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no Class F)" sheetId="1" state="visible" r:id="rId2"/>
    <sheet name="Summary (with Class F)" sheetId="2" state="visible" r:id="rId3"/>
    <sheet name="Plot" sheetId="3" state="visible" r:id="rId4"/>
    <sheet name="AI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ABAC bypass mode used for both mpm_idx and rem_intra_luma_pred_mod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used for both mpm_idx and rem_intra_luma_pred_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10464"/>
        <c:axId val="24857238"/>
      </c:scatterChart>
      <c:valAx>
        <c:axId val="2341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238"/>
        <c:crossesAt val="0"/>
        <c:crossBetween val="midCat"/>
      </c:valAx>
      <c:valAx>
        <c:axId val="2485723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used for both mpm_idx and rem_intra_luma_pred_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266526"/>
        <c:axId val="79387774"/>
      </c:scatterChart>
      <c:valAx>
        <c:axId val="9026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774"/>
        <c:crossesAt val="0"/>
        <c:crossBetween val="midCat"/>
      </c:valAx>
      <c:valAx>
        <c:axId val="7938777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used for both mpm_idx and rem_intra_luma_pred_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550019"/>
        <c:axId val="87660339"/>
      </c:scatterChart>
      <c:valAx>
        <c:axId val="7455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339"/>
        <c:crossesAt val="0"/>
        <c:crossBetween val="midCat"/>
      </c:valAx>
      <c:valAx>
        <c:axId val="8766033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used for both mpm_idx and rem_intra_luma_pred_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85843"/>
        <c:axId val="66845631"/>
      </c:scatterChart>
      <c:valAx>
        <c:axId val="1108584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631"/>
        <c:crossesAt val="0"/>
        <c:crossBetween val="midCat"/>
      </c:valAx>
      <c:valAx>
        <c:axId val="668456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8" t="e">
        <f aca="false">AVERAGE('AI-HE'!T3:T82)</f>
        <v>#VALUE!</v>
      </c>
      <c r="D9" s="9" t="e">
        <f aca="false">AVERAGE('AI-HE'!U3:U82)</f>
        <v>#VALUE!</v>
      </c>
      <c r="E9" s="10" t="e">
        <f aca="false">AVERAGE('AI-HE'!V3:V82)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AVERAGE('AI-HE'!W3:W82)</f>
        <v>#VALUE!</v>
      </c>
      <c r="D10" s="18" t="e">
        <f aca="false">AVERAGE('AI-HE'!X3:X82)</f>
        <v>#VALUE!</v>
      </c>
      <c r="E10" s="19" t="e">
        <f aca="false">AVERAGE('AI-HE'!Y3:Y82)</f>
        <v>#VALUE!</v>
      </c>
      <c r="G10" s="1" t="s">
        <v>15</v>
      </c>
    </row>
    <row r="11" customFormat="false" ht="12" hidden="false" customHeight="false" outlineLevel="0" collapsed="false">
      <c r="B11" s="20" t="s">
        <v>16</v>
      </c>
      <c r="C11" s="21" t="n">
        <f aca="false">GEOMEAN('AI-HE'!R3:R82)/GEOMEAN('AI-HE'!J3:J82)</f>
        <v>0.988031569911764</v>
      </c>
      <c r="D11" s="21"/>
      <c r="E11" s="21"/>
    </row>
    <row r="12" customFormat="false" ht="12.75" hidden="false" customHeight="false" outlineLevel="0" collapsed="false">
      <c r="B12" s="22" t="s">
        <v>17</v>
      </c>
      <c r="C12" s="23" t="n">
        <f aca="false">GEOMEAN('AI-HE'!Q3:Q82)/GEOMEAN('AI-HE'!I3:I82)</f>
        <v>0.988123145576569</v>
      </c>
      <c r="D12" s="23"/>
      <c r="E12" s="23"/>
    </row>
  </sheetData>
  <mergeCells count="3">
    <mergeCell ref="C2:E2"/>
    <mergeCell ref="C11:E11"/>
    <mergeCell ref="C12:E12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:IV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24" t="e">
        <f aca="false">'AI-HE'!W105</f>
        <v>#VALUE!</v>
      </c>
      <c r="D11" s="24" t="e">
        <f aca="false">'AI-HE'!X105</f>
        <v>#VALUE!</v>
      </c>
      <c r="E11" s="25" t="e">
        <f aca="false">'AI-HE'!Y105</f>
        <v>#VALUE!</v>
      </c>
      <c r="G11" s="1" t="s">
        <v>15</v>
      </c>
    </row>
    <row r="12" customFormat="false" ht="12" hidden="false" customHeight="false" outlineLevel="0" collapsed="false">
      <c r="B12" s="11" t="s">
        <v>16</v>
      </c>
      <c r="C12" s="26" t="n">
        <f aca="false">'AI-HE'!R107</f>
        <v>0.987729047867957</v>
      </c>
      <c r="D12" s="26"/>
      <c r="E12" s="26"/>
    </row>
    <row r="13" customFormat="false" ht="12.75" hidden="false" customHeight="false" outlineLevel="0" collapsed="false">
      <c r="B13" s="16" t="s">
        <v>17</v>
      </c>
      <c r="C13" s="23" t="n">
        <f aca="false">'AI-HE'!Q107</f>
        <v>0.98777471749112</v>
      </c>
      <c r="D13" s="23"/>
      <c r="E13" s="23"/>
    </row>
  </sheetData>
  <mergeCells count="3">
    <mergeCell ref="C2:E2"/>
    <mergeCell ref="C12:E12"/>
    <mergeCell ref="C13:E13"/>
  </mergeCells>
  <conditionalFormatting sqref="C4:E8 C10:E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9:E9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8" t="s">
        <v>22</v>
      </c>
      <c r="B2" s="28" t="s">
        <v>23</v>
      </c>
      <c r="AD2" s="29" t="s">
        <v>24</v>
      </c>
      <c r="AE2" s="30" t="s">
        <v>25</v>
      </c>
      <c r="AF2" s="30" t="s">
        <v>26</v>
      </c>
      <c r="AG2" s="30" t="s">
        <v>27</v>
      </c>
      <c r="AI2" s="29" t="s">
        <v>24</v>
      </c>
      <c r="AJ2" s="30" t="s">
        <v>25</v>
      </c>
      <c r="AK2" s="30" t="s">
        <v>26</v>
      </c>
      <c r="AL2" s="30" t="s">
        <v>27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1" t="s">
        <v>3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1" t="s">
        <v>3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1" t="s">
        <v>3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1" t="s">
        <v>37</v>
      </c>
      <c r="AB7" s="0" t="n">
        <v>63</v>
      </c>
    </row>
    <row r="8" customFormat="false" ht="15.75" hidden="false" customHeight="false" outlineLevel="0" collapsed="false">
      <c r="Z8" s="0" t="s">
        <v>38</v>
      </c>
      <c r="AA8" s="31" t="s">
        <v>3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0</v>
      </c>
      <c r="AA9" s="31" t="s">
        <v>41</v>
      </c>
      <c r="AB9" s="0" t="n">
        <v>59</v>
      </c>
    </row>
    <row r="10" customFormat="false" ht="15.75" hidden="false" customHeight="false" outlineLevel="0" collapsed="false">
      <c r="Z10" s="0" t="s">
        <v>22</v>
      </c>
      <c r="AA10" s="31" t="s">
        <v>42</v>
      </c>
      <c r="AB10" s="0" t="n">
        <v>35</v>
      </c>
    </row>
    <row r="11" customFormat="false" ht="15.75" hidden="false" customHeight="false" outlineLevel="0" collapsed="false">
      <c r="AA11" s="31" t="s">
        <v>43</v>
      </c>
      <c r="AB11" s="0" t="n">
        <v>27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75" hidden="false" customHeight="false" outlineLevel="0" collapsed="false">
      <c r="AA12" s="31" t="s">
        <v>23</v>
      </c>
      <c r="AB12" s="0" t="n">
        <v>87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48</v>
      </c>
      <c r="AB13" s="0" t="n">
        <v>19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49</v>
      </c>
      <c r="AB14" s="0" t="n">
        <v>11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0</v>
      </c>
      <c r="AB15" s="0" t="n">
        <v>23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1</v>
      </c>
      <c r="AB16" s="0" t="n">
        <v>47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2</v>
      </c>
      <c r="AB17" s="0" t="n">
        <v>7</v>
      </c>
    </row>
    <row r="18" customFormat="false" ht="15.75" hidden="false" customHeight="false" outlineLevel="0" collapsed="false">
      <c r="AA18" s="31" t="s">
        <v>53</v>
      </c>
      <c r="AB18" s="0" t="n">
        <v>51</v>
      </c>
    </row>
    <row r="19" customFormat="false" ht="15.75" hidden="false" customHeight="false" outlineLevel="0" collapsed="false">
      <c r="AA19" s="31" t="s">
        <v>54</v>
      </c>
      <c r="AB19" s="0" t="n">
        <v>67</v>
      </c>
    </row>
    <row r="20" customFormat="false" ht="15.75" hidden="false" customHeight="false" outlineLevel="0" collapsed="false">
      <c r="AA20" s="31" t="s">
        <v>55</v>
      </c>
      <c r="AB20" s="0" t="n">
        <v>91</v>
      </c>
    </row>
    <row r="21" customFormat="false" ht="15.75" hidden="false" customHeight="false" outlineLevel="0" collapsed="false">
      <c r="AA21" s="31" t="s">
        <v>56</v>
      </c>
      <c r="AB21" s="0" t="n">
        <v>95</v>
      </c>
    </row>
    <row r="22" customFormat="false" ht="15.75" hidden="false" customHeight="false" outlineLevel="0" collapsed="false">
      <c r="AA22" s="31" t="s">
        <v>57</v>
      </c>
      <c r="AB22" s="0" t="n">
        <v>15</v>
      </c>
    </row>
    <row r="23" customFormat="false" ht="15.75" hidden="false" customHeight="false" outlineLevel="0" collapsed="false">
      <c r="AA23" s="31" t="s">
        <v>58</v>
      </c>
      <c r="AB23" s="0" t="n">
        <v>3</v>
      </c>
    </row>
    <row r="24" customFormat="false" ht="15.75" hidden="false" customHeight="false" outlineLevel="0" collapsed="false">
      <c r="AA24" s="31" t="s">
        <v>59</v>
      </c>
      <c r="AB24" s="0" t="n">
        <v>71</v>
      </c>
    </row>
    <row r="25" customFormat="false" ht="15.75" hidden="false" customHeight="false" outlineLevel="0" collapsed="false">
      <c r="AA25" s="31" t="s">
        <v>60</v>
      </c>
      <c r="AB25" s="0" t="n">
        <v>75</v>
      </c>
    </row>
    <row r="26" customFormat="false" ht="15.75" hidden="false" customHeight="false" outlineLevel="0" collapsed="false">
      <c r="AA26" s="31" t="s">
        <v>61</v>
      </c>
      <c r="AB26" s="0" t="n">
        <v>79</v>
      </c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  <row r="83" customFormat="false" ht="15.75" hidden="false" customHeight="false" outlineLevel="0" collapsed="false">
      <c r="AA83" s="31"/>
    </row>
    <row r="84" customFormat="false" ht="15.75" hidden="false" customHeight="false" outlineLevel="0" collapsed="false">
      <c r="AA84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116" activeCellId="0" sqref="AF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35" width="8.87"/>
    <col collapsed="false" customWidth="true" hidden="false" outlineLevel="0" max="10" min="10" style="36" width="8.87"/>
    <col collapsed="false" customWidth="true" hidden="false" outlineLevel="0" max="11" min="11" style="1" width="2.87"/>
    <col collapsed="false" customWidth="true" hidden="false" outlineLevel="0" max="12" min="12" style="35" width="9.87"/>
    <col collapsed="false" customWidth="true" hidden="false" outlineLevel="0" max="15" min="13" style="35" width="6.87"/>
    <col collapsed="false" customWidth="true" hidden="false" outlineLevel="0" max="17" min="16" style="3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2</v>
      </c>
      <c r="E1" s="37"/>
      <c r="F1" s="37"/>
      <c r="G1" s="37"/>
      <c r="H1" s="37"/>
      <c r="I1" s="37"/>
      <c r="J1" s="37"/>
      <c r="L1" s="37" t="s">
        <v>63</v>
      </c>
      <c r="M1" s="37"/>
      <c r="N1" s="37"/>
      <c r="O1" s="37"/>
      <c r="P1" s="37"/>
      <c r="Q1" s="37"/>
      <c r="R1" s="37"/>
      <c r="S1" s="38"/>
      <c r="T1" s="37" t="s">
        <v>64</v>
      </c>
      <c r="U1" s="37"/>
      <c r="V1" s="37"/>
      <c r="W1" s="37" t="s">
        <v>6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6</v>
      </c>
      <c r="D2" s="29" t="s">
        <v>24</v>
      </c>
      <c r="E2" s="30" t="s">
        <v>25</v>
      </c>
      <c r="F2" s="30" t="s">
        <v>26</v>
      </c>
      <c r="G2" s="30" t="s">
        <v>27</v>
      </c>
      <c r="H2" s="30" t="s">
        <v>67</v>
      </c>
      <c r="I2" s="42" t="s">
        <v>68</v>
      </c>
      <c r="J2" s="43" t="s">
        <v>69</v>
      </c>
      <c r="K2" s="38"/>
      <c r="L2" s="44" t="s">
        <v>24</v>
      </c>
      <c r="M2" s="42" t="s">
        <v>25</v>
      </c>
      <c r="N2" s="42" t="s">
        <v>26</v>
      </c>
      <c r="O2" s="42" t="s">
        <v>27</v>
      </c>
      <c r="P2" s="42" t="s">
        <v>67</v>
      </c>
      <c r="Q2" s="42" t="s">
        <v>68</v>
      </c>
      <c r="R2" s="45" t="s">
        <v>69</v>
      </c>
      <c r="S2" s="46"/>
      <c r="T2" s="29" t="s">
        <v>3</v>
      </c>
      <c r="U2" s="30" t="s">
        <v>4</v>
      </c>
      <c r="V2" s="45" t="s">
        <v>5</v>
      </c>
      <c r="W2" s="47" t="s">
        <v>3</v>
      </c>
      <c r="X2" s="48" t="s">
        <v>4</v>
      </c>
      <c r="Y2" s="49" t="s">
        <v>5</v>
      </c>
    </row>
    <row r="3" customFormat="false" ht="12" hidden="false" customHeight="false" outlineLevel="0" collapsed="false">
      <c r="A3" s="7" t="s">
        <v>8</v>
      </c>
      <c r="B3" s="7" t="s">
        <v>58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352.92</v>
      </c>
      <c r="I3" s="52" t="n">
        <v>95.46</v>
      </c>
      <c r="J3" s="53" t="n">
        <f aca="false">H3/3600</f>
        <v>2.32025555555556</v>
      </c>
      <c r="L3" s="54" t="n">
        <v>103879.5632</v>
      </c>
      <c r="M3" s="55" t="n">
        <v>43.7023</v>
      </c>
      <c r="N3" s="55" t="n">
        <v>43.1013</v>
      </c>
      <c r="O3" s="55" t="n">
        <v>45.0019</v>
      </c>
      <c r="P3" s="55" t="n">
        <v>9134.32</v>
      </c>
      <c r="Q3" s="55" t="n">
        <v>101.15</v>
      </c>
      <c r="R3" s="56" t="n">
        <f aca="false">P3/3600</f>
        <v>2.537311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H3/P3</f>
        <v>0.914454496886468</v>
      </c>
      <c r="AA3" s="1" t="n">
        <f aca="false">I3/Q3</f>
        <v>0.943746910528917</v>
      </c>
      <c r="AB3" s="1" t="str">
        <f aca="false">IF(H3/P3&lt;0.9,"1","")</f>
        <v/>
      </c>
      <c r="AC3" s="1" t="str">
        <f aca="false">IF(I3/Q3&lt;0.9,"1","")</f>
        <v/>
      </c>
      <c r="AD3" s="1" t="n">
        <f aca="false">1/AVERAGE(LARGE(Z3:Z6,1),LARGE(Z3:Z6,2))</f>
        <v>0.992630270065858</v>
      </c>
      <c r="AE3" s="1" t="n">
        <f aca="false">1/AVERAGE(LARGE(AA3:AA6,1),LARGE(AA3:AA6,2))</f>
        <v>0.993599107069317</v>
      </c>
      <c r="AF3" s="1" t="n">
        <f aca="false">ROUND($AD$3*H3,2)</f>
        <v>8291.36</v>
      </c>
      <c r="AG3" s="1" t="n">
        <f aca="false">ROUND($AE$3*I3,2)</f>
        <v>94.85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8514.37</v>
      </c>
      <c r="I4" s="60" t="n">
        <v>93.31</v>
      </c>
      <c r="J4" s="61" t="n">
        <f aca="false">H4/3600</f>
        <v>2.36510277777778</v>
      </c>
      <c r="L4" s="62" t="n">
        <v>58209.0208</v>
      </c>
      <c r="M4" s="63" t="n">
        <v>40.4871</v>
      </c>
      <c r="N4" s="63" t="n">
        <v>40.4545</v>
      </c>
      <c r="O4" s="63" t="n">
        <v>42.3832</v>
      </c>
      <c r="P4" s="63" t="n">
        <v>8389.86</v>
      </c>
      <c r="Q4" s="63" t="n">
        <v>91.66</v>
      </c>
      <c r="R4" s="64" t="n">
        <f aca="false">P4/3600</f>
        <v>2.33051666666667</v>
      </c>
      <c r="S4" s="57"/>
      <c r="T4" s="20"/>
      <c r="U4" s="31"/>
      <c r="V4" s="65"/>
      <c r="W4" s="20"/>
      <c r="X4" s="31"/>
      <c r="Y4" s="65"/>
      <c r="Z4" s="1" t="n">
        <f aca="false">H4/P4</f>
        <v>1.01484053369186</v>
      </c>
      <c r="AA4" s="1" t="n">
        <f aca="false">I4/Q4</f>
        <v>1.01800130918612</v>
      </c>
      <c r="AB4" s="1" t="str">
        <f aca="false">IF(H4/P4&lt;0.9,"1","")</f>
        <v/>
      </c>
      <c r="AC4" s="1" t="str">
        <f aca="false">IF(I4/Q4&lt;0.9,"1","")</f>
        <v/>
      </c>
      <c r="AF4" s="1" t="n">
        <f aca="false">ROUND($AD$3*H4,2)</f>
        <v>8451.62</v>
      </c>
      <c r="AG4" s="1" t="n">
        <f aca="false">ROUND($AE$3*I4,2)</f>
        <v>92.71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7178.38</v>
      </c>
      <c r="I5" s="60" t="n">
        <v>77.77</v>
      </c>
      <c r="J5" s="61" t="n">
        <f aca="false">H5/3600</f>
        <v>1.99399444444444</v>
      </c>
      <c r="L5" s="62" t="n">
        <v>32972.5392</v>
      </c>
      <c r="M5" s="63" t="n">
        <v>37.4012</v>
      </c>
      <c r="N5" s="63" t="n">
        <v>38.6928</v>
      </c>
      <c r="O5" s="63" t="n">
        <v>40.5342</v>
      </c>
      <c r="P5" s="63" t="n">
        <v>7178.32</v>
      </c>
      <c r="Q5" s="63" t="n">
        <v>78.17</v>
      </c>
      <c r="R5" s="64" t="n">
        <f aca="false">P5/3600</f>
        <v>1.99397777777778</v>
      </c>
      <c r="S5" s="57"/>
      <c r="T5" s="20"/>
      <c r="U5" s="31"/>
      <c r="V5" s="65"/>
      <c r="W5" s="20"/>
      <c r="X5" s="31"/>
      <c r="Y5" s="65"/>
      <c r="Z5" s="1" t="n">
        <f aca="false">H5/P5</f>
        <v>1.00000835850171</v>
      </c>
      <c r="AA5" s="1" t="n">
        <f aca="false">I5/Q5</f>
        <v>0.994882947422285</v>
      </c>
      <c r="AB5" s="1" t="str">
        <f aca="false">IF(H5/P5&lt;0.9,"1","")</f>
        <v/>
      </c>
      <c r="AC5" s="1" t="str">
        <f aca="false">IF(I5/Q5&lt;0.9,"1","")</f>
        <v/>
      </c>
      <c r="AF5" s="1" t="n">
        <f aca="false">ROUND($AD$3*H5,2)</f>
        <v>7125.48</v>
      </c>
      <c r="AG5" s="1" t="n">
        <f aca="false">ROUND($AE$3*I5,2)</f>
        <v>77.27</v>
      </c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6788.37</v>
      </c>
      <c r="I6" s="68" t="n">
        <v>69.45</v>
      </c>
      <c r="J6" s="69" t="n">
        <f aca="false">H6/3600</f>
        <v>1.88565833333333</v>
      </c>
      <c r="L6" s="70" t="n">
        <v>18574.496</v>
      </c>
      <c r="M6" s="71" t="n">
        <v>34.3327</v>
      </c>
      <c r="N6" s="71" t="n">
        <v>37.484</v>
      </c>
      <c r="O6" s="71" t="n">
        <v>39.3473</v>
      </c>
      <c r="P6" s="71" t="n">
        <v>7539.21</v>
      </c>
      <c r="Q6" s="71" t="n">
        <v>69.9</v>
      </c>
      <c r="R6" s="72" t="n">
        <f aca="false">P6/3600</f>
        <v>2.094225</v>
      </c>
      <c r="S6" s="57"/>
      <c r="T6" s="22"/>
      <c r="U6" s="73"/>
      <c r="V6" s="74"/>
      <c r="W6" s="22"/>
      <c r="X6" s="73"/>
      <c r="Y6" s="74"/>
      <c r="Z6" s="1" t="n">
        <f aca="false">H6/P6</f>
        <v>0.900408663507184</v>
      </c>
      <c r="AA6" s="1" t="n">
        <f aca="false">I6/Q6</f>
        <v>0.993562231759657</v>
      </c>
      <c r="AB6" s="1" t="str">
        <f aca="false">IF(H6/P6&lt;0.9,"1","")</f>
        <v/>
      </c>
      <c r="AC6" s="1" t="str">
        <f aca="false">IF(I6/Q6&lt;0.9,"1","")</f>
        <v/>
      </c>
      <c r="AF6" s="1" t="n">
        <f aca="false">ROUND($AD$3*H6,2)</f>
        <v>6738.34</v>
      </c>
      <c r="AG6" s="1" t="n">
        <f aca="false">ROUND($AE$3*I6,2)</f>
        <v>69.01</v>
      </c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8175.33</v>
      </c>
      <c r="I7" s="52" t="n">
        <v>92.5</v>
      </c>
      <c r="J7" s="53" t="n">
        <f aca="false">H7/3600</f>
        <v>2.270925</v>
      </c>
      <c r="L7" s="54" t="n">
        <v>107013.4064</v>
      </c>
      <c r="M7" s="55" t="n">
        <v>43.6096</v>
      </c>
      <c r="N7" s="55" t="n">
        <v>46.0054</v>
      </c>
      <c r="O7" s="55" t="n">
        <v>45.4638</v>
      </c>
      <c r="P7" s="55" t="n">
        <v>8118.35</v>
      </c>
      <c r="Q7" s="55" t="n">
        <v>91.65</v>
      </c>
      <c r="R7" s="56" t="n">
        <f aca="false">P7/3600</f>
        <v>2.25509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H7/P7</f>
        <v>1.00701866758639</v>
      </c>
      <c r="AA7" s="1" t="n">
        <f aca="false">I7/Q7</f>
        <v>1.00927441352973</v>
      </c>
      <c r="AB7" s="1" t="str">
        <f aca="false">IF(H7/P7&lt;0.9,"1","")</f>
        <v/>
      </c>
      <c r="AC7" s="1" t="str">
        <f aca="false">IF(I7/Q7&lt;0.9,"1","")</f>
        <v/>
      </c>
      <c r="AD7" s="1" t="n">
        <f aca="false">1/AVERAGE(LARGE(Z7:Z10,1),LARGE(Z7:Z10,2))</f>
        <v>0.913506450026785</v>
      </c>
      <c r="AE7" s="1" t="n">
        <f aca="false">1/AVERAGE(LARGE(AA7:AA10,1),LARGE(AA7:AA10,2))</f>
        <v>0.910168231820919</v>
      </c>
      <c r="AF7" s="1" t="n">
        <f aca="false">ROUND($AD$7*H7,2)</f>
        <v>7468.22</v>
      </c>
      <c r="AG7" s="1" t="n">
        <f aca="false">ROUND($AE$7*I7,2)</f>
        <v>84.1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60" t="n">
        <v>8093.38</v>
      </c>
      <c r="I8" s="60" t="n">
        <v>87.66</v>
      </c>
      <c r="J8" s="61" t="n">
        <f aca="false">H8/3600</f>
        <v>2.24816111111111</v>
      </c>
      <c r="L8" s="62" t="n">
        <v>62414.4352</v>
      </c>
      <c r="M8" s="63" t="n">
        <v>40.1713</v>
      </c>
      <c r="N8" s="63" t="n">
        <v>43.6075</v>
      </c>
      <c r="O8" s="63" t="n">
        <v>43.6233</v>
      </c>
      <c r="P8" s="63" t="n">
        <v>8444.03</v>
      </c>
      <c r="Q8" s="63" t="n">
        <v>92.99</v>
      </c>
      <c r="R8" s="64" t="n">
        <f aca="false">P8/3600</f>
        <v>2.34556388888889</v>
      </c>
      <c r="S8" s="57"/>
      <c r="T8" s="20"/>
      <c r="U8" s="31"/>
      <c r="V8" s="31"/>
      <c r="W8" s="20"/>
      <c r="X8" s="31"/>
      <c r="Y8" s="65"/>
      <c r="Z8" s="1" t="n">
        <f aca="false">H8/P8</f>
        <v>0.95847361982371</v>
      </c>
      <c r="AA8" s="1" t="n">
        <f aca="false">I8/Q8</f>
        <v>0.942682008818153</v>
      </c>
      <c r="AB8" s="1" t="str">
        <f aca="false">IF(H8/P8&lt;0.9,"1","")</f>
        <v/>
      </c>
      <c r="AC8" s="1" t="str">
        <f aca="false">IF(I8/Q8&lt;0.9,"1","")</f>
        <v/>
      </c>
      <c r="AF8" s="1" t="n">
        <f aca="false">ROUND($AD$7*H8,2)</f>
        <v>7393.35</v>
      </c>
      <c r="AG8" s="1" t="n">
        <f aca="false">ROUND($AE$7*I8,2)</f>
        <v>79.7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7872.91</v>
      </c>
      <c r="I9" s="60" t="n">
        <v>87.25</v>
      </c>
      <c r="J9" s="61" t="n">
        <f aca="false">H9/3600</f>
        <v>2.18691944444444</v>
      </c>
      <c r="L9" s="62" t="n">
        <v>35540.5184</v>
      </c>
      <c r="M9" s="63" t="n">
        <v>37.0477</v>
      </c>
      <c r="N9" s="63" t="n">
        <v>41.5841</v>
      </c>
      <c r="O9" s="63" t="n">
        <v>41.9296</v>
      </c>
      <c r="P9" s="63" t="n">
        <v>7262.46</v>
      </c>
      <c r="Q9" s="63" t="n">
        <v>81.57</v>
      </c>
      <c r="R9" s="64" t="n">
        <f aca="false">P9/3600</f>
        <v>2.01735</v>
      </c>
      <c r="S9" s="57"/>
      <c r="T9" s="20"/>
      <c r="U9" s="75"/>
      <c r="V9" s="31"/>
      <c r="W9" s="20"/>
      <c r="X9" s="31"/>
      <c r="Y9" s="65"/>
      <c r="Z9" s="1" t="n">
        <f aca="false">H9/P9</f>
        <v>1.08405554040917</v>
      </c>
      <c r="AA9" s="1" t="n">
        <f aca="false">I9/Q9</f>
        <v>1.06963344366802</v>
      </c>
      <c r="AB9" s="1" t="str">
        <f aca="false">IF(H9/P9&lt;0.9,"1","")</f>
        <v/>
      </c>
      <c r="AC9" s="1" t="str">
        <f aca="false">IF(I9/Q9&lt;0.9,"1","")</f>
        <v/>
      </c>
      <c r="AF9" s="1" t="n">
        <f aca="false">ROUND($AD$7*H9,2)</f>
        <v>7191.95</v>
      </c>
      <c r="AG9" s="1" t="n">
        <f aca="false">ROUND($AE$7*I9,2)</f>
        <v>79.41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7532.47</v>
      </c>
      <c r="I10" s="68" t="n">
        <v>86.24</v>
      </c>
      <c r="J10" s="69" t="n">
        <f aca="false">H10/3600</f>
        <v>2.09235277777778</v>
      </c>
      <c r="L10" s="70" t="n">
        <v>20738.5552</v>
      </c>
      <c r="M10" s="71" t="n">
        <v>34.1926</v>
      </c>
      <c r="N10" s="71" t="n">
        <v>40.0852</v>
      </c>
      <c r="O10" s="71" t="n">
        <v>40.6289</v>
      </c>
      <c r="P10" s="71" t="n">
        <v>6814.8</v>
      </c>
      <c r="Q10" s="71" t="n">
        <v>76.47</v>
      </c>
      <c r="R10" s="72" t="n">
        <f aca="false">P10/3600</f>
        <v>1.893</v>
      </c>
      <c r="S10" s="57"/>
      <c r="T10" s="22"/>
      <c r="U10" s="73"/>
      <c r="V10" s="73"/>
      <c r="W10" s="22"/>
      <c r="X10" s="73"/>
      <c r="Y10" s="74"/>
      <c r="Z10" s="1" t="n">
        <f aca="false">H10/P10</f>
        <v>1.105310500675</v>
      </c>
      <c r="AA10" s="1" t="n">
        <f aca="false">I10/Q10</f>
        <v>1.12776252125016</v>
      </c>
      <c r="AB10" s="1" t="str">
        <f aca="false">IF(H10/P10&lt;0.9,"1","")</f>
        <v/>
      </c>
      <c r="AC10" s="1" t="str">
        <f aca="false">IF(I10/Q10&lt;0.9,"1","")</f>
        <v/>
      </c>
      <c r="AF10" s="1" t="n">
        <f aca="false">ROUND($AD$7*H10,2)</f>
        <v>6880.96</v>
      </c>
      <c r="AG10" s="1" t="n">
        <f aca="false">ROUND($AE$7*I10,2)</f>
        <v>78.49</v>
      </c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8804.5</v>
      </c>
      <c r="I11" s="52" t="n">
        <v>177.31</v>
      </c>
      <c r="J11" s="53" t="n">
        <f aca="false">H11/3600</f>
        <v>5.22347222222222</v>
      </c>
      <c r="L11" s="54" t="n">
        <v>383719.9376</v>
      </c>
      <c r="M11" s="55" t="n">
        <v>42.7999</v>
      </c>
      <c r="N11" s="55" t="n">
        <v>43.1506</v>
      </c>
      <c r="O11" s="55" t="n">
        <v>41.6171</v>
      </c>
      <c r="P11" s="55" t="n">
        <v>19581.71</v>
      </c>
      <c r="Q11" s="55" t="n">
        <v>194.24</v>
      </c>
      <c r="R11" s="56" t="n">
        <f aca="false">P11/3600</f>
        <v>5.43936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H11/P11</f>
        <v>0.960309390752902</v>
      </c>
      <c r="AA11" s="1" t="n">
        <f aca="false">I11/Q11</f>
        <v>0.912839785831961</v>
      </c>
      <c r="AB11" s="1" t="str">
        <f aca="false">IF(H11/P11&lt;0.9,"1","")</f>
        <v/>
      </c>
      <c r="AC11" s="1" t="str">
        <f aca="false">IF(I11/Q11&lt;0.9,"1","")</f>
        <v/>
      </c>
      <c r="AD11" s="1" t="n">
        <f aca="false">1/AVERAGE(LARGE(Z11:Z14,1),LARGE(Z11:Z14,2))</f>
        <v>0.960309503934167</v>
      </c>
      <c r="AE11" s="1" t="n">
        <f aca="false">1/AVERAGE(LARGE(AA11:AA14,1),LARGE(AA11:AA14,2))</f>
        <v>0.972700553536456</v>
      </c>
      <c r="AF11" s="1" t="n">
        <f aca="false">ROUND($AD$11*H11,2)</f>
        <v>18058.14</v>
      </c>
      <c r="AG11" s="1" t="n">
        <f aca="false">ROUND($AE$11*I11,2)</f>
        <v>172.47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7053.21</v>
      </c>
      <c r="I12" s="60" t="n">
        <v>160.11</v>
      </c>
      <c r="J12" s="61" t="n">
        <f aca="false">H12/3600</f>
        <v>4.73700277777778</v>
      </c>
      <c r="L12" s="62" t="n">
        <v>246671.1792</v>
      </c>
      <c r="M12" s="63" t="n">
        <v>39.1568</v>
      </c>
      <c r="N12" s="63" t="n">
        <v>40.2958</v>
      </c>
      <c r="O12" s="63" t="n">
        <v>38.0151</v>
      </c>
      <c r="P12" s="63" t="n">
        <v>17076.85</v>
      </c>
      <c r="Q12" s="63" t="n">
        <v>158.83</v>
      </c>
      <c r="R12" s="64" t="n">
        <f aca="false">P12/3600</f>
        <v>4.74356944444444</v>
      </c>
      <c r="S12" s="57"/>
      <c r="T12" s="20"/>
      <c r="U12" s="31"/>
      <c r="V12" s="31"/>
      <c r="W12" s="20"/>
      <c r="X12" s="31"/>
      <c r="Y12" s="65"/>
      <c r="Z12" s="1" t="n">
        <f aca="false">H12/P12</f>
        <v>0.99861566975174</v>
      </c>
      <c r="AA12" s="1" t="n">
        <f aca="false">I12/Q12</f>
        <v>1.00805893093244</v>
      </c>
      <c r="AB12" s="1" t="str">
        <f aca="false">IF(H12/P12&lt;0.9,"1","")</f>
        <v/>
      </c>
      <c r="AC12" s="1" t="str">
        <f aca="false">IF(I12/Q12&lt;0.9,"1","")</f>
        <v/>
      </c>
      <c r="AF12" s="1" t="n">
        <f aca="false">ROUND($AD$11*H12,2)</f>
        <v>16376.36</v>
      </c>
      <c r="AG12" s="1" t="n">
        <f aca="false">ROUND($AE$11*I12,2)</f>
        <v>155.74</v>
      </c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7214.13</v>
      </c>
      <c r="I13" s="60" t="n">
        <v>159.34</v>
      </c>
      <c r="J13" s="61" t="n">
        <f aca="false">H13/3600</f>
        <v>4.78170277777778</v>
      </c>
      <c r="L13" s="62" t="n">
        <v>153672.8192</v>
      </c>
      <c r="M13" s="63" t="n">
        <v>35.1306</v>
      </c>
      <c r="N13" s="63" t="n">
        <v>38.5658</v>
      </c>
      <c r="O13" s="63" t="n">
        <v>36.3501</v>
      </c>
      <c r="P13" s="63" t="n">
        <v>17224.17</v>
      </c>
      <c r="Q13" s="63" t="n">
        <v>159.58</v>
      </c>
      <c r="R13" s="64" t="n">
        <f aca="false">P13/3600</f>
        <v>4.78449166666667</v>
      </c>
      <c r="S13" s="57"/>
      <c r="T13" s="20"/>
      <c r="U13" s="31"/>
      <c r="V13" s="31"/>
      <c r="W13" s="20"/>
      <c r="X13" s="31"/>
      <c r="Y13" s="65"/>
      <c r="Z13" s="1" t="n">
        <f aca="false">H13/P13</f>
        <v>0.99941709818238</v>
      </c>
      <c r="AA13" s="1" t="n">
        <f aca="false">I13/Q13</f>
        <v>0.998496052136859</v>
      </c>
      <c r="AB13" s="1" t="str">
        <f aca="false">IF(H13/P13&lt;0.9,"1","")</f>
        <v/>
      </c>
      <c r="AC13" s="1" t="str">
        <f aca="false">IF(I13/Q13&lt;0.9,"1","")</f>
        <v/>
      </c>
      <c r="AF13" s="1" t="n">
        <f aca="false">ROUND($AD$11*H13,2)</f>
        <v>16530.89</v>
      </c>
      <c r="AG13" s="1" t="n">
        <f aca="false">ROUND($AE$11*I13,2)</f>
        <v>154.99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5668.93</v>
      </c>
      <c r="I14" s="68" t="n">
        <v>153.05</v>
      </c>
      <c r="J14" s="69" t="n">
        <f aca="false">H14/3600</f>
        <v>4.35248055555556</v>
      </c>
      <c r="L14" s="70" t="n">
        <v>82311.6208</v>
      </c>
      <c r="M14" s="71" t="n">
        <v>30.9373</v>
      </c>
      <c r="N14" s="71" t="n">
        <v>37.1842</v>
      </c>
      <c r="O14" s="71" t="n">
        <v>35.0411</v>
      </c>
      <c r="P14" s="71" t="n">
        <v>14464.81</v>
      </c>
      <c r="Q14" s="71" t="n">
        <v>146.03</v>
      </c>
      <c r="R14" s="72" t="n">
        <f aca="false">P14/3600</f>
        <v>4.01800277777778</v>
      </c>
      <c r="S14" s="57"/>
      <c r="T14" s="22"/>
      <c r="U14" s="73"/>
      <c r="V14" s="73"/>
      <c r="W14" s="22"/>
      <c r="X14" s="73"/>
      <c r="Y14" s="74"/>
      <c r="Z14" s="1" t="n">
        <f aca="false">H14/P14</f>
        <v>1.0832447851026</v>
      </c>
      <c r="AA14" s="1" t="n">
        <f aca="false">I14/Q14</f>
        <v>1.0480723139081</v>
      </c>
      <c r="AB14" s="1" t="str">
        <f aca="false">IF(H14/P14&lt;0.9,"1","")</f>
        <v/>
      </c>
      <c r="AC14" s="1" t="str">
        <f aca="false">IF(I14/Q14&lt;0.9,"1","")</f>
        <v/>
      </c>
      <c r="AF14" s="1" t="n">
        <f aca="false">ROUND($AD$11*H14,2)</f>
        <v>15047.02</v>
      </c>
      <c r="AG14" s="1" t="n">
        <f aca="false">ROUND($AE$11*I14,2)</f>
        <v>148.87</v>
      </c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5462.51</v>
      </c>
      <c r="I15" s="52" t="n">
        <v>143.26</v>
      </c>
      <c r="J15" s="53" t="n">
        <f aca="false">H15/3600</f>
        <v>4.29514166666667</v>
      </c>
      <c r="L15" s="54" t="n">
        <v>99770.0528</v>
      </c>
      <c r="M15" s="55" t="n">
        <v>43.9927</v>
      </c>
      <c r="N15" s="55" t="n">
        <v>47.2129</v>
      </c>
      <c r="O15" s="55" t="n">
        <v>46.7496</v>
      </c>
      <c r="P15" s="55" t="n">
        <v>15234.72</v>
      </c>
      <c r="Q15" s="55" t="n">
        <v>140.93</v>
      </c>
      <c r="R15" s="56" t="n">
        <f aca="false">P15/3600</f>
        <v>4.23186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H15/P15</f>
        <v>1.01495203062478</v>
      </c>
      <c r="AA15" s="1" t="n">
        <f aca="false">I15/Q15</f>
        <v>1.01653303058256</v>
      </c>
      <c r="AB15" s="1" t="str">
        <f aca="false">IF(H15/P15&lt;0.9,"1","")</f>
        <v/>
      </c>
      <c r="AC15" s="1" t="str">
        <f aca="false">IF(I15/Q15&lt;0.9,"1","")</f>
        <v/>
      </c>
      <c r="AD15" s="1" t="n">
        <f aca="false">1/AVERAGE(LARGE(Z15:Z18,1),LARGE(Z15:Z18,2))</f>
        <v>0.927484985806569</v>
      </c>
      <c r="AE15" s="1" t="n">
        <f aca="false">1/AVERAGE(LARGE(AA15:AA18,1),LARGE(AA15:AA18,2))</f>
        <v>0.928698553893936</v>
      </c>
      <c r="AF15" s="1" t="n">
        <f aca="false">ROUND($AD$15*H15,2)</f>
        <v>14341.25</v>
      </c>
      <c r="AG15" s="1" t="n">
        <f aca="false">ROUND($AE$15*I15,2)</f>
        <v>133.05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3450.51</v>
      </c>
      <c r="I16" s="60" t="n">
        <v>133.72</v>
      </c>
      <c r="J16" s="61" t="n">
        <f aca="false">H16/3600</f>
        <v>3.73625277777778</v>
      </c>
      <c r="L16" s="62" t="n">
        <v>47485.4944</v>
      </c>
      <c r="M16" s="63" t="n">
        <v>41.5775</v>
      </c>
      <c r="N16" s="63" t="n">
        <v>46.2099</v>
      </c>
      <c r="O16" s="63" t="n">
        <v>45.918</v>
      </c>
      <c r="P16" s="63" t="n">
        <v>12346.93</v>
      </c>
      <c r="Q16" s="63" t="n">
        <v>124.55</v>
      </c>
      <c r="R16" s="64" t="n">
        <f aca="false">P16/3600</f>
        <v>3.42970277777778</v>
      </c>
      <c r="S16" s="57"/>
      <c r="T16" s="20"/>
      <c r="U16" s="31"/>
      <c r="V16" s="31"/>
      <c r="W16" s="20"/>
      <c r="X16" s="31"/>
      <c r="Y16" s="65"/>
      <c r="Z16" s="1" t="n">
        <f aca="false">H16/P16</f>
        <v>1.08938092303107</v>
      </c>
      <c r="AA16" s="1" t="n">
        <f aca="false">I16/Q16</f>
        <v>1.07362505018065</v>
      </c>
      <c r="AB16" s="1" t="str">
        <f aca="false">IF(H16/P16&lt;0.9,"1","")</f>
        <v/>
      </c>
      <c r="AC16" s="1" t="str">
        <f aca="false">IF(I16/Q16&lt;0.9,"1","")</f>
        <v/>
      </c>
      <c r="AF16" s="1" t="n">
        <f aca="false">ROUND($AD$15*H16,2)</f>
        <v>12475.15</v>
      </c>
      <c r="AG16" s="1" t="n">
        <f aca="false">ROUND($AE$15*I16,2)</f>
        <v>124.19</v>
      </c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3290.8</v>
      </c>
      <c r="I17" s="60" t="n">
        <v>128.9</v>
      </c>
      <c r="J17" s="61" t="n">
        <f aca="false">H17/3600</f>
        <v>3.69188888888889</v>
      </c>
      <c r="L17" s="62" t="n">
        <v>26767.0928</v>
      </c>
      <c r="M17" s="63" t="n">
        <v>40.003</v>
      </c>
      <c r="N17" s="63" t="n">
        <v>45.4902</v>
      </c>
      <c r="O17" s="63" t="n">
        <v>45.3892</v>
      </c>
      <c r="P17" s="63" t="n">
        <v>12456.37</v>
      </c>
      <c r="Q17" s="63" t="n">
        <v>119.36</v>
      </c>
      <c r="R17" s="64" t="n">
        <f aca="false">P17/3600</f>
        <v>3.46010277777778</v>
      </c>
      <c r="S17" s="57"/>
      <c r="T17" s="20"/>
      <c r="U17" s="31"/>
      <c r="V17" s="31"/>
      <c r="W17" s="20"/>
      <c r="X17" s="31"/>
      <c r="Y17" s="65"/>
      <c r="Z17" s="1" t="n">
        <f aca="false">H17/P17</f>
        <v>1.06698821566797</v>
      </c>
      <c r="AA17" s="1" t="n">
        <f aca="false">I17/Q17</f>
        <v>1.07992627345845</v>
      </c>
      <c r="AB17" s="1" t="str">
        <f aca="false">IF(H17/P17&lt;0.9,"1","")</f>
        <v/>
      </c>
      <c r="AC17" s="1" t="str">
        <f aca="false">IF(I17/Q17&lt;0.9,"1","")</f>
        <v/>
      </c>
      <c r="AF17" s="1" t="n">
        <f aca="false">ROUND($AD$15*H17,2)</f>
        <v>12327.02</v>
      </c>
      <c r="AG17" s="1" t="n">
        <f aca="false">ROUND($AE$15*I17,2)</f>
        <v>119.71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11744.17</v>
      </c>
      <c r="I18" s="68" t="n">
        <v>115.81</v>
      </c>
      <c r="J18" s="69" t="n">
        <f aca="false">H18/3600</f>
        <v>3.26226944444444</v>
      </c>
      <c r="L18" s="70" t="n">
        <v>14855.6128</v>
      </c>
      <c r="M18" s="71" t="n">
        <v>38.2804</v>
      </c>
      <c r="N18" s="71" t="n">
        <v>45.0051</v>
      </c>
      <c r="O18" s="71" t="n">
        <v>45.0472</v>
      </c>
      <c r="P18" s="71" t="n">
        <v>11728.21</v>
      </c>
      <c r="Q18" s="71" t="n">
        <v>115.23</v>
      </c>
      <c r="R18" s="72" t="n">
        <f aca="false">P18/3600</f>
        <v>3.25783611111111</v>
      </c>
      <c r="S18" s="57"/>
      <c r="T18" s="22"/>
      <c r="U18" s="73"/>
      <c r="V18" s="73"/>
      <c r="W18" s="22"/>
      <c r="X18" s="73"/>
      <c r="Y18" s="74"/>
      <c r="Z18" s="1" t="n">
        <f aca="false">H18/P18</f>
        <v>1.00136082147233</v>
      </c>
      <c r="AA18" s="1" t="n">
        <f aca="false">I18/Q18</f>
        <v>1.00503341143799</v>
      </c>
      <c r="AB18" s="1" t="str">
        <f aca="false">IF(H18/P18&lt;0.9,"1","")</f>
        <v/>
      </c>
      <c r="AC18" s="1" t="str">
        <f aca="false">IF(I18/Q18&lt;0.9,"1","")</f>
        <v/>
      </c>
      <c r="AF18" s="1" t="n">
        <f aca="false">ROUND($AD$15*H18,2)</f>
        <v>10892.54</v>
      </c>
      <c r="AG18" s="1" t="n">
        <f aca="false">ROUND($AE$15*I18,2)</f>
        <v>107.55</v>
      </c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6447.8</v>
      </c>
      <c r="I19" s="52" t="n">
        <v>63.48</v>
      </c>
      <c r="J19" s="53" t="n">
        <f aca="false">H19/3600</f>
        <v>1.79105555555556</v>
      </c>
      <c r="L19" s="76" t="n">
        <v>22408.6376</v>
      </c>
      <c r="M19" s="52" t="n">
        <v>42.9056</v>
      </c>
      <c r="N19" s="52" t="n">
        <v>44.7582</v>
      </c>
      <c r="O19" s="52" t="n">
        <v>46.2696</v>
      </c>
      <c r="P19" s="52" t="n">
        <v>6444.98</v>
      </c>
      <c r="Q19" s="52" t="n">
        <v>62.63</v>
      </c>
      <c r="R19" s="77" t="n">
        <f aca="false">P19/3600</f>
        <v>1.7902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H19/P19</f>
        <v>1.000437549845</v>
      </c>
      <c r="AA19" s="1" t="n">
        <f aca="false">I19/Q19</f>
        <v>1.01357177071691</v>
      </c>
      <c r="AB19" s="1" t="str">
        <f aca="false">IF(H19/P19&lt;0.9,"1","")</f>
        <v/>
      </c>
      <c r="AC19" s="1" t="str">
        <f aca="false">IF(I19/Q19&lt;0.9,"1","")</f>
        <v/>
      </c>
      <c r="AD19" s="1" t="n">
        <f aca="false">1/AVERAGE(LARGE(Z19:Z22,1),LARGE(Z19:Z22,2))</f>
        <v>0.935977635848231</v>
      </c>
      <c r="AE19" s="1" t="n">
        <f aca="false">1/AVERAGE(LARGE(AA19:AA22,1),LARGE(AA19:AA22,2))</f>
        <v>0.931612903710957</v>
      </c>
      <c r="AF19" s="1" t="n">
        <f aca="false">ROUND($AD$19*H19,2)</f>
        <v>6035</v>
      </c>
      <c r="AG19" s="1" t="n">
        <f aca="false">ROUND($AE$19*I19,2)</f>
        <v>59.14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5442.87</v>
      </c>
      <c r="I20" s="60" t="n">
        <v>54.25</v>
      </c>
      <c r="J20" s="61" t="n">
        <f aca="false">H20/3600</f>
        <v>1.51190833333333</v>
      </c>
      <c r="L20" s="78" t="n">
        <v>12248.396</v>
      </c>
      <c r="M20" s="60" t="n">
        <v>41.2274</v>
      </c>
      <c r="N20" s="60" t="n">
        <v>42.9537</v>
      </c>
      <c r="O20" s="60" t="n">
        <v>43.8364</v>
      </c>
      <c r="P20" s="60" t="n">
        <v>5459.59</v>
      </c>
      <c r="Q20" s="60" t="n">
        <v>54.23</v>
      </c>
      <c r="R20" s="79" t="n">
        <f aca="false">P20/3600</f>
        <v>1.51655277777778</v>
      </c>
      <c r="S20" s="57"/>
      <c r="T20" s="20"/>
      <c r="U20" s="31"/>
      <c r="V20" s="31"/>
      <c r="W20" s="20"/>
      <c r="X20" s="31"/>
      <c r="Y20" s="65"/>
      <c r="Z20" s="1" t="n">
        <f aca="false">H20/P20</f>
        <v>0.996937498969703</v>
      </c>
      <c r="AA20" s="1" t="n">
        <f aca="false">I20/Q20</f>
        <v>1.00036879955744</v>
      </c>
      <c r="AB20" s="1" t="str">
        <f aca="false">IF(H20/P20&lt;0.9,"1","")</f>
        <v/>
      </c>
      <c r="AC20" s="1" t="str">
        <f aca="false">IF(I20/Q20&lt;0.9,"1","")</f>
        <v/>
      </c>
      <c r="AF20" s="1" t="n">
        <f aca="false">ROUND($AD$19*H20,2)</f>
        <v>5094.4</v>
      </c>
      <c r="AG20" s="1" t="n">
        <f aca="false">ROUND($AE$19*I20,2)</f>
        <v>50.54</v>
      </c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5894.45</v>
      </c>
      <c r="I21" s="60" t="n">
        <v>58.54</v>
      </c>
      <c r="J21" s="61" t="n">
        <f aca="false">H21/3600</f>
        <v>1.63734722222222</v>
      </c>
      <c r="L21" s="78" t="n">
        <v>6887.3096</v>
      </c>
      <c r="M21" s="60" t="n">
        <v>39.1563</v>
      </c>
      <c r="N21" s="60" t="n">
        <v>41.5615</v>
      </c>
      <c r="O21" s="60" t="n">
        <v>42.2129</v>
      </c>
      <c r="P21" s="60" t="n">
        <v>5633.63</v>
      </c>
      <c r="Q21" s="60" t="n">
        <v>55.05</v>
      </c>
      <c r="R21" s="79" t="n">
        <f aca="false">P21/3600</f>
        <v>1.56489722222222</v>
      </c>
      <c r="S21" s="57"/>
      <c r="T21" s="20"/>
      <c r="U21" s="31"/>
      <c r="V21" s="31"/>
      <c r="W21" s="20"/>
      <c r="X21" s="31"/>
      <c r="Y21" s="65"/>
      <c r="Z21" s="1" t="n">
        <f aca="false">H21/P21</f>
        <v>1.04629697015956</v>
      </c>
      <c r="AA21" s="1" t="n">
        <f aca="false">I21/Q21</f>
        <v>1.06339691189827</v>
      </c>
      <c r="AB21" s="1" t="str">
        <f aca="false">IF(H21/P21&lt;0.9,"1","")</f>
        <v/>
      </c>
      <c r="AC21" s="1" t="str">
        <f aca="false">IF(I21/Q21&lt;0.9,"1","")</f>
        <v/>
      </c>
      <c r="AF21" s="1" t="n">
        <f aca="false">ROUND($AD$19*H21,2)</f>
        <v>5517.07</v>
      </c>
      <c r="AG21" s="1" t="n">
        <f aca="false">ROUND($AE$19*I21,2)</f>
        <v>54.5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5408.78</v>
      </c>
      <c r="I22" s="68" t="n">
        <v>53.64</v>
      </c>
      <c r="J22" s="69" t="n">
        <f aca="false">H22/3600</f>
        <v>1.50243888888889</v>
      </c>
      <c r="L22" s="80" t="n">
        <v>3832.7312</v>
      </c>
      <c r="M22" s="68" t="n">
        <v>36.696</v>
      </c>
      <c r="N22" s="68" t="n">
        <v>40.549</v>
      </c>
      <c r="O22" s="68" t="n">
        <v>41.2543</v>
      </c>
      <c r="P22" s="68" t="n">
        <v>4959.88</v>
      </c>
      <c r="Q22" s="68" t="n">
        <v>49.51</v>
      </c>
      <c r="R22" s="81" t="n">
        <f aca="false">P22/3600</f>
        <v>1.37774444444444</v>
      </c>
      <c r="S22" s="57"/>
      <c r="T22" s="22"/>
      <c r="U22" s="73"/>
      <c r="V22" s="73"/>
      <c r="W22" s="22"/>
      <c r="X22" s="73"/>
      <c r="Y22" s="74"/>
      <c r="Z22" s="1" t="n">
        <f aca="false">H22/P22</f>
        <v>1.09050622192472</v>
      </c>
      <c r="AA22" s="1" t="n">
        <f aca="false">I22/Q22</f>
        <v>1.08341749141588</v>
      </c>
      <c r="AB22" s="1" t="str">
        <f aca="false">IF(H22/P22&lt;0.9,"1","")</f>
        <v/>
      </c>
      <c r="AC22" s="1" t="str">
        <f aca="false">IF(I22/Q22&lt;0.9,"1","")</f>
        <v/>
      </c>
      <c r="AF22" s="1" t="n">
        <f aca="false">ROUND($AD$19*H22,2)</f>
        <v>5062.5</v>
      </c>
      <c r="AG22" s="1" t="n">
        <f aca="false">ROUND($AE$19*I22,2)</f>
        <v>49.97</v>
      </c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657.44</v>
      </c>
      <c r="I23" s="52" t="n">
        <v>80.02</v>
      </c>
      <c r="J23" s="53" t="n">
        <f aca="false">H23/3600</f>
        <v>1.84928888888889</v>
      </c>
      <c r="L23" s="76" t="n">
        <v>53508.9176</v>
      </c>
      <c r="M23" s="52" t="n">
        <v>41.9437</v>
      </c>
      <c r="N23" s="52" t="n">
        <v>43.6468</v>
      </c>
      <c r="O23" s="52" t="n">
        <v>44.3029</v>
      </c>
      <c r="P23" s="52" t="n">
        <v>6666.94</v>
      </c>
      <c r="Q23" s="52" t="n">
        <v>79.98</v>
      </c>
      <c r="R23" s="77" t="n">
        <f aca="false">P23/3600</f>
        <v>1.8519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H23/P23</f>
        <v>0.998575058422605</v>
      </c>
      <c r="AA23" s="1" t="n">
        <f aca="false">I23/Q23</f>
        <v>1.00050012503126</v>
      </c>
      <c r="AB23" s="1" t="str">
        <f aca="false">IF(H23/P23&lt;0.9,"1","")</f>
        <v/>
      </c>
      <c r="AC23" s="1" t="str">
        <f aca="false">IF(I23/Q23&lt;0.9,"1","")</f>
        <v/>
      </c>
      <c r="AD23" s="1" t="n">
        <f aca="false">1/AVERAGE(LARGE(Z23:Z26,1),LARGE(Z23:Z26,2))</f>
        <v>0.998419981143818</v>
      </c>
      <c r="AE23" s="1" t="n">
        <f aca="false">1/AVERAGE(LARGE(AA23:AA26,1),LARGE(AA23:AA26,2))</f>
        <v>0.986740706219562</v>
      </c>
      <c r="AF23" s="1" t="n">
        <f aca="false">ROUND($AD$23*H23,2)</f>
        <v>6646.92</v>
      </c>
      <c r="AG23" s="1" t="n">
        <f aca="false">ROUND($AE$23*I23,2)</f>
        <v>78.96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6486.17</v>
      </c>
      <c r="I24" s="60" t="n">
        <v>77.33</v>
      </c>
      <c r="J24" s="61" t="n">
        <f aca="false">H24/3600</f>
        <v>1.80171388888889</v>
      </c>
      <c r="L24" s="78" t="n">
        <v>28951.3072</v>
      </c>
      <c r="M24" s="60" t="n">
        <v>38.8345</v>
      </c>
      <c r="N24" s="60" t="n">
        <v>41.1556</v>
      </c>
      <c r="O24" s="60" t="n">
        <v>41.3822</v>
      </c>
      <c r="P24" s="60" t="n">
        <v>6477.91</v>
      </c>
      <c r="Q24" s="60" t="n">
        <v>76.52</v>
      </c>
      <c r="R24" s="79" t="n">
        <f aca="false">P24/3600</f>
        <v>1.79941944444444</v>
      </c>
      <c r="S24" s="57"/>
      <c r="T24" s="20"/>
      <c r="U24" s="31"/>
      <c r="V24" s="31"/>
      <c r="W24" s="20"/>
      <c r="X24" s="31"/>
      <c r="Y24" s="65"/>
      <c r="Z24" s="1" t="n">
        <f aca="false">H24/P24</f>
        <v>1.00127510261797</v>
      </c>
      <c r="AA24" s="1" t="n">
        <f aca="false">I24/Q24</f>
        <v>1.01058546785154</v>
      </c>
      <c r="AB24" s="1" t="str">
        <f aca="false">IF(H24/P24&lt;0.9,"1","")</f>
        <v/>
      </c>
      <c r="AC24" s="1" t="str">
        <f aca="false">IF(I24/Q24&lt;0.9,"1","")</f>
        <v/>
      </c>
      <c r="AF24" s="1" t="n">
        <f aca="false">ROUND($AD$23*H24,2)</f>
        <v>6475.92</v>
      </c>
      <c r="AG24" s="1" t="n">
        <f aca="false">ROUND($AE$23*I24,2)</f>
        <v>76.3</v>
      </c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5940.95</v>
      </c>
      <c r="I25" s="60" t="n">
        <v>70.5</v>
      </c>
      <c r="J25" s="61" t="n">
        <f aca="false">H25/3600</f>
        <v>1.65026388888889</v>
      </c>
      <c r="L25" s="78" t="n">
        <v>14970.052</v>
      </c>
      <c r="M25" s="60" t="n">
        <v>35.7772</v>
      </c>
      <c r="N25" s="60" t="n">
        <v>39.3464</v>
      </c>
      <c r="O25" s="60" t="n">
        <v>39.7048</v>
      </c>
      <c r="P25" s="60" t="n">
        <v>5960.26</v>
      </c>
      <c r="Q25" s="60" t="n">
        <v>69.37</v>
      </c>
      <c r="R25" s="79" t="n">
        <f aca="false">P25/3600</f>
        <v>1.65562777777778</v>
      </c>
      <c r="S25" s="57"/>
      <c r="T25" s="20"/>
      <c r="U25" s="31"/>
      <c r="V25" s="31"/>
      <c r="W25" s="20"/>
      <c r="X25" s="31"/>
      <c r="Y25" s="65"/>
      <c r="Z25" s="1" t="n">
        <f aca="false">H25/P25</f>
        <v>0.996760208447282</v>
      </c>
      <c r="AA25" s="1" t="n">
        <f aca="false">I25/Q25</f>
        <v>1.01628946230359</v>
      </c>
      <c r="AB25" s="1" t="str">
        <f aca="false">IF(H25/P25&lt;0.9,"1","")</f>
        <v/>
      </c>
      <c r="AC25" s="1" t="str">
        <f aca="false">IF(I25/Q25&lt;0.9,"1","")</f>
        <v/>
      </c>
      <c r="AF25" s="1" t="n">
        <f aca="false">ROUND($AD$23*H25,2)</f>
        <v>5931.56</v>
      </c>
      <c r="AG25" s="1" t="n">
        <f aca="false">ROUND($AE$23*I25,2)</f>
        <v>69.5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5682.87</v>
      </c>
      <c r="I26" s="68" t="n">
        <v>61.59</v>
      </c>
      <c r="J26" s="69" t="n">
        <f aca="false">H26/3600</f>
        <v>1.578575</v>
      </c>
      <c r="L26" s="80" t="n">
        <v>7345.1504</v>
      </c>
      <c r="M26" s="68" t="n">
        <v>32.9059</v>
      </c>
      <c r="N26" s="68" t="n">
        <v>38.0895</v>
      </c>
      <c r="O26" s="68" t="n">
        <v>38.8677</v>
      </c>
      <c r="P26" s="68" t="n">
        <v>5672.15</v>
      </c>
      <c r="Q26" s="68" t="n">
        <v>61.55</v>
      </c>
      <c r="R26" s="81" t="n">
        <f aca="false">P26/3600</f>
        <v>1.57559722222222</v>
      </c>
      <c r="S26" s="57"/>
      <c r="T26" s="22"/>
      <c r="U26" s="73"/>
      <c r="V26" s="73"/>
      <c r="W26" s="22"/>
      <c r="X26" s="73"/>
      <c r="Y26" s="74"/>
      <c r="Z26" s="1" t="n">
        <f aca="false">H26/P26</f>
        <v>1.00188993591495</v>
      </c>
      <c r="AA26" s="1" t="n">
        <f aca="false">I26/Q26</f>
        <v>1.00064987814785</v>
      </c>
      <c r="AB26" s="1" t="str">
        <f aca="false">IF(H26/P26&lt;0.9,"1","")</f>
        <v/>
      </c>
      <c r="AC26" s="1" t="str">
        <f aca="false">IF(I26/Q26&lt;0.9,"1","")</f>
        <v/>
      </c>
      <c r="AF26" s="1" t="n">
        <f aca="false">ROUND($AD$23*H26,2)</f>
        <v>5673.89</v>
      </c>
      <c r="AG26" s="1" t="n">
        <f aca="false">ROUND($AE$23*I26,2)</f>
        <v>60.77</v>
      </c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4075.79</v>
      </c>
      <c r="I27" s="52" t="n">
        <v>163.32</v>
      </c>
      <c r="J27" s="53" t="n">
        <f aca="false">H27/3600</f>
        <v>3.90994166666667</v>
      </c>
      <c r="L27" s="76" t="n">
        <v>107226.228</v>
      </c>
      <c r="M27" s="52" t="n">
        <v>40.7217</v>
      </c>
      <c r="N27" s="52" t="n">
        <v>41.8891</v>
      </c>
      <c r="O27" s="52" t="n">
        <v>44.3667</v>
      </c>
      <c r="P27" s="52" t="n">
        <v>14030.09</v>
      </c>
      <c r="Q27" s="52" t="n">
        <v>163.31</v>
      </c>
      <c r="R27" s="77" t="n">
        <f aca="false">P27/3600</f>
        <v>3.89724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H27/P27</f>
        <v>1.00325728487843</v>
      </c>
      <c r="AA27" s="1" t="n">
        <f aca="false">I27/Q27</f>
        <v>1.0000612332374</v>
      </c>
      <c r="AB27" s="1" t="str">
        <f aca="false">IF(H27/P27&lt;0.9,"1","")</f>
        <v/>
      </c>
      <c r="AC27" s="1" t="str">
        <f aca="false">IF(I27/Q27&lt;0.9,"1","")</f>
        <v/>
      </c>
      <c r="AD27" s="1" t="n">
        <f aca="false">1/AVERAGE(LARGE(Z27:Z30,1),LARGE(Z27:Z30,2))</f>
        <v>0.998447370477261</v>
      </c>
      <c r="AE27" s="1" t="n">
        <f aca="false">1/AVERAGE(LARGE(AA27:AA30,1),LARGE(AA27:AA30,2))</f>
        <v>1.00241595606902</v>
      </c>
      <c r="AF27" s="1" t="n">
        <f aca="false">ROUND($AD$27*H27,2)</f>
        <v>14053.94</v>
      </c>
      <c r="AG27" s="1" t="n">
        <f aca="false">ROUND($AE$27*I27,2)</f>
        <v>163.71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12247.82</v>
      </c>
      <c r="I28" s="60" t="n">
        <v>140.66</v>
      </c>
      <c r="J28" s="61" t="n">
        <f aca="false">H28/3600</f>
        <v>3.40217222222222</v>
      </c>
      <c r="L28" s="78" t="n">
        <v>49587.3992</v>
      </c>
      <c r="M28" s="60" t="n">
        <v>38.0878</v>
      </c>
      <c r="N28" s="60" t="n">
        <v>39.5998</v>
      </c>
      <c r="O28" s="60" t="n">
        <v>42.2881</v>
      </c>
      <c r="P28" s="60" t="n">
        <v>12284.21</v>
      </c>
      <c r="Q28" s="60" t="n">
        <v>141.35</v>
      </c>
      <c r="R28" s="79" t="n">
        <f aca="false">P28/3600</f>
        <v>3.41228055555556</v>
      </c>
      <c r="S28" s="57"/>
      <c r="T28" s="20"/>
      <c r="U28" s="31"/>
      <c r="V28" s="31"/>
      <c r="W28" s="20"/>
      <c r="X28" s="31"/>
      <c r="Y28" s="65"/>
      <c r="Z28" s="1" t="n">
        <f aca="false">H28/P28</f>
        <v>0.997037660541459</v>
      </c>
      <c r="AA28" s="1" t="n">
        <f aca="false">I28/Q28</f>
        <v>0.995118500176866</v>
      </c>
      <c r="AB28" s="1" t="str">
        <f aca="false">IF(H28/P28&lt;0.9,"1","")</f>
        <v/>
      </c>
      <c r="AC28" s="1" t="str">
        <f aca="false">IF(I28/Q28&lt;0.9,"1","")</f>
        <v/>
      </c>
      <c r="AF28" s="1" t="n">
        <f aca="false">ROUND($AD$27*H28,2)</f>
        <v>12228.8</v>
      </c>
      <c r="AG28" s="1" t="n">
        <f aca="false">ROUND($AE$27*I28,2)</f>
        <v>141</v>
      </c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11139.89</v>
      </c>
      <c r="I29" s="60" t="n">
        <v>131.79</v>
      </c>
      <c r="J29" s="61" t="n">
        <f aca="false">H29/3600</f>
        <v>3.09441388888889</v>
      </c>
      <c r="L29" s="78" t="n">
        <v>26777.9512</v>
      </c>
      <c r="M29" s="60" t="n">
        <v>35.8538</v>
      </c>
      <c r="N29" s="60" t="n">
        <v>38.5232</v>
      </c>
      <c r="O29" s="60" t="n">
        <v>40.6198</v>
      </c>
      <c r="P29" s="60" t="n">
        <v>11141.53</v>
      </c>
      <c r="Q29" s="60" t="n">
        <v>146.14</v>
      </c>
      <c r="R29" s="79" t="n">
        <f aca="false">P29/3600</f>
        <v>3.09486944444444</v>
      </c>
      <c r="S29" s="57"/>
      <c r="T29" s="20"/>
      <c r="U29" s="31"/>
      <c r="V29" s="31"/>
      <c r="W29" s="20"/>
      <c r="X29" s="31"/>
      <c r="Y29" s="65"/>
      <c r="Z29" s="1" t="n">
        <f aca="false">H29/P29</f>
        <v>0.999852802981278</v>
      </c>
      <c r="AA29" s="1" t="n">
        <f aca="false">I29/Q29</f>
        <v>0.901806486930341</v>
      </c>
      <c r="AB29" s="1" t="str">
        <f aca="false">IF(H29/P29&lt;0.9,"1","")</f>
        <v/>
      </c>
      <c r="AC29" s="1" t="str">
        <f aca="false">IF(I29/Q29&lt;0.9,"1","")</f>
        <v/>
      </c>
      <c r="AF29" s="1" t="n">
        <f aca="false">ROUND($AD$27*H29,2)</f>
        <v>11122.59</v>
      </c>
      <c r="AG29" s="1" t="n">
        <f aca="false">ROUND($AE$27*I29,2)</f>
        <v>132.1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10312.93</v>
      </c>
      <c r="I30" s="68" t="n">
        <v>115.33</v>
      </c>
      <c r="J30" s="69" t="n">
        <f aca="false">H30/3600</f>
        <v>2.86470277777778</v>
      </c>
      <c r="L30" s="80" t="n">
        <v>14465.5648</v>
      </c>
      <c r="M30" s="68" t="n">
        <v>33.4177</v>
      </c>
      <c r="N30" s="68" t="n">
        <v>37.6879</v>
      </c>
      <c r="O30" s="68" t="n">
        <v>39.3589</v>
      </c>
      <c r="P30" s="68" t="n">
        <v>11207.88</v>
      </c>
      <c r="Q30" s="68" t="n">
        <v>122.33</v>
      </c>
      <c r="R30" s="81" t="n">
        <f aca="false">P30/3600</f>
        <v>3.1133</v>
      </c>
      <c r="S30" s="57"/>
      <c r="T30" s="22"/>
      <c r="U30" s="73"/>
      <c r="V30" s="73"/>
      <c r="W30" s="22"/>
      <c r="X30" s="73"/>
      <c r="Y30" s="74"/>
      <c r="Z30" s="1" t="n">
        <f aca="false">H30/P30</f>
        <v>0.920149930227661</v>
      </c>
      <c r="AA30" s="1" t="n">
        <f aca="false">I30/Q30</f>
        <v>0.94277773236328</v>
      </c>
      <c r="AB30" s="1" t="str">
        <f aca="false">IF(H30/P30&lt;0.9,"1","")</f>
        <v/>
      </c>
      <c r="AC30" s="1" t="str">
        <f aca="false">IF(I30/Q30&lt;0.9,"1","")</f>
        <v/>
      </c>
      <c r="AF30" s="1" t="n">
        <f aca="false">ROUND($AD$27*H30,2)</f>
        <v>10296.92</v>
      </c>
      <c r="AG30" s="1" t="n">
        <f aca="false">ROUND($AE$27*I30,2)</f>
        <v>115.61</v>
      </c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4574.29</v>
      </c>
      <c r="I31" s="52" t="n">
        <v>158.34</v>
      </c>
      <c r="J31" s="53" t="n">
        <f aca="false">H31/3600</f>
        <v>4.04841388888889</v>
      </c>
      <c r="L31" s="76" t="n">
        <v>72586.3304</v>
      </c>
      <c r="M31" s="52" t="n">
        <v>41.4315</v>
      </c>
      <c r="N31" s="52" t="n">
        <v>44.5369</v>
      </c>
      <c r="O31" s="52" t="n">
        <v>46.2302</v>
      </c>
      <c r="P31" s="52" t="n">
        <v>14228.34</v>
      </c>
      <c r="Q31" s="52" t="n">
        <v>154.72</v>
      </c>
      <c r="R31" s="77" t="n">
        <f aca="false">P31/3600</f>
        <v>3.95231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H31/P31</f>
        <v>1.0243141504912</v>
      </c>
      <c r="AA31" s="1" t="n">
        <f aca="false">I31/Q31</f>
        <v>1.02339710444674</v>
      </c>
      <c r="AB31" s="1" t="str">
        <f aca="false">IF(H31/P31&lt;0.9,"1","")</f>
        <v/>
      </c>
      <c r="AC31" s="1" t="str">
        <f aca="false">IF(I31/Q31&lt;0.9,"1","")</f>
        <v/>
      </c>
      <c r="AD31" s="1" t="n">
        <f aca="false">1/AVERAGE(LARGE(Z31:Z34,1),LARGE(Z31:Z34,2))</f>
        <v>0.939344949524365</v>
      </c>
      <c r="AE31" s="1" t="n">
        <f aca="false">1/AVERAGE(LARGE(AA31:AA34,1),LARGE(AA31:AA34,2))</f>
        <v>0.941804879003036</v>
      </c>
      <c r="AF31" s="1" t="n">
        <f aca="false">ROUND($AD$31*H31,2)</f>
        <v>13690.29</v>
      </c>
      <c r="AG31" s="1" t="n">
        <f aca="false">ROUND($AE$31*I31,2)</f>
        <v>149.13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11656.19</v>
      </c>
      <c r="I32" s="60" t="n">
        <v>125</v>
      </c>
      <c r="J32" s="61" t="n">
        <f aca="false">H32/3600</f>
        <v>3.23783055555556</v>
      </c>
      <c r="L32" s="78" t="n">
        <v>29536.9016</v>
      </c>
      <c r="M32" s="60" t="n">
        <v>38.8284</v>
      </c>
      <c r="N32" s="60" t="n">
        <v>43.0173</v>
      </c>
      <c r="O32" s="60" t="n">
        <v>44.0462</v>
      </c>
      <c r="P32" s="60" t="n">
        <v>11700.41</v>
      </c>
      <c r="Q32" s="60" t="n">
        <v>124.86</v>
      </c>
      <c r="R32" s="79" t="n">
        <f aca="false">P32/3600</f>
        <v>3.25011388888889</v>
      </c>
      <c r="S32" s="57"/>
      <c r="T32" s="20"/>
      <c r="U32" s="31"/>
      <c r="V32" s="31"/>
      <c r="W32" s="20"/>
      <c r="X32" s="31"/>
      <c r="Y32" s="65"/>
      <c r="Z32" s="1" t="n">
        <f aca="false">H32/P32</f>
        <v>0.99622064525944</v>
      </c>
      <c r="AA32" s="1" t="n">
        <f aca="false">I32/Q32</f>
        <v>1.0011212558065</v>
      </c>
      <c r="AB32" s="1" t="str">
        <f aca="false">IF(H32/P32&lt;0.9,"1","")</f>
        <v/>
      </c>
      <c r="AC32" s="1" t="str">
        <f aca="false">IF(I32/Q32&lt;0.9,"1","")</f>
        <v/>
      </c>
      <c r="AF32" s="1" t="n">
        <f aca="false">ROUND($AD$31*H32,2)</f>
        <v>10949.18</v>
      </c>
      <c r="AG32" s="1" t="n">
        <f aca="false">ROUND($AE$31*I32,2)</f>
        <v>117.73</v>
      </c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10737.74</v>
      </c>
      <c r="I33" s="60" t="n">
        <v>115.62</v>
      </c>
      <c r="J33" s="61" t="n">
        <f aca="false">H33/3600</f>
        <v>2.98270555555556</v>
      </c>
      <c r="L33" s="78" t="n">
        <v>15249.7672</v>
      </c>
      <c r="M33" s="60" t="n">
        <v>37.0597</v>
      </c>
      <c r="N33" s="60" t="n">
        <v>41.6573</v>
      </c>
      <c r="O33" s="60" t="n">
        <v>42.1745</v>
      </c>
      <c r="P33" s="60" t="n">
        <v>10738.83</v>
      </c>
      <c r="Q33" s="60" t="n">
        <v>115.16</v>
      </c>
      <c r="R33" s="79" t="n">
        <f aca="false">P33/3600</f>
        <v>2.98300833333333</v>
      </c>
      <c r="S33" s="57"/>
      <c r="T33" s="20"/>
      <c r="U33" s="31"/>
      <c r="V33" s="31"/>
      <c r="W33" s="20"/>
      <c r="X33" s="31"/>
      <c r="Y33" s="65"/>
      <c r="Z33" s="1" t="n">
        <f aca="false">H33/P33</f>
        <v>0.999898499184734</v>
      </c>
      <c r="AA33" s="1" t="n">
        <f aca="false">I33/Q33</f>
        <v>1.00399444251476</v>
      </c>
      <c r="AB33" s="1" t="str">
        <f aca="false">IF(H33/P33&lt;0.9,"1","")</f>
        <v/>
      </c>
      <c r="AC33" s="1" t="str">
        <f aca="false">IF(I33/Q33&lt;0.9,"1","")</f>
        <v/>
      </c>
      <c r="AF33" s="1" t="n">
        <f aca="false">ROUND($AD$31*H33,2)</f>
        <v>10086.44</v>
      </c>
      <c r="AG33" s="1" t="n">
        <f aca="false">ROUND($AE$31*I33,2)</f>
        <v>108.8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11204.68</v>
      </c>
      <c r="I34" s="68" t="n">
        <v>118.93</v>
      </c>
      <c r="J34" s="69" t="n">
        <f aca="false">H34/3600</f>
        <v>3.11241111111111</v>
      </c>
      <c r="L34" s="80" t="n">
        <v>8495.748</v>
      </c>
      <c r="M34" s="68" t="n">
        <v>35.107</v>
      </c>
      <c r="N34" s="68" t="n">
        <v>40.5818</v>
      </c>
      <c r="O34" s="68" t="n">
        <v>40.7618</v>
      </c>
      <c r="P34" s="68" t="n">
        <v>10141.55</v>
      </c>
      <c r="Q34" s="68" t="n">
        <v>108.1</v>
      </c>
      <c r="R34" s="81" t="n">
        <f aca="false">P34/3600</f>
        <v>2.81709722222222</v>
      </c>
      <c r="S34" s="57"/>
      <c r="T34" s="22"/>
      <c r="U34" s="73"/>
      <c r="V34" s="73"/>
      <c r="W34" s="22"/>
      <c r="X34" s="73"/>
      <c r="Y34" s="74"/>
      <c r="Z34" s="1" t="n">
        <f aca="false">H34/P34</f>
        <v>1.10482914347412</v>
      </c>
      <c r="AA34" s="1" t="n">
        <f aca="false">I34/Q34</f>
        <v>1.10018501387604</v>
      </c>
      <c r="AB34" s="1" t="str">
        <f aca="false">IF(H34/P34&lt;0.9,"1","")</f>
        <v/>
      </c>
      <c r="AC34" s="1" t="str">
        <f aca="false">IF(I34/Q34&lt;0.9,"1","")</f>
        <v/>
      </c>
      <c r="AF34" s="1" t="n">
        <f aca="false">ROUND($AD$31*H34,2)</f>
        <v>10525.06</v>
      </c>
      <c r="AG34" s="1" t="n">
        <f aca="false">ROUND($AE$31*I34,2)</f>
        <v>112.01</v>
      </c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9225.44</v>
      </c>
      <c r="I35" s="52" t="n">
        <v>224.68</v>
      </c>
      <c r="J35" s="53" t="n">
        <f aca="false">H35/3600</f>
        <v>5.3404</v>
      </c>
      <c r="L35" s="76" t="n">
        <v>184085.3288</v>
      </c>
      <c r="M35" s="52" t="n">
        <v>42.7441</v>
      </c>
      <c r="N35" s="52" t="n">
        <v>42.8815</v>
      </c>
      <c r="O35" s="52" t="n">
        <v>44.5081</v>
      </c>
      <c r="P35" s="52" t="n">
        <v>17481.07</v>
      </c>
      <c r="Q35" s="52" t="n">
        <v>199.66</v>
      </c>
      <c r="R35" s="77" t="n">
        <f aca="false">P35/3600</f>
        <v>4.85585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H35/P35</f>
        <v>1.09978622590036</v>
      </c>
      <c r="AA35" s="1" t="n">
        <f aca="false">I35/Q35</f>
        <v>1.12531303215466</v>
      </c>
      <c r="AB35" s="1" t="str">
        <f aca="false">IF(H35/P35&lt;0.9,"1","")</f>
        <v/>
      </c>
      <c r="AC35" s="1" t="str">
        <f aca="false">IF(I35/Q35&lt;0.9,"1","")</f>
        <v/>
      </c>
      <c r="AD35" s="1" t="n">
        <f aca="false">1/AVERAGE(LARGE(Z35:Z38,1),LARGE(Z35:Z38,2))</f>
        <v>0.950464185196209</v>
      </c>
      <c r="AE35" s="1" t="n">
        <f aca="false">1/AVERAGE(LARGE(AA35:AA38,1),LARGE(AA35:AA38,2))</f>
        <v>0.9356172303726</v>
      </c>
      <c r="AF35" s="1" t="n">
        <f aca="false">ROUND($AD$35*H35,2)</f>
        <v>18273.09</v>
      </c>
      <c r="AG35" s="1" t="n">
        <f aca="false">ROUND($AE$35*I35,2)</f>
        <v>210.21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5578.12</v>
      </c>
      <c r="I36" s="60" t="n">
        <v>175.99</v>
      </c>
      <c r="J36" s="61" t="n">
        <f aca="false">H36/3600</f>
        <v>4.32725555555556</v>
      </c>
      <c r="L36" s="78" t="n">
        <v>81444.9896</v>
      </c>
      <c r="M36" s="60" t="n">
        <v>37.2344</v>
      </c>
      <c r="N36" s="60" t="n">
        <v>40.9176</v>
      </c>
      <c r="O36" s="60" t="n">
        <v>42.9541</v>
      </c>
      <c r="P36" s="60" t="n">
        <v>15575.03</v>
      </c>
      <c r="Q36" s="60" t="n">
        <v>175</v>
      </c>
      <c r="R36" s="79" t="n">
        <f aca="false">P36/3600</f>
        <v>4.32639722222222</v>
      </c>
      <c r="S36" s="57"/>
      <c r="T36" s="20"/>
      <c r="U36" s="31"/>
      <c r="V36" s="31"/>
      <c r="W36" s="20"/>
      <c r="X36" s="31"/>
      <c r="Y36" s="65"/>
      <c r="Z36" s="1" t="n">
        <f aca="false">H36/P36</f>
        <v>1.00019839448142</v>
      </c>
      <c r="AA36" s="1" t="n">
        <f aca="false">I36/Q36</f>
        <v>1.00565714285714</v>
      </c>
      <c r="AB36" s="1" t="str">
        <f aca="false">IF(H36/P36&lt;0.9,"1","")</f>
        <v/>
      </c>
      <c r="AC36" s="1" t="str">
        <f aca="false">IF(I36/Q36&lt;0.9,"1","")</f>
        <v/>
      </c>
      <c r="AF36" s="1" t="n">
        <f aca="false">ROUND($AD$35*H36,2)</f>
        <v>14806.45</v>
      </c>
      <c r="AG36" s="1" t="n">
        <f aca="false">ROUND($AE$35*I36,2)</f>
        <v>164.66</v>
      </c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4285.77</v>
      </c>
      <c r="I37" s="60" t="n">
        <v>161.96</v>
      </c>
      <c r="J37" s="61" t="n">
        <f aca="false">H37/3600</f>
        <v>3.96826944444444</v>
      </c>
      <c r="L37" s="78" t="n">
        <v>41209.8392</v>
      </c>
      <c r="M37" s="60" t="n">
        <v>34.6669</v>
      </c>
      <c r="N37" s="60" t="n">
        <v>39.4204</v>
      </c>
      <c r="O37" s="60" t="n">
        <v>41.7465</v>
      </c>
      <c r="P37" s="60" t="n">
        <v>14323.32</v>
      </c>
      <c r="Q37" s="60" t="n">
        <v>159.99</v>
      </c>
      <c r="R37" s="79" t="n">
        <f aca="false">P37/3600</f>
        <v>3.9787</v>
      </c>
      <c r="S37" s="57"/>
      <c r="T37" s="20"/>
      <c r="U37" s="31"/>
      <c r="V37" s="31"/>
      <c r="W37" s="20"/>
      <c r="X37" s="31"/>
      <c r="Y37" s="65"/>
      <c r="Z37" s="1" t="n">
        <f aca="false">H37/P37</f>
        <v>0.997378401096952</v>
      </c>
      <c r="AA37" s="1" t="n">
        <f aca="false">I37/Q37</f>
        <v>1.01231326957935</v>
      </c>
      <c r="AB37" s="1" t="str">
        <f aca="false">IF(H37/P37&lt;0.9,"1","")</f>
        <v/>
      </c>
      <c r="AC37" s="1" t="str">
        <f aca="false">IF(I37/Q37&lt;0.9,"1","")</f>
        <v/>
      </c>
      <c r="AF37" s="1" t="n">
        <f aca="false">ROUND($AD$35*H37,2)</f>
        <v>13578.11</v>
      </c>
      <c r="AG37" s="1" t="n">
        <f aca="false">ROUND($AE$35*I37,2)</f>
        <v>151.5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3409.15</v>
      </c>
      <c r="I38" s="68" t="n">
        <v>141.65</v>
      </c>
      <c r="J38" s="69" t="n">
        <f aca="false">H38/3600</f>
        <v>3.72476388888889</v>
      </c>
      <c r="L38" s="80" t="n">
        <v>22188.3888</v>
      </c>
      <c r="M38" s="68" t="n">
        <v>32.2687</v>
      </c>
      <c r="N38" s="68" t="n">
        <v>38.3984</v>
      </c>
      <c r="O38" s="68" t="n">
        <v>40.8674</v>
      </c>
      <c r="P38" s="68" t="n">
        <v>13349.76</v>
      </c>
      <c r="Q38" s="68" t="n">
        <v>143.49</v>
      </c>
      <c r="R38" s="81" t="n">
        <f aca="false">P38/3600</f>
        <v>3.70826666666667</v>
      </c>
      <c r="S38" s="57"/>
      <c r="T38" s="22"/>
      <c r="U38" s="73"/>
      <c r="V38" s="73"/>
      <c r="W38" s="22"/>
      <c r="X38" s="73"/>
      <c r="Y38" s="74"/>
      <c r="Z38" s="1" t="n">
        <f aca="false">H38/P38</f>
        <v>1.00444876911645</v>
      </c>
      <c r="AA38" s="1" t="n">
        <f aca="false">I38/Q38</f>
        <v>0.987176806746115</v>
      </c>
      <c r="AB38" s="1" t="str">
        <f aca="false">IF(H38/P38&lt;0.9,"1","")</f>
        <v/>
      </c>
      <c r="AC38" s="1" t="str">
        <f aca="false">IF(I38/Q38&lt;0.9,"1","")</f>
        <v/>
      </c>
      <c r="AF38" s="1" t="n">
        <f aca="false">ROUND($AD$35*H38,2)</f>
        <v>12744.92</v>
      </c>
      <c r="AG38" s="1" t="n">
        <f aca="false">ROUND($AE$35*I38,2)</f>
        <v>132.53</v>
      </c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047.76</v>
      </c>
      <c r="I39" s="52" t="n">
        <v>38.17</v>
      </c>
      <c r="J39" s="53" t="n">
        <f aca="false">H39/3600</f>
        <v>0.8466</v>
      </c>
      <c r="L39" s="76" t="n">
        <v>20907.8376</v>
      </c>
      <c r="M39" s="52" t="n">
        <v>41.9575</v>
      </c>
      <c r="N39" s="52" t="n">
        <v>44.0734</v>
      </c>
      <c r="O39" s="52" t="n">
        <v>44.77</v>
      </c>
      <c r="P39" s="52" t="n">
        <v>2796.93</v>
      </c>
      <c r="Q39" s="52" t="n">
        <v>35.4</v>
      </c>
      <c r="R39" s="77" t="n">
        <f aca="false">P39/3600</f>
        <v>0.7769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H39/P39</f>
        <v>1.08968047108794</v>
      </c>
      <c r="AA39" s="1" t="n">
        <f aca="false">I39/Q39</f>
        <v>1.07824858757062</v>
      </c>
      <c r="AB39" s="1" t="str">
        <f aca="false">IF(H39/P39&lt;0.9,"1","")</f>
        <v/>
      </c>
      <c r="AC39" s="1" t="str">
        <f aca="false">IF(I39/Q39&lt;0.9,"1","")</f>
        <v/>
      </c>
      <c r="AD39" s="1" t="n">
        <f aca="false">1/AVERAGE(LARGE(Z39:Z42,1),LARGE(Z39:Z42,2))</f>
        <v>0.905614940631122</v>
      </c>
      <c r="AE39" s="1" t="n">
        <f aca="false">1/AVERAGE(LARGE(AA39:AA42,1),LARGE(AA39:AA42,2))</f>
        <v>0.904821500736287</v>
      </c>
      <c r="AF39" s="1" t="n">
        <f aca="false">ROUND($AD$39*H39,2)</f>
        <v>2760.1</v>
      </c>
      <c r="AG39" s="1" t="n">
        <f aca="false">ROUND($AE$39*I39,2)</f>
        <v>34.54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2790.56</v>
      </c>
      <c r="I40" s="60" t="n">
        <v>33.66</v>
      </c>
      <c r="J40" s="61" t="n">
        <f aca="false">H40/3600</f>
        <v>0.775155555555556</v>
      </c>
      <c r="L40" s="78" t="n">
        <v>11245.2688</v>
      </c>
      <c r="M40" s="60" t="n">
        <v>38.5309</v>
      </c>
      <c r="N40" s="60" t="n">
        <v>41.3969</v>
      </c>
      <c r="O40" s="60" t="n">
        <v>41.8226</v>
      </c>
      <c r="P40" s="60" t="n">
        <v>2549.16</v>
      </c>
      <c r="Q40" s="60" t="n">
        <v>31.64</v>
      </c>
      <c r="R40" s="79" t="n">
        <f aca="false">P40/3600</f>
        <v>0.7081</v>
      </c>
      <c r="S40" s="57"/>
      <c r="T40" s="20"/>
      <c r="U40" s="31"/>
      <c r="V40" s="31"/>
      <c r="W40" s="20"/>
      <c r="X40" s="31"/>
      <c r="Y40" s="65"/>
      <c r="Z40" s="1" t="n">
        <f aca="false">H40/P40</f>
        <v>1.09469786125626</v>
      </c>
      <c r="AA40" s="1" t="n">
        <f aca="false">I40/Q40</f>
        <v>1.06384323640961</v>
      </c>
      <c r="AB40" s="1" t="str">
        <f aca="false">IF(H40/P40&lt;0.9,"1","")</f>
        <v/>
      </c>
      <c r="AC40" s="1" t="str">
        <f aca="false">IF(I40/Q40&lt;0.9,"1","")</f>
        <v/>
      </c>
      <c r="AF40" s="1" t="n">
        <f aca="false">ROUND($AD$39*H40,2)</f>
        <v>2527.17</v>
      </c>
      <c r="AG40" s="1" t="n">
        <f aca="false">ROUND($AE$39*I40,2)</f>
        <v>30.46</v>
      </c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2623.24</v>
      </c>
      <c r="I41" s="60" t="n">
        <v>30.16</v>
      </c>
      <c r="J41" s="61" t="n">
        <f aca="false">H41/3600</f>
        <v>0.728677777777778</v>
      </c>
      <c r="L41" s="78" t="n">
        <v>5979.036</v>
      </c>
      <c r="M41" s="60" t="n">
        <v>35.5555</v>
      </c>
      <c r="N41" s="60" t="n">
        <v>39.4641</v>
      </c>
      <c r="O41" s="60" t="n">
        <v>39.6594</v>
      </c>
      <c r="P41" s="60" t="n">
        <v>2355.33</v>
      </c>
      <c r="Q41" s="60" t="n">
        <v>26.64</v>
      </c>
      <c r="R41" s="79" t="n">
        <f aca="false">P41/3600</f>
        <v>0.654258333333333</v>
      </c>
      <c r="S41" s="57"/>
      <c r="T41" s="20"/>
      <c r="U41" s="31"/>
      <c r="V41" s="31"/>
      <c r="W41" s="20"/>
      <c r="X41" s="31"/>
      <c r="Y41" s="65"/>
      <c r="Z41" s="1" t="n">
        <f aca="false">H41/P41</f>
        <v>1.1137462691003</v>
      </c>
      <c r="AA41" s="1" t="n">
        <f aca="false">I41/Q41</f>
        <v>1.13213213213213</v>
      </c>
      <c r="AB41" s="1" t="str">
        <f aca="false">IF(H41/P41&lt;0.9,"1","")</f>
        <v/>
      </c>
      <c r="AC41" s="1" t="str">
        <f aca="false">IF(I41/Q41&lt;0.9,"1","")</f>
        <v/>
      </c>
      <c r="AF41" s="1" t="n">
        <f aca="false">ROUND($AD$39*H41,2)</f>
        <v>2375.65</v>
      </c>
      <c r="AG41" s="1" t="n">
        <f aca="false">ROUND($AE$39*I41,2)</f>
        <v>27.2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2358.12</v>
      </c>
      <c r="I42" s="68" t="n">
        <v>26.08</v>
      </c>
      <c r="J42" s="69" t="n">
        <f aca="false">H42/3600</f>
        <v>0.655033333333333</v>
      </c>
      <c r="L42" s="80" t="n">
        <v>3318.1104</v>
      </c>
      <c r="M42" s="68" t="n">
        <v>32.9281</v>
      </c>
      <c r="N42" s="68" t="n">
        <v>37.9652</v>
      </c>
      <c r="O42" s="68" t="n">
        <v>37.9704</v>
      </c>
      <c r="P42" s="68" t="n">
        <v>2390.11</v>
      </c>
      <c r="Q42" s="68" t="n">
        <v>27.31</v>
      </c>
      <c r="R42" s="81" t="n">
        <f aca="false">P42/3600</f>
        <v>0.663919444444445</v>
      </c>
      <c r="S42" s="57"/>
      <c r="T42" s="22"/>
      <c r="U42" s="73"/>
      <c r="V42" s="73"/>
      <c r="W42" s="22"/>
      <c r="X42" s="73"/>
      <c r="Y42" s="74"/>
      <c r="Z42" s="1" t="n">
        <f aca="false">H42/P42</f>
        <v>0.986615678776291</v>
      </c>
      <c r="AA42" s="1" t="n">
        <f aca="false">I42/Q42</f>
        <v>0.954961552544855</v>
      </c>
      <c r="AB42" s="1" t="str">
        <f aca="false">IF(H42/P42&lt;0.9,"1","")</f>
        <v/>
      </c>
      <c r="AC42" s="1" t="str">
        <f aca="false">IF(I42/Q42&lt;0.9,"1","")</f>
        <v/>
      </c>
      <c r="AF42" s="1" t="n">
        <f aca="false">ROUND($AD$39*H42,2)</f>
        <v>2135.55</v>
      </c>
      <c r="AG42" s="1" t="n">
        <f aca="false">ROUND($AE$39*I42,2)</f>
        <v>23.6</v>
      </c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93.98</v>
      </c>
      <c r="I43" s="52" t="n">
        <v>42.59</v>
      </c>
      <c r="J43" s="53" t="n">
        <f aca="false">H43/3600</f>
        <v>0.97055</v>
      </c>
      <c r="L43" s="76" t="n">
        <v>23733.1056</v>
      </c>
      <c r="M43" s="52" t="n">
        <v>42.1325</v>
      </c>
      <c r="N43" s="52" t="n">
        <v>44.2826</v>
      </c>
      <c r="O43" s="52" t="n">
        <v>45.7381</v>
      </c>
      <c r="P43" s="52" t="n">
        <v>3569.32</v>
      </c>
      <c r="Q43" s="52" t="n">
        <v>43.05</v>
      </c>
      <c r="R43" s="77" t="n">
        <f aca="false">P43/3600</f>
        <v>0.99147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H43/P43</f>
        <v>0.978892338036377</v>
      </c>
      <c r="AA43" s="1" t="n">
        <f aca="false">I43/Q43</f>
        <v>0.98931475029036</v>
      </c>
      <c r="AB43" s="1" t="str">
        <f aca="false">IF(H43/P43&lt;0.9,"1","")</f>
        <v/>
      </c>
      <c r="AC43" s="1" t="str">
        <f aca="false">IF(I43/Q43&lt;0.9,"1","")</f>
        <v/>
      </c>
      <c r="AD43" s="1" t="n">
        <f aca="false">1/AVERAGE(LARGE(Z43:Z46,1),LARGE(Z43:Z46,2))</f>
        <v>0.956681244287366</v>
      </c>
      <c r="AE43" s="1" t="n">
        <f aca="false">1/AVERAGE(LARGE(AA43:AA46,1),LARGE(AA43:AA46,2))</f>
        <v>0.947077984431402</v>
      </c>
      <c r="AF43" s="1" t="n">
        <f aca="false">ROUND($AD$43*H43,2)</f>
        <v>3342.63</v>
      </c>
      <c r="AG43" s="1" t="n">
        <f aca="false">ROUND($AE$43*I43,2)</f>
        <v>40.34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3228.45</v>
      </c>
      <c r="I44" s="60" t="n">
        <v>39.37</v>
      </c>
      <c r="J44" s="61" t="n">
        <f aca="false">H44/3600</f>
        <v>0.896791666666667</v>
      </c>
      <c r="L44" s="78" t="n">
        <v>14168.4656</v>
      </c>
      <c r="M44" s="60" t="n">
        <v>39.2161</v>
      </c>
      <c r="N44" s="60" t="n">
        <v>41.9042</v>
      </c>
      <c r="O44" s="60" t="n">
        <v>43.0813</v>
      </c>
      <c r="P44" s="60" t="n">
        <v>2963.43</v>
      </c>
      <c r="Q44" s="60" t="n">
        <v>36.87</v>
      </c>
      <c r="R44" s="79" t="n">
        <f aca="false">P44/3600</f>
        <v>0.823175</v>
      </c>
      <c r="S44" s="57"/>
      <c r="T44" s="20"/>
      <c r="U44" s="31"/>
      <c r="V44" s="31"/>
      <c r="W44" s="20"/>
      <c r="X44" s="31"/>
      <c r="Y44" s="65"/>
      <c r="Z44" s="1" t="n">
        <f aca="false">H44/P44</f>
        <v>1.08943015357204</v>
      </c>
      <c r="AA44" s="1" t="n">
        <f aca="false">I44/Q44</f>
        <v>1.06780580417684</v>
      </c>
      <c r="AB44" s="1" t="str">
        <f aca="false">IF(H44/P44&lt;0.9,"1","")</f>
        <v/>
      </c>
      <c r="AC44" s="1" t="str">
        <f aca="false">IF(I44/Q44&lt;0.9,"1","")</f>
        <v/>
      </c>
      <c r="AF44" s="1" t="n">
        <f aca="false">ROUND($AD$43*H44,2)</f>
        <v>3088.6</v>
      </c>
      <c r="AG44" s="1" t="n">
        <f aca="false">ROUND($AE$43*I44,2)</f>
        <v>37.29</v>
      </c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3010.13</v>
      </c>
      <c r="I45" s="60" t="n">
        <v>35.77</v>
      </c>
      <c r="J45" s="61" t="n">
        <f aca="false">H45/3600</f>
        <v>0.836147222222222</v>
      </c>
      <c r="L45" s="78" t="n">
        <v>8327.3888</v>
      </c>
      <c r="M45" s="60" t="n">
        <v>36.1512</v>
      </c>
      <c r="N45" s="60" t="n">
        <v>40.0148</v>
      </c>
      <c r="O45" s="60" t="n">
        <v>41.0068</v>
      </c>
      <c r="P45" s="60" t="n">
        <v>3017.5</v>
      </c>
      <c r="Q45" s="60" t="n">
        <v>35.11</v>
      </c>
      <c r="R45" s="79" t="n">
        <f aca="false">P45/3600</f>
        <v>0.838194444444445</v>
      </c>
      <c r="S45" s="57"/>
      <c r="T45" s="20"/>
      <c r="U45" s="31"/>
      <c r="V45" s="31"/>
      <c r="W45" s="20"/>
      <c r="X45" s="31"/>
      <c r="Y45" s="65"/>
      <c r="Z45" s="1" t="n">
        <f aca="false">H45/P45</f>
        <v>0.99755758077879</v>
      </c>
      <c r="AA45" s="1" t="n">
        <f aca="false">I45/Q45</f>
        <v>1.01879806322985</v>
      </c>
      <c r="AB45" s="1" t="str">
        <f aca="false">IF(H45/P45&lt;0.9,"1","")</f>
        <v/>
      </c>
      <c r="AC45" s="1" t="str">
        <f aca="false">IF(I45/Q45&lt;0.9,"1","")</f>
        <v/>
      </c>
      <c r="AF45" s="1" t="n">
        <f aca="false">ROUND($AD$43*H45,2)</f>
        <v>2879.73</v>
      </c>
      <c r="AG45" s="1" t="n">
        <f aca="false">ROUND($AE$43*I45,2)</f>
        <v>33.8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2905.1</v>
      </c>
      <c r="I46" s="68" t="n">
        <v>34.44</v>
      </c>
      <c r="J46" s="69" t="n">
        <f aca="false">H46/3600</f>
        <v>0.806972222222222</v>
      </c>
      <c r="L46" s="80" t="n">
        <v>4743.112</v>
      </c>
      <c r="M46" s="68" t="n">
        <v>33.0512</v>
      </c>
      <c r="N46" s="68" t="n">
        <v>38.5943</v>
      </c>
      <c r="O46" s="68" t="n">
        <v>39.4784</v>
      </c>
      <c r="P46" s="68" t="n">
        <v>2901.82</v>
      </c>
      <c r="Q46" s="68" t="n">
        <v>32.99</v>
      </c>
      <c r="R46" s="81" t="n">
        <f aca="false">P46/3600</f>
        <v>0.806061111111111</v>
      </c>
      <c r="S46" s="57"/>
      <c r="T46" s="22"/>
      <c r="U46" s="73"/>
      <c r="V46" s="73"/>
      <c r="W46" s="22"/>
      <c r="X46" s="73"/>
      <c r="Y46" s="74"/>
      <c r="Z46" s="1" t="n">
        <f aca="false">H46/P46</f>
        <v>1.00113032510631</v>
      </c>
      <c r="AA46" s="1" t="n">
        <f aca="false">I46/Q46</f>
        <v>1.04395271294332</v>
      </c>
      <c r="AB46" s="1" t="str">
        <f aca="false">IF(H46/P46&lt;0.9,"1","")</f>
        <v/>
      </c>
      <c r="AC46" s="1" t="str">
        <f aca="false">IF(I46/Q46&lt;0.9,"1","")</f>
        <v/>
      </c>
      <c r="AF46" s="1" t="n">
        <f aca="false">ROUND($AD$43*H46,2)</f>
        <v>2779.25</v>
      </c>
      <c r="AG46" s="1" t="n">
        <f aca="false">ROUND($AE$43*I46,2)</f>
        <v>32.62</v>
      </c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378.99</v>
      </c>
      <c r="I47" s="52" t="n">
        <v>44.49</v>
      </c>
      <c r="J47" s="53" t="n">
        <f aca="false">H47/3600</f>
        <v>0.938608333333333</v>
      </c>
      <c r="L47" s="76" t="n">
        <v>44396.8504</v>
      </c>
      <c r="M47" s="52" t="n">
        <v>41.2273</v>
      </c>
      <c r="N47" s="52" t="n">
        <v>42.685</v>
      </c>
      <c r="O47" s="52" t="n">
        <v>43.5746</v>
      </c>
      <c r="P47" s="52" t="n">
        <v>3099.54</v>
      </c>
      <c r="Q47" s="52" t="n">
        <v>41.37</v>
      </c>
      <c r="R47" s="77" t="n">
        <f aca="false">P47/3600</f>
        <v>0.86098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H47/P47</f>
        <v>1.09015853965427</v>
      </c>
      <c r="AA47" s="1" t="n">
        <f aca="false">I47/Q47</f>
        <v>1.07541696881798</v>
      </c>
      <c r="AB47" s="1" t="str">
        <f aca="false">IF(H47/P47&lt;0.9,"1","")</f>
        <v/>
      </c>
      <c r="AC47" s="1" t="str">
        <f aca="false">IF(I47/Q47&lt;0.9,"1","")</f>
        <v/>
      </c>
      <c r="AD47" s="1" t="n">
        <f aca="false">1/AVERAGE(LARGE(Z47:Z50,1),LARGE(Z47:Z50,2))</f>
        <v>0.909791906419941</v>
      </c>
      <c r="AE47" s="1" t="n">
        <f aca="false">1/AVERAGE(LARGE(AA47:AA50,1),LARGE(AA47:AA50,2))</f>
        <v>0.906718447051079</v>
      </c>
      <c r="AF47" s="1" t="n">
        <f aca="false">ROUND($AD$47*H47,2)</f>
        <v>3074.18</v>
      </c>
      <c r="AG47" s="1" t="n">
        <f aca="false">ROUND($AE$47*I47,2)</f>
        <v>40.34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3090.15</v>
      </c>
      <c r="I48" s="60" t="n">
        <v>40.29</v>
      </c>
      <c r="J48" s="61" t="n">
        <f aca="false">H48/3600</f>
        <v>0.858375</v>
      </c>
      <c r="L48" s="78" t="n">
        <v>27522.4344</v>
      </c>
      <c r="M48" s="60" t="n">
        <v>36.9964</v>
      </c>
      <c r="N48" s="60" t="n">
        <v>39.4783</v>
      </c>
      <c r="O48" s="60" t="n">
        <v>40.3089</v>
      </c>
      <c r="P48" s="60" t="n">
        <v>2855.37</v>
      </c>
      <c r="Q48" s="60" t="n">
        <v>36.87</v>
      </c>
      <c r="R48" s="79" t="n">
        <f aca="false">P48/3600</f>
        <v>0.793158333333333</v>
      </c>
      <c r="S48" s="57"/>
      <c r="T48" s="20"/>
      <c r="U48" s="31"/>
      <c r="V48" s="31"/>
      <c r="W48" s="20"/>
      <c r="X48" s="31"/>
      <c r="Y48" s="65"/>
      <c r="Z48" s="1" t="n">
        <f aca="false">H48/P48</f>
        <v>1.08222402000441</v>
      </c>
      <c r="AA48" s="1" t="n">
        <f aca="false">I48/Q48</f>
        <v>1.09275834011391</v>
      </c>
      <c r="AB48" s="1" t="str">
        <f aca="false">IF(H48/P48&lt;0.9,"1","")</f>
        <v/>
      </c>
      <c r="AC48" s="1" t="str">
        <f aca="false">IF(I48/Q48&lt;0.9,"1","")</f>
        <v/>
      </c>
      <c r="AF48" s="1" t="n">
        <f aca="false">ROUND($AD$47*H48,2)</f>
        <v>2811.39</v>
      </c>
      <c r="AG48" s="1" t="n">
        <f aca="false">ROUND($AE$47*I48,2)</f>
        <v>36.53</v>
      </c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2810.77</v>
      </c>
      <c r="I49" s="60" t="n">
        <v>36.63</v>
      </c>
      <c r="J49" s="61" t="n">
        <f aca="false">H49/3600</f>
        <v>0.780769444444444</v>
      </c>
      <c r="L49" s="78" t="n">
        <v>16433.2512</v>
      </c>
      <c r="M49" s="60" t="n">
        <v>33.1919</v>
      </c>
      <c r="N49" s="60" t="n">
        <v>37.3664</v>
      </c>
      <c r="O49" s="60" t="n">
        <v>38.0801</v>
      </c>
      <c r="P49" s="60" t="n">
        <v>2867.86</v>
      </c>
      <c r="Q49" s="60" t="n">
        <v>37.75</v>
      </c>
      <c r="R49" s="79" t="n">
        <f aca="false">P49/3600</f>
        <v>0.796627777777778</v>
      </c>
      <c r="S49" s="57"/>
      <c r="T49" s="20"/>
      <c r="U49" s="31"/>
      <c r="V49" s="31"/>
      <c r="W49" s="20"/>
      <c r="X49" s="31"/>
      <c r="Y49" s="65"/>
      <c r="Z49" s="1" t="n">
        <f aca="false">H49/P49</f>
        <v>0.980093170517389</v>
      </c>
      <c r="AA49" s="1" t="n">
        <f aca="false">I49/Q49</f>
        <v>0.970331125827815</v>
      </c>
      <c r="AB49" s="1" t="str">
        <f aca="false">IF(H49/P49&lt;0.9,"1","")</f>
        <v/>
      </c>
      <c r="AC49" s="1" t="str">
        <f aca="false">IF(I49/Q49&lt;0.9,"1","")</f>
        <v/>
      </c>
      <c r="AF49" s="1" t="n">
        <f aca="false">ROUND($AD$47*H49,2)</f>
        <v>2557.22</v>
      </c>
      <c r="AG49" s="1" t="n">
        <f aca="false">ROUND($AE$47*I49,2)</f>
        <v>33.2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2607.69</v>
      </c>
      <c r="I50" s="68" t="n">
        <v>34.08</v>
      </c>
      <c r="J50" s="69" t="n">
        <f aca="false">H50/3600</f>
        <v>0.724358333333333</v>
      </c>
      <c r="L50" s="80" t="n">
        <v>8919.7288</v>
      </c>
      <c r="M50" s="68" t="n">
        <v>29.4989</v>
      </c>
      <c r="N50" s="68" t="n">
        <v>35.9189</v>
      </c>
      <c r="O50" s="68" t="n">
        <v>36.5615</v>
      </c>
      <c r="P50" s="68" t="n">
        <v>2353.2</v>
      </c>
      <c r="Q50" s="68" t="n">
        <v>30.62</v>
      </c>
      <c r="R50" s="81" t="n">
        <f aca="false">P50/3600</f>
        <v>0.653666666666667</v>
      </c>
      <c r="S50" s="57"/>
      <c r="T50" s="22"/>
      <c r="U50" s="73"/>
      <c r="V50" s="73"/>
      <c r="W50" s="22"/>
      <c r="X50" s="73"/>
      <c r="Y50" s="74"/>
      <c r="Z50" s="1" t="n">
        <f aca="false">H50/P50</f>
        <v>1.10814635390107</v>
      </c>
      <c r="AA50" s="1" t="n">
        <f aca="false">I50/Q50</f>
        <v>1.11299804049641</v>
      </c>
      <c r="AB50" s="1" t="str">
        <f aca="false">IF(H50/P50&lt;0.9,"1","")</f>
        <v/>
      </c>
      <c r="AC50" s="1" t="str">
        <f aca="false">IF(I50/Q50&lt;0.9,"1","")</f>
        <v/>
      </c>
      <c r="AF50" s="1" t="n">
        <f aca="false">ROUND($AD$47*H50,2)</f>
        <v>2372.46</v>
      </c>
      <c r="AG50" s="1" t="n">
        <f aca="false">ROUND($AE$47*I50,2)</f>
        <v>30.9</v>
      </c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42.47</v>
      </c>
      <c r="I51" s="52" t="n">
        <v>21.36</v>
      </c>
      <c r="J51" s="53" t="n">
        <f aca="false">H51/3600</f>
        <v>0.511797222222222</v>
      </c>
      <c r="L51" s="76" t="n">
        <v>15276.6408</v>
      </c>
      <c r="M51" s="52" t="n">
        <v>42.5939</v>
      </c>
      <c r="N51" s="52" t="n">
        <v>43.9712</v>
      </c>
      <c r="O51" s="52" t="n">
        <v>44.7469</v>
      </c>
      <c r="P51" s="52" t="n">
        <v>1827.76</v>
      </c>
      <c r="Q51" s="52" t="n">
        <v>20.9</v>
      </c>
      <c r="R51" s="77" t="n">
        <f aca="false">P51/3600</f>
        <v>0.50771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H51/P51</f>
        <v>1.00804810259553</v>
      </c>
      <c r="AA51" s="1" t="n">
        <f aca="false">I51/Q51</f>
        <v>1.02200956937799</v>
      </c>
      <c r="AB51" s="1" t="str">
        <f aca="false">IF(H51/P51&lt;0.9,"1","")</f>
        <v/>
      </c>
      <c r="AC51" s="1" t="str">
        <f aca="false">IF(I51/Q51&lt;0.9,"1","")</f>
        <v/>
      </c>
      <c r="AD51" s="1" t="n">
        <f aca="false">1/AVERAGE(LARGE(Z51:Z54,1),LARGE(Z51:Z54,2))</f>
        <v>0.946632986348133</v>
      </c>
      <c r="AE51" s="1" t="n">
        <f aca="false">1/AVERAGE(LARGE(AA51:AA54,1),LARGE(AA51:AA54,2))</f>
        <v>0.938834179341501</v>
      </c>
      <c r="AF51" s="1" t="n">
        <f aca="false">ROUND($AD$51*H51,2)</f>
        <v>1744.14</v>
      </c>
      <c r="AG51" s="1" t="n">
        <f aca="false">ROUND($AE$51*I51,2)</f>
        <v>20.05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533.68</v>
      </c>
      <c r="I52" s="60" t="n">
        <v>17.92</v>
      </c>
      <c r="J52" s="61" t="n">
        <f aca="false">H52/3600</f>
        <v>0.426022222222222</v>
      </c>
      <c r="L52" s="78" t="n">
        <v>9145.1224</v>
      </c>
      <c r="M52" s="60" t="n">
        <v>39.1864</v>
      </c>
      <c r="N52" s="60" t="n">
        <v>40.6066</v>
      </c>
      <c r="O52" s="60" t="n">
        <v>41.9394</v>
      </c>
      <c r="P52" s="60" t="n">
        <v>1518.13</v>
      </c>
      <c r="Q52" s="60" t="n">
        <v>17.87</v>
      </c>
      <c r="R52" s="79" t="n">
        <f aca="false">P52/3600</f>
        <v>0.421702777777778</v>
      </c>
      <c r="S52" s="57"/>
      <c r="T52" s="20"/>
      <c r="U52" s="31"/>
      <c r="V52" s="31"/>
      <c r="W52" s="20"/>
      <c r="X52" s="31"/>
      <c r="Y52" s="65"/>
      <c r="Z52" s="1" t="n">
        <f aca="false">H52/P52</f>
        <v>1.01024286457682</v>
      </c>
      <c r="AA52" s="1" t="n">
        <f aca="false">I52/Q52</f>
        <v>1.00279798545048</v>
      </c>
      <c r="AB52" s="1" t="str">
        <f aca="false">IF(H52/P52&lt;0.9,"1","")</f>
        <v/>
      </c>
      <c r="AC52" s="1" t="str">
        <f aca="false">IF(I52/Q52&lt;0.9,"1","")</f>
        <v/>
      </c>
      <c r="AF52" s="1" t="n">
        <f aca="false">ROUND($AD$51*H52,2)</f>
        <v>1451.83</v>
      </c>
      <c r="AG52" s="1" t="n">
        <f aca="false">ROUND($AE$51*I52,2)</f>
        <v>16.82</v>
      </c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536.61</v>
      </c>
      <c r="I53" s="60" t="n">
        <v>17.91</v>
      </c>
      <c r="J53" s="61" t="n">
        <f aca="false">H53/3600</f>
        <v>0.426836111111111</v>
      </c>
      <c r="L53" s="78" t="n">
        <v>5211.316</v>
      </c>
      <c r="M53" s="60" t="n">
        <v>35.7495</v>
      </c>
      <c r="N53" s="60" t="n">
        <v>38.2483</v>
      </c>
      <c r="O53" s="60" t="n">
        <v>39.9936</v>
      </c>
      <c r="P53" s="60" t="n">
        <v>1393.74</v>
      </c>
      <c r="Q53" s="60" t="n">
        <v>16.16</v>
      </c>
      <c r="R53" s="79" t="n">
        <f aca="false">P53/3600</f>
        <v>0.38715</v>
      </c>
      <c r="S53" s="57"/>
      <c r="T53" s="20"/>
      <c r="U53" s="31"/>
      <c r="V53" s="31"/>
      <c r="W53" s="20"/>
      <c r="X53" s="31"/>
      <c r="Y53" s="65"/>
      <c r="Z53" s="1" t="n">
        <f aca="false">H53/P53</f>
        <v>1.10250835880437</v>
      </c>
      <c r="AA53" s="1" t="n">
        <f aca="false">I53/Q53</f>
        <v>1.10829207920792</v>
      </c>
      <c r="AB53" s="1" t="str">
        <f aca="false">IF(H53/P53&lt;0.9,"1","")</f>
        <v/>
      </c>
      <c r="AC53" s="1" t="str">
        <f aca="false">IF(I53/Q53&lt;0.9,"1","")</f>
        <v/>
      </c>
      <c r="AF53" s="1" t="n">
        <f aca="false">ROUND($AD$51*H53,2)</f>
        <v>1454.61</v>
      </c>
      <c r="AG53" s="1" t="n">
        <f aca="false">ROUND($AE$51*I53,2)</f>
        <v>16.8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1264.04</v>
      </c>
      <c r="I54" s="68" t="n">
        <v>15.01</v>
      </c>
      <c r="J54" s="69" t="n">
        <f aca="false">H54/3600</f>
        <v>0.351122222222222</v>
      </c>
      <c r="L54" s="80" t="n">
        <v>2614.6616</v>
      </c>
      <c r="M54" s="68" t="n">
        <v>32.2826</v>
      </c>
      <c r="N54" s="68" t="n">
        <v>36.7892</v>
      </c>
      <c r="O54" s="68" t="n">
        <v>38.5424</v>
      </c>
      <c r="P54" s="68" t="n">
        <v>1266.43</v>
      </c>
      <c r="Q54" s="68" t="n">
        <v>14.7</v>
      </c>
      <c r="R54" s="81" t="n">
        <f aca="false">P54/3600</f>
        <v>0.351786111111111</v>
      </c>
      <c r="S54" s="57"/>
      <c r="T54" s="22"/>
      <c r="U54" s="73"/>
      <c r="V54" s="73"/>
      <c r="W54" s="22"/>
      <c r="X54" s="73"/>
      <c r="Y54" s="74"/>
      <c r="Z54" s="1" t="n">
        <f aca="false">H54/P54</f>
        <v>0.998112805287304</v>
      </c>
      <c r="AA54" s="1" t="n">
        <f aca="false">I54/Q54</f>
        <v>1.02108843537415</v>
      </c>
      <c r="AB54" s="1" t="str">
        <f aca="false">IF(H54/P54&lt;0.9,"1","")</f>
        <v/>
      </c>
      <c r="AC54" s="1" t="str">
        <f aca="false">IF(I54/Q54&lt;0.9,"1","")</f>
        <v/>
      </c>
      <c r="AF54" s="1" t="n">
        <f aca="false">ROUND($AD$51*H54,2)</f>
        <v>1196.58</v>
      </c>
      <c r="AG54" s="1" t="n">
        <f aca="false">ROUND($AE$51*I54,2)</f>
        <v>14.09</v>
      </c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74.28</v>
      </c>
      <c r="I55" s="52" t="n">
        <v>7.93</v>
      </c>
      <c r="J55" s="53" t="n">
        <f aca="false">H55/3600</f>
        <v>0.1873</v>
      </c>
      <c r="L55" s="76" t="n">
        <v>5380.9208</v>
      </c>
      <c r="M55" s="52" t="n">
        <v>43.2422</v>
      </c>
      <c r="N55" s="52" t="n">
        <v>45.4116</v>
      </c>
      <c r="O55" s="52" t="n">
        <v>45.2058</v>
      </c>
      <c r="P55" s="52" t="n">
        <v>732.82</v>
      </c>
      <c r="Q55" s="52" t="n">
        <v>8.56</v>
      </c>
      <c r="R55" s="77" t="n">
        <f aca="false">P55/3600</f>
        <v>0.20356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H55/P55</f>
        <v>0.920116809039055</v>
      </c>
      <c r="AA55" s="1" t="n">
        <f aca="false">I55/Q55</f>
        <v>0.926401869158879</v>
      </c>
      <c r="AB55" s="1" t="str">
        <f aca="false">IF(H55/P55&lt;0.9,"1","")</f>
        <v/>
      </c>
      <c r="AC55" s="1" t="str">
        <f aca="false">IF(I55/Q55&lt;0.9,"1","")</f>
        <v/>
      </c>
      <c r="AD55" s="1" t="n">
        <f aca="false">1/AVERAGE(LARGE(Z55:Z58,1),LARGE(Z55:Z58,2))</f>
        <v>1.08601490468642</v>
      </c>
      <c r="AE55" s="1" t="n">
        <f aca="false">1/AVERAGE(LARGE(AA55:AA58,1),LARGE(AA55:AA58,2))</f>
        <v>1.07133632110265</v>
      </c>
      <c r="AF55" s="1" t="n">
        <f aca="false">ROUND($AD$55*H55,2)</f>
        <v>732.28</v>
      </c>
      <c r="AG55" s="1" t="n">
        <f aca="false">ROUND($AE$55*I55,2)</f>
        <v>8.5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617.75</v>
      </c>
      <c r="I56" s="60" t="n">
        <v>7.31</v>
      </c>
      <c r="J56" s="61" t="n">
        <f aca="false">H56/3600</f>
        <v>0.171597222222222</v>
      </c>
      <c r="L56" s="78" t="n">
        <v>3197.0568</v>
      </c>
      <c r="M56" s="60" t="n">
        <v>39.5816</v>
      </c>
      <c r="N56" s="60" t="n">
        <v>42.3396</v>
      </c>
      <c r="O56" s="60" t="n">
        <v>41.9032</v>
      </c>
      <c r="P56" s="60" t="n">
        <v>670.39</v>
      </c>
      <c r="Q56" s="60" t="n">
        <v>8.02</v>
      </c>
      <c r="R56" s="79" t="n">
        <f aca="false">P56/3600</f>
        <v>0.186219444444444</v>
      </c>
      <c r="S56" s="57"/>
      <c r="T56" s="20"/>
      <c r="U56" s="31"/>
      <c r="V56" s="31"/>
      <c r="W56" s="20"/>
      <c r="X56" s="31"/>
      <c r="Y56" s="65"/>
      <c r="Z56" s="1" t="n">
        <f aca="false">H56/P56</f>
        <v>0.921478542341025</v>
      </c>
      <c r="AA56" s="1" t="n">
        <f aca="false">I56/Q56</f>
        <v>0.911471321695761</v>
      </c>
      <c r="AB56" s="1" t="str">
        <f aca="false">IF(H56/P56&lt;0.9,"1","")</f>
        <v/>
      </c>
      <c r="AC56" s="1" t="str">
        <f aca="false">IF(I56/Q56&lt;0.9,"1","")</f>
        <v/>
      </c>
      <c r="AF56" s="1" t="n">
        <f aca="false">ROUND($AD$55*H56,2)</f>
        <v>670.89</v>
      </c>
      <c r="AG56" s="1" t="n">
        <f aca="false">ROUND($AE$55*I56,2)</f>
        <v>7.83</v>
      </c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568.67</v>
      </c>
      <c r="I57" s="60" t="n">
        <v>6.63</v>
      </c>
      <c r="J57" s="61" t="n">
        <f aca="false">H57/3600</f>
        <v>0.157963888888889</v>
      </c>
      <c r="L57" s="78" t="n">
        <v>1825.5952</v>
      </c>
      <c r="M57" s="60" t="n">
        <v>36.1249</v>
      </c>
      <c r="N57" s="60" t="n">
        <v>40.0418</v>
      </c>
      <c r="O57" s="60" t="n">
        <v>39.4658</v>
      </c>
      <c r="P57" s="60" t="n">
        <v>621.3</v>
      </c>
      <c r="Q57" s="60" t="n">
        <v>7.05</v>
      </c>
      <c r="R57" s="79" t="n">
        <f aca="false">P57/3600</f>
        <v>0.172583333333333</v>
      </c>
      <c r="S57" s="57"/>
      <c r="T57" s="20"/>
      <c r="U57" s="31"/>
      <c r="V57" s="31"/>
      <c r="W57" s="20"/>
      <c r="X57" s="31"/>
      <c r="Y57" s="65"/>
      <c r="Z57" s="1" t="n">
        <f aca="false">H57/P57</f>
        <v>0.915290519877676</v>
      </c>
      <c r="AA57" s="1" t="n">
        <f aca="false">I57/Q57</f>
        <v>0.940425531914894</v>
      </c>
      <c r="AB57" s="1" t="str">
        <f aca="false">IF(H57/P57&lt;0.9,"1","")</f>
        <v/>
      </c>
      <c r="AC57" s="1" t="str">
        <f aca="false">IF(I57/Q57&lt;0.9,"1","")</f>
        <v/>
      </c>
      <c r="AF57" s="1" t="n">
        <f aca="false">ROUND($AD$55*H57,2)</f>
        <v>617.58</v>
      </c>
      <c r="AG57" s="1" t="n">
        <f aca="false">ROUND($AE$55*I57,2)</f>
        <v>7.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526.73</v>
      </c>
      <c r="I58" s="68" t="n">
        <v>6.05</v>
      </c>
      <c r="J58" s="69" t="n">
        <f aca="false">H58/3600</f>
        <v>0.146313888888889</v>
      </c>
      <c r="L58" s="80" t="n">
        <v>1015.5856</v>
      </c>
      <c r="M58" s="68" t="n">
        <v>32.9234</v>
      </c>
      <c r="N58" s="68" t="n">
        <v>38.4187</v>
      </c>
      <c r="O58" s="68" t="n">
        <v>37.709</v>
      </c>
      <c r="P58" s="68" t="n">
        <v>583.72</v>
      </c>
      <c r="Q58" s="68" t="n">
        <v>6.71</v>
      </c>
      <c r="R58" s="81" t="n">
        <f aca="false">P58/3600</f>
        <v>0.162144444444444</v>
      </c>
      <c r="S58" s="57"/>
      <c r="T58" s="22"/>
      <c r="U58" s="73"/>
      <c r="V58" s="73"/>
      <c r="W58" s="22"/>
      <c r="X58" s="73"/>
      <c r="Y58" s="74"/>
      <c r="Z58" s="1" t="n">
        <f aca="false">H58/P58</f>
        <v>0.902367573494141</v>
      </c>
      <c r="AA58" s="1" t="n">
        <f aca="false">I58/Q58</f>
        <v>0.901639344262295</v>
      </c>
      <c r="AB58" s="1" t="str">
        <f aca="false">IF(H58/P58&lt;0.9,"1","")</f>
        <v/>
      </c>
      <c r="AC58" s="1" t="str">
        <f aca="false">IF(I58/Q58&lt;0.9,"1","")</f>
        <v/>
      </c>
      <c r="AF58" s="1" t="n">
        <f aca="false">ROUND($AD$55*H58,2)</f>
        <v>572.04</v>
      </c>
      <c r="AG58" s="1" t="n">
        <f aca="false">ROUND($AE$55*I58,2)</f>
        <v>6.48</v>
      </c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11.66</v>
      </c>
      <c r="I59" s="52" t="n">
        <v>11.73</v>
      </c>
      <c r="J59" s="53" t="n">
        <f aca="false">H59/3600</f>
        <v>0.281016666666667</v>
      </c>
      <c r="L59" s="76" t="n">
        <v>13242.7448</v>
      </c>
      <c r="M59" s="52" t="n">
        <v>41.3147</v>
      </c>
      <c r="N59" s="52" t="n">
        <v>43.3816</v>
      </c>
      <c r="O59" s="52" t="n">
        <v>44.3106</v>
      </c>
      <c r="P59" s="52" t="n">
        <v>1043.71</v>
      </c>
      <c r="Q59" s="52" t="n">
        <v>11.98</v>
      </c>
      <c r="R59" s="77" t="n">
        <f aca="false">P59/3600</f>
        <v>0.2899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H59/P59</f>
        <v>0.969292236349177</v>
      </c>
      <c r="AA59" s="1" t="n">
        <f aca="false">I59/Q59</f>
        <v>0.979131886477462</v>
      </c>
      <c r="AB59" s="1" t="str">
        <f aca="false">IF(H59/P59&lt;0.9,"1","")</f>
        <v/>
      </c>
      <c r="AC59" s="1" t="str">
        <f aca="false">IF(I59/Q59&lt;0.9,"1","")</f>
        <v/>
      </c>
      <c r="AD59" s="1" t="n">
        <f aca="false">1/AVERAGE(LARGE(Z59:Z62,1),LARGE(Z59:Z62,2))</f>
        <v>0.915629694653931</v>
      </c>
      <c r="AE59" s="1" t="n">
        <f aca="false">1/AVERAGE(LARGE(AA59:AA62,1),LARGE(AA59:AA62,2))</f>
        <v>0.922768371968646</v>
      </c>
      <c r="AF59" s="1" t="n">
        <f aca="false">ROUND($AD$59*H59,2)</f>
        <v>926.31</v>
      </c>
      <c r="AG59" s="1" t="n">
        <f aca="false">ROUND($AE$59*I59,2)</f>
        <v>10.82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903.21</v>
      </c>
      <c r="I60" s="60" t="n">
        <v>11.3</v>
      </c>
      <c r="J60" s="61" t="n">
        <f aca="false">H60/3600</f>
        <v>0.250891666666667</v>
      </c>
      <c r="L60" s="78" t="n">
        <v>8433.5744</v>
      </c>
      <c r="M60" s="60" t="n">
        <v>36.9087</v>
      </c>
      <c r="N60" s="60" t="n">
        <v>40.6745</v>
      </c>
      <c r="O60" s="60" t="n">
        <v>41.7345</v>
      </c>
      <c r="P60" s="60" t="n">
        <v>829.22</v>
      </c>
      <c r="Q60" s="60" t="n">
        <v>10.32</v>
      </c>
      <c r="R60" s="79" t="n">
        <f aca="false">P60/3600</f>
        <v>0.230338888888889</v>
      </c>
      <c r="S60" s="57"/>
      <c r="T60" s="20"/>
      <c r="U60" s="31"/>
      <c r="V60" s="31"/>
      <c r="W60" s="20"/>
      <c r="X60" s="31"/>
      <c r="Y60" s="65"/>
      <c r="Z60" s="1" t="n">
        <f aca="false">H60/P60</f>
        <v>1.08922843153807</v>
      </c>
      <c r="AA60" s="1" t="n">
        <f aca="false">I60/Q60</f>
        <v>1.09496124031008</v>
      </c>
      <c r="AB60" s="1" t="str">
        <f aca="false">IF(H60/P60&lt;0.9,"1","")</f>
        <v/>
      </c>
      <c r="AC60" s="1" t="str">
        <f aca="false">IF(I60/Q60&lt;0.9,"1","")</f>
        <v/>
      </c>
      <c r="AF60" s="1" t="n">
        <f aca="false">ROUND($AD$59*H60,2)</f>
        <v>827.01</v>
      </c>
      <c r="AG60" s="1" t="n">
        <f aca="false">ROUND($AE$59*I60,2)</f>
        <v>10.43</v>
      </c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840.2</v>
      </c>
      <c r="I61" s="60" t="n">
        <v>10.12</v>
      </c>
      <c r="J61" s="61" t="n">
        <f aca="false">H61/3600</f>
        <v>0.233388888888889</v>
      </c>
      <c r="L61" s="78" t="n">
        <v>5179.7704</v>
      </c>
      <c r="M61" s="60" t="n">
        <v>33.1276</v>
      </c>
      <c r="N61" s="60" t="n">
        <v>39.0196</v>
      </c>
      <c r="O61" s="60" t="n">
        <v>39.9578</v>
      </c>
      <c r="P61" s="60" t="n">
        <v>831.66</v>
      </c>
      <c r="Q61" s="60" t="n">
        <v>10.19</v>
      </c>
      <c r="R61" s="79" t="n">
        <f aca="false">P61/3600</f>
        <v>0.231016666666667</v>
      </c>
      <c r="S61" s="57"/>
      <c r="T61" s="20"/>
      <c r="U61" s="31"/>
      <c r="V61" s="31"/>
      <c r="W61" s="20"/>
      <c r="X61" s="31"/>
      <c r="Y61" s="65"/>
      <c r="Z61" s="1" t="n">
        <f aca="false">H61/P61</f>
        <v>1.01026861938773</v>
      </c>
      <c r="AA61" s="1" t="n">
        <f aca="false">I61/Q61</f>
        <v>0.993130520117763</v>
      </c>
      <c r="AB61" s="1" t="str">
        <f aca="false">IF(H61/P61&lt;0.9,"1","")</f>
        <v/>
      </c>
      <c r="AC61" s="1" t="str">
        <f aca="false">IF(I61/Q61&lt;0.9,"1","")</f>
        <v/>
      </c>
      <c r="AF61" s="1" t="n">
        <f aca="false">ROUND($AD$59*H61,2)</f>
        <v>769.31</v>
      </c>
      <c r="AG61" s="1" t="n">
        <f aca="false">ROUND($AE$59*I61,2)</f>
        <v>9.3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770.2</v>
      </c>
      <c r="I62" s="68" t="n">
        <v>9.18</v>
      </c>
      <c r="J62" s="69" t="n">
        <f aca="false">H62/3600</f>
        <v>0.213944444444444</v>
      </c>
      <c r="L62" s="80" t="n">
        <v>3078.3296</v>
      </c>
      <c r="M62" s="68" t="n">
        <v>29.6485</v>
      </c>
      <c r="N62" s="68" t="n">
        <v>37.9289</v>
      </c>
      <c r="O62" s="68" t="n">
        <v>38.7405</v>
      </c>
      <c r="P62" s="68" t="n">
        <v>703.34</v>
      </c>
      <c r="Q62" s="68" t="n">
        <v>8.56</v>
      </c>
      <c r="R62" s="81" t="n">
        <f aca="false">P62/3600</f>
        <v>0.195372222222222</v>
      </c>
      <c r="S62" s="57"/>
      <c r="T62" s="22"/>
      <c r="U62" s="73"/>
      <c r="V62" s="73"/>
      <c r="W62" s="22"/>
      <c r="X62" s="73"/>
      <c r="Y62" s="74"/>
      <c r="Z62" s="1" t="n">
        <f aca="false">H62/P62</f>
        <v>1.09506071032502</v>
      </c>
      <c r="AA62" s="1" t="n">
        <f aca="false">I62/Q62</f>
        <v>1.07242990654206</v>
      </c>
      <c r="AB62" s="1" t="str">
        <f aca="false">IF(H62/P62&lt;0.9,"1","")</f>
        <v/>
      </c>
      <c r="AC62" s="1" t="str">
        <f aca="false">IF(I62/Q62&lt;0.9,"1","")</f>
        <v/>
      </c>
      <c r="AF62" s="1" t="n">
        <f aca="false">ROUND($AD$59*H62,2)</f>
        <v>705.22</v>
      </c>
      <c r="AG62" s="1" t="n">
        <f aca="false">ROUND($AE$59*I62,2)</f>
        <v>8.47</v>
      </c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51.17</v>
      </c>
      <c r="I63" s="52" t="n">
        <v>11.27</v>
      </c>
      <c r="J63" s="53" t="n">
        <f aca="false">H63/3600</f>
        <v>0.236436111111111</v>
      </c>
      <c r="L63" s="76" t="n">
        <v>11631.5912</v>
      </c>
      <c r="M63" s="52" t="n">
        <v>41.1967</v>
      </c>
      <c r="N63" s="52" t="n">
        <v>42.3418</v>
      </c>
      <c r="O63" s="52" t="n">
        <v>43.0713</v>
      </c>
      <c r="P63" s="52" t="n">
        <v>903.95</v>
      </c>
      <c r="Q63" s="52" t="n">
        <v>11.76</v>
      </c>
      <c r="R63" s="77" t="n">
        <f aca="false">P63/3600</f>
        <v>0.2510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H63/P63</f>
        <v>0.941611814812766</v>
      </c>
      <c r="AA63" s="1" t="n">
        <f aca="false">I63/Q63</f>
        <v>0.958333333333333</v>
      </c>
      <c r="AB63" s="1" t="str">
        <f aca="false">IF(H63/P63&lt;0.9,"1","")</f>
        <v/>
      </c>
      <c r="AC63" s="1" t="str">
        <f aca="false">IF(I63/Q63&lt;0.9,"1","")</f>
        <v/>
      </c>
      <c r="AD63" s="1" t="n">
        <f aca="false">1/AVERAGE(LARGE(Z63:Z66,1),LARGE(Z63:Z66,2))</f>
        <v>1.03781112760529</v>
      </c>
      <c r="AE63" s="1" t="n">
        <f aca="false">1/AVERAGE(LARGE(AA63:AA66,1),LARGE(AA63:AA66,2))</f>
        <v>1.02522769404369</v>
      </c>
      <c r="AF63" s="1" t="n">
        <f aca="false">ROUND($AD$63*H63,2)</f>
        <v>883.35</v>
      </c>
      <c r="AG63" s="1" t="n">
        <f aca="false">ROUND($AE$63*I63,2)</f>
        <v>11.55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60" t="n">
        <v>763.14</v>
      </c>
      <c r="I64" s="60" t="n">
        <v>10.01</v>
      </c>
      <c r="J64" s="61" t="n">
        <f aca="false">H64/3600</f>
        <v>0.211983333333333</v>
      </c>
      <c r="L64" s="78" t="n">
        <v>7177.5632</v>
      </c>
      <c r="M64" s="60" t="n">
        <v>36.8635</v>
      </c>
      <c r="N64" s="60" t="n">
        <v>39.2228</v>
      </c>
      <c r="O64" s="60" t="n">
        <v>39.7349</v>
      </c>
      <c r="P64" s="60" t="n">
        <v>810.46</v>
      </c>
      <c r="Q64" s="60" t="n">
        <v>10.45</v>
      </c>
      <c r="R64" s="79" t="n">
        <f aca="false">P64/3600</f>
        <v>0.225127777777778</v>
      </c>
      <c r="S64" s="57"/>
      <c r="T64" s="20"/>
      <c r="U64" s="31"/>
      <c r="V64" s="31"/>
      <c r="W64" s="20"/>
      <c r="X64" s="31"/>
      <c r="Y64" s="65"/>
      <c r="Z64" s="1" t="n">
        <f aca="false">H64/P64</f>
        <v>0.941613404733115</v>
      </c>
      <c r="AA64" s="1" t="n">
        <f aca="false">I64/Q64</f>
        <v>0.957894736842105</v>
      </c>
      <c r="AB64" s="1" t="str">
        <f aca="false">IF(H64/P64&lt;0.9,"1","")</f>
        <v/>
      </c>
      <c r="AC64" s="1" t="str">
        <f aca="false">IF(I64/Q64&lt;0.9,"1","")</f>
        <v/>
      </c>
      <c r="AF64" s="1" t="n">
        <f aca="false">ROUND($AD$63*H64,2)</f>
        <v>792</v>
      </c>
      <c r="AG64" s="1" t="n">
        <f aca="false">ROUND($AE$63*I64,2)</f>
        <v>10.26</v>
      </c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655.63</v>
      </c>
      <c r="I65" s="60" t="n">
        <v>8.44</v>
      </c>
      <c r="J65" s="61" t="n">
        <f aca="false">H65/3600</f>
        <v>0.182119444444444</v>
      </c>
      <c r="L65" s="78" t="n">
        <v>4081.244</v>
      </c>
      <c r="M65" s="60" t="n">
        <v>32.8746</v>
      </c>
      <c r="N65" s="60" t="n">
        <v>36.9702</v>
      </c>
      <c r="O65" s="60" t="n">
        <v>37.432</v>
      </c>
      <c r="P65" s="60" t="n">
        <v>696.28</v>
      </c>
      <c r="Q65" s="60" t="n">
        <v>9.14</v>
      </c>
      <c r="R65" s="79" t="n">
        <f aca="false">P65/3600</f>
        <v>0.193411111111111</v>
      </c>
      <c r="S65" s="57"/>
      <c r="T65" s="20"/>
      <c r="U65" s="31"/>
      <c r="V65" s="31"/>
      <c r="W65" s="20"/>
      <c r="X65" s="31"/>
      <c r="Y65" s="65"/>
      <c r="Z65" s="1" t="n">
        <f aca="false">H65/P65</f>
        <v>0.94161831447119</v>
      </c>
      <c r="AA65" s="1" t="n">
        <f aca="false">I65/Q65</f>
        <v>0.923413566739606</v>
      </c>
      <c r="AB65" s="1" t="str">
        <f aca="false">IF(H65/P65&lt;0.9,"1","")</f>
        <v/>
      </c>
      <c r="AC65" s="1" t="str">
        <f aca="false">IF(I65/Q65&lt;0.9,"1","")</f>
        <v/>
      </c>
      <c r="AF65" s="1" t="n">
        <f aca="false">ROUND($AD$63*H65,2)</f>
        <v>680.42</v>
      </c>
      <c r="AG65" s="1" t="n">
        <f aca="false">ROUND($AE$63*I65,2)</f>
        <v>8.6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639.53</v>
      </c>
      <c r="I66" s="68" t="n">
        <v>7.89</v>
      </c>
      <c r="J66" s="69" t="n">
        <f aca="false">H66/3600</f>
        <v>0.177647222222222</v>
      </c>
      <c r="L66" s="80" t="n">
        <v>2103.1624</v>
      </c>
      <c r="M66" s="68" t="n">
        <v>29.3236</v>
      </c>
      <c r="N66" s="68" t="n">
        <v>35.4569</v>
      </c>
      <c r="O66" s="68" t="n">
        <v>35.876</v>
      </c>
      <c r="P66" s="68" t="n">
        <v>648.93</v>
      </c>
      <c r="Q66" s="68" t="n">
        <v>7.95</v>
      </c>
      <c r="R66" s="81" t="n">
        <f aca="false">P66/3600</f>
        <v>0.180258333333333</v>
      </c>
      <c r="S66" s="57"/>
      <c r="T66" s="22"/>
      <c r="U66" s="73"/>
      <c r="V66" s="73"/>
      <c r="W66" s="22"/>
      <c r="X66" s="73"/>
      <c r="Y66" s="74"/>
      <c r="Z66" s="1" t="n">
        <f aca="false">H66/P66</f>
        <v>0.985514616368484</v>
      </c>
      <c r="AA66" s="1" t="n">
        <f aca="false">I66/Q66</f>
        <v>0.992452830188679</v>
      </c>
      <c r="AB66" s="1" t="str">
        <f aca="false">IF(H66/P66&lt;0.9,"1","")</f>
        <v/>
      </c>
      <c r="AC66" s="1" t="str">
        <f aca="false">IF(I66/Q66&lt;0.9,"1","")</f>
        <v/>
      </c>
      <c r="AF66" s="1" t="n">
        <f aca="false">ROUND($AD$63*H66,2)</f>
        <v>663.71</v>
      </c>
      <c r="AG66" s="1" t="n">
        <f aca="false">ROUND($AE$63*I66,2)</f>
        <v>8.09</v>
      </c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83.94</v>
      </c>
      <c r="I67" s="52" t="n">
        <v>5.8</v>
      </c>
      <c r="J67" s="53" t="n">
        <f aca="false">H67/3600</f>
        <v>0.134427777777778</v>
      </c>
      <c r="L67" s="76" t="n">
        <v>4553.8696</v>
      </c>
      <c r="M67" s="52" t="n">
        <v>42.7726</v>
      </c>
      <c r="N67" s="52" t="n">
        <v>43.4889</v>
      </c>
      <c r="O67" s="52" t="n">
        <v>44.3081</v>
      </c>
      <c r="P67" s="52" t="n">
        <v>438.27</v>
      </c>
      <c r="Q67" s="52" t="n">
        <v>5.26</v>
      </c>
      <c r="R67" s="77" t="n">
        <f aca="false">P67/3600</f>
        <v>0.1217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H67/P67</f>
        <v>1.10420517032879</v>
      </c>
      <c r="AA67" s="1" t="n">
        <f aca="false">I67/Q67</f>
        <v>1.10266159695818</v>
      </c>
      <c r="AB67" s="1" t="str">
        <f aca="false">IF(H67/P67&lt;0.9,"1","")</f>
        <v/>
      </c>
      <c r="AC67" s="1" t="str">
        <f aca="false">IF(I67/Q67&lt;0.9,"1","")</f>
        <v/>
      </c>
      <c r="AD67" s="1" t="n">
        <f aca="false">1/AVERAGE(LARGE(Z67:Z70,1),LARGE(Z67:Z70,2))</f>
        <v>0.902886077801434</v>
      </c>
      <c r="AE67" s="1" t="n">
        <f aca="false">1/AVERAGE(LARGE(AA67:AA70,1),LARGE(AA67:AA70,2))</f>
        <v>0.907992404626273</v>
      </c>
      <c r="AF67" s="1" t="n">
        <f aca="false">ROUND($AD$67*H67,2)</f>
        <v>436.94</v>
      </c>
      <c r="AG67" s="1" t="n">
        <f aca="false">ROUND($AE$67*I67,2)</f>
        <v>5.27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442.95</v>
      </c>
      <c r="I68" s="60" t="n">
        <v>5.34</v>
      </c>
      <c r="J68" s="61" t="n">
        <f aca="false">H68/3600</f>
        <v>0.123041666666667</v>
      </c>
      <c r="L68" s="78" t="n">
        <v>2742.524</v>
      </c>
      <c r="M68" s="60" t="n">
        <v>38.6892</v>
      </c>
      <c r="N68" s="60" t="n">
        <v>40.0857</v>
      </c>
      <c r="O68" s="60" t="n">
        <v>41.3132</v>
      </c>
      <c r="P68" s="60" t="n">
        <v>448.09</v>
      </c>
      <c r="Q68" s="60" t="n">
        <v>5.29</v>
      </c>
      <c r="R68" s="79" t="n">
        <f aca="false">P68/3600</f>
        <v>0.124469444444444</v>
      </c>
      <c r="S68" s="57"/>
      <c r="T68" s="20"/>
      <c r="U68" s="31"/>
      <c r="V68" s="31"/>
      <c r="W68" s="20"/>
      <c r="X68" s="31"/>
      <c r="Y68" s="65"/>
      <c r="Z68" s="1" t="n">
        <f aca="false">H68/P68</f>
        <v>0.988529090138142</v>
      </c>
      <c r="AA68" s="1" t="n">
        <f aca="false">I68/Q68</f>
        <v>1.00945179584121</v>
      </c>
      <c r="AB68" s="1" t="str">
        <f aca="false">IF(H68/P68&lt;0.9,"1","")</f>
        <v/>
      </c>
      <c r="AC68" s="1" t="str">
        <f aca="false">IF(I68/Q68&lt;0.9,"1","")</f>
        <v/>
      </c>
      <c r="AF68" s="1" t="n">
        <f aca="false">ROUND($AD$67*H68,2)</f>
        <v>399.93</v>
      </c>
      <c r="AG68" s="1" t="n">
        <f aca="false">ROUND($AE$67*I68,2)</f>
        <v>4.85</v>
      </c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406.45</v>
      </c>
      <c r="I69" s="60" t="n">
        <v>4.68</v>
      </c>
      <c r="J69" s="61" t="n">
        <f aca="false">H69/3600</f>
        <v>0.112902777777778</v>
      </c>
      <c r="L69" s="78" t="n">
        <v>1500.7256</v>
      </c>
      <c r="M69" s="60" t="n">
        <v>34.7694</v>
      </c>
      <c r="N69" s="60" t="n">
        <v>37.8666</v>
      </c>
      <c r="O69" s="60" t="n">
        <v>39.0358</v>
      </c>
      <c r="P69" s="60" t="n">
        <v>365.87</v>
      </c>
      <c r="Q69" s="60" t="n">
        <v>4.28</v>
      </c>
      <c r="R69" s="79" t="n">
        <f aca="false">P69/3600</f>
        <v>0.101630555555556</v>
      </c>
      <c r="S69" s="57"/>
      <c r="T69" s="20"/>
      <c r="U69" s="31"/>
      <c r="V69" s="31"/>
      <c r="W69" s="20"/>
      <c r="X69" s="31"/>
      <c r="Y69" s="65"/>
      <c r="Z69" s="1" t="n">
        <f aca="false">H69/P69</f>
        <v>1.11091371252084</v>
      </c>
      <c r="AA69" s="1" t="n">
        <f aca="false">I69/Q69</f>
        <v>1.09345794392523</v>
      </c>
      <c r="AB69" s="1" t="str">
        <f aca="false">IF(H69/P69&lt;0.9,"1","")</f>
        <v/>
      </c>
      <c r="AC69" s="1" t="str">
        <f aca="false">IF(I69/Q69&lt;0.9,"1","")</f>
        <v/>
      </c>
      <c r="AF69" s="1" t="n">
        <f aca="false">ROUND($AD$67*H69,2)</f>
        <v>366.98</v>
      </c>
      <c r="AG69" s="1" t="n">
        <f aca="false">ROUND($AE$67*I69,2)</f>
        <v>4.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362.23</v>
      </c>
      <c r="I70" s="68" t="n">
        <v>4.18</v>
      </c>
      <c r="J70" s="69" t="n">
        <f aca="false">H70/3600</f>
        <v>0.100619444444444</v>
      </c>
      <c r="L70" s="80" t="n">
        <v>754.9256</v>
      </c>
      <c r="M70" s="68" t="n">
        <v>31.4355</v>
      </c>
      <c r="N70" s="68" t="n">
        <v>36.3014</v>
      </c>
      <c r="O70" s="68" t="n">
        <v>37.3227</v>
      </c>
      <c r="P70" s="68" t="n">
        <v>329.34</v>
      </c>
      <c r="Q70" s="68" t="n">
        <v>3.8</v>
      </c>
      <c r="R70" s="81" t="n">
        <f aca="false">P70/3600</f>
        <v>0.0914833333333333</v>
      </c>
      <c r="S70" s="57"/>
      <c r="T70" s="22"/>
      <c r="U70" s="73"/>
      <c r="V70" s="73"/>
      <c r="W70" s="22"/>
      <c r="X70" s="73"/>
      <c r="Y70" s="74"/>
      <c r="Z70" s="1" t="n">
        <f aca="false">H70/P70</f>
        <v>1.0998663994656</v>
      </c>
      <c r="AA70" s="1" t="n">
        <f aca="false">I70/Q70</f>
        <v>1.1</v>
      </c>
      <c r="AB70" s="1" t="str">
        <f aca="false">IF(H70/P70&lt;0.9,"1","")</f>
        <v/>
      </c>
      <c r="AC70" s="1" t="str">
        <f aca="false">IF(I70/Q70&lt;0.9,"1","")</f>
        <v/>
      </c>
      <c r="AF70" s="1" t="n">
        <f aca="false">ROUND($AD$67*H70,2)</f>
        <v>327.05</v>
      </c>
      <c r="AG70" s="1" t="n">
        <f aca="false">ROUND($AE$67*I70,2)</f>
        <v>3.8</v>
      </c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379.76</v>
      </c>
      <c r="I71" s="52" t="n">
        <v>82.19</v>
      </c>
      <c r="J71" s="53" t="n">
        <f aca="false">H71/3600</f>
        <v>2.04993333333333</v>
      </c>
      <c r="L71" s="76" t="n">
        <v>21471.7944</v>
      </c>
      <c r="M71" s="52" t="n">
        <v>44.9545</v>
      </c>
      <c r="N71" s="52" t="n">
        <v>47.6335</v>
      </c>
      <c r="O71" s="52" t="n">
        <v>48.5811</v>
      </c>
      <c r="P71" s="52" t="n">
        <v>7301.88</v>
      </c>
      <c r="Q71" s="52" t="n">
        <v>82.14</v>
      </c>
      <c r="R71" s="77" t="n">
        <f aca="false">P71/3600</f>
        <v>2.028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H71/P71</f>
        <v>1.01066574635573</v>
      </c>
      <c r="AA71" s="1" t="n">
        <f aca="false">I71/Q71</f>
        <v>1.00060871682493</v>
      </c>
      <c r="AB71" s="1" t="str">
        <f aca="false">IF(H71/P71&lt;0.9,"1","")</f>
        <v/>
      </c>
      <c r="AC71" s="1" t="str">
        <f aca="false">IF(I71/Q71&lt;0.9,"1","")</f>
        <v/>
      </c>
      <c r="AD71" s="1" t="n">
        <f aca="false">1/AVERAGE(LARGE(Z71:Z74,1),LARGE(Z71:Z74,2))</f>
        <v>0.992349846639064</v>
      </c>
      <c r="AE71" s="1" t="n">
        <f aca="false">1/AVERAGE(LARGE(AA71:AA74,1),LARGE(AA71:AA74,2))</f>
        <v>0.989123426355556</v>
      </c>
      <c r="AF71" s="1" t="n">
        <f aca="false">ROUND($AD$71*H71,2)</f>
        <v>7323.3</v>
      </c>
      <c r="AG71" s="1" t="n">
        <f aca="false">ROUND($AE$71*I71,2)</f>
        <v>81.3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6219.28</v>
      </c>
      <c r="I72" s="60" t="n">
        <v>70.57</v>
      </c>
      <c r="J72" s="61" t="n">
        <f aca="false">H72/3600</f>
        <v>1.72757777777778</v>
      </c>
      <c r="L72" s="78" t="n">
        <v>12554.0824</v>
      </c>
      <c r="M72" s="60" t="n">
        <v>42.5343</v>
      </c>
      <c r="N72" s="60" t="n">
        <v>45.8901</v>
      </c>
      <c r="O72" s="60" t="n">
        <v>46.5976</v>
      </c>
      <c r="P72" s="60" t="n">
        <v>6189.87</v>
      </c>
      <c r="Q72" s="60" t="n">
        <v>70.04</v>
      </c>
      <c r="R72" s="79" t="n">
        <f aca="false">P72/3600</f>
        <v>1.71940833333333</v>
      </c>
      <c r="S72" s="57"/>
      <c r="T72" s="20"/>
      <c r="U72" s="31"/>
      <c r="V72" s="31"/>
      <c r="W72" s="20"/>
      <c r="X72" s="31"/>
      <c r="Y72" s="65"/>
      <c r="Z72" s="1" t="n">
        <f aca="false">H72/P72</f>
        <v>1.00475131141688</v>
      </c>
      <c r="AA72" s="1" t="n">
        <f aca="false">I72/Q72</f>
        <v>1.00756710451171</v>
      </c>
      <c r="AB72" s="1" t="str">
        <f aca="false">IF(H72/P72&lt;0.9,"1","")</f>
        <v/>
      </c>
      <c r="AC72" s="1" t="str">
        <f aca="false">IF(I72/Q72&lt;0.9,"1","")</f>
        <v/>
      </c>
      <c r="AF72" s="1" t="n">
        <f aca="false">ROUND($AD$71*H72,2)</f>
        <v>6171.7</v>
      </c>
      <c r="AG72" s="1" t="n">
        <f aca="false">ROUND($AE$71*I72,2)</f>
        <v>69.8</v>
      </c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5871.76</v>
      </c>
      <c r="I73" s="60" t="n">
        <v>67.51</v>
      </c>
      <c r="J73" s="61" t="n">
        <f aca="false">H73/3600</f>
        <v>1.63104444444444</v>
      </c>
      <c r="L73" s="78" t="n">
        <v>7476.4288</v>
      </c>
      <c r="M73" s="60" t="n">
        <v>39.8369</v>
      </c>
      <c r="N73" s="60" t="n">
        <v>44.2036</v>
      </c>
      <c r="O73" s="60" t="n">
        <v>44.777</v>
      </c>
      <c r="P73" s="60" t="n">
        <v>5878.59</v>
      </c>
      <c r="Q73" s="60" t="n">
        <v>66.55</v>
      </c>
      <c r="R73" s="79" t="n">
        <f aca="false">P73/3600</f>
        <v>1.63294166666667</v>
      </c>
      <c r="S73" s="57"/>
      <c r="T73" s="20"/>
      <c r="U73" s="31"/>
      <c r="V73" s="31"/>
      <c r="W73" s="20"/>
      <c r="X73" s="31"/>
      <c r="Y73" s="65"/>
      <c r="Z73" s="1" t="n">
        <f aca="false">H73/P73</f>
        <v>0.998838156768885</v>
      </c>
      <c r="AA73" s="1" t="n">
        <f aca="false">I73/Q73</f>
        <v>1.01442524417731</v>
      </c>
      <c r="AB73" s="1" t="str">
        <f aca="false">IF(H73/P73&lt;0.9,"1","")</f>
        <v/>
      </c>
      <c r="AC73" s="1" t="str">
        <f aca="false">IF(I73/Q73&lt;0.9,"1","")</f>
        <v/>
      </c>
      <c r="AF73" s="1" t="n">
        <f aca="false">ROUND($AD$71*H73,2)</f>
        <v>5826.84</v>
      </c>
      <c r="AG73" s="1" t="n">
        <f aca="false">ROUND($AE$71*I73,2)</f>
        <v>66.78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5460.85</v>
      </c>
      <c r="I74" s="68" t="n">
        <v>63.03</v>
      </c>
      <c r="J74" s="69" t="n">
        <f aca="false">H74/3600</f>
        <v>1.51690277777778</v>
      </c>
      <c r="L74" s="80" t="n">
        <v>4490.9304</v>
      </c>
      <c r="M74" s="68" t="n">
        <v>36.9154</v>
      </c>
      <c r="N74" s="68" t="n">
        <v>42.9726</v>
      </c>
      <c r="O74" s="68" t="n">
        <v>43.4075</v>
      </c>
      <c r="P74" s="68" t="n">
        <v>5435.02</v>
      </c>
      <c r="Q74" s="68" t="n">
        <v>62.56</v>
      </c>
      <c r="R74" s="81" t="n">
        <f aca="false">P74/3600</f>
        <v>1.50972777777778</v>
      </c>
      <c r="S74" s="57"/>
      <c r="T74" s="22"/>
      <c r="U74" s="73"/>
      <c r="V74" s="73"/>
      <c r="W74" s="22"/>
      <c r="X74" s="73"/>
      <c r="Y74" s="74"/>
      <c r="Z74" s="1" t="n">
        <f aca="false">H74/P74</f>
        <v>1.00475251241026</v>
      </c>
      <c r="AA74" s="1" t="n">
        <f aca="false">I74/Q74</f>
        <v>1.00751278772379</v>
      </c>
      <c r="AB74" s="1" t="str">
        <f aca="false">IF(H74/P74&lt;0.9,"1","")</f>
        <v/>
      </c>
      <c r="AC74" s="1" t="str">
        <f aca="false">IF(I74/Q74&lt;0.9,"1","")</f>
        <v/>
      </c>
      <c r="AF74" s="1" t="n">
        <f aca="false">ROUND($AD$71*H74,2)</f>
        <v>5419.07</v>
      </c>
      <c r="AG74" s="1" t="n">
        <f aca="false">ROUND($AE$71*I74,2)</f>
        <v>62.34</v>
      </c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466.03</v>
      </c>
      <c r="I75" s="52" t="n">
        <v>73.1</v>
      </c>
      <c r="J75" s="53" t="n">
        <f aca="false">H75/3600</f>
        <v>1.79611944444444</v>
      </c>
      <c r="L75" s="76" t="n">
        <v>22304.1376</v>
      </c>
      <c r="M75" s="52" t="n">
        <v>44.9076</v>
      </c>
      <c r="N75" s="52" t="n">
        <v>48.8714</v>
      </c>
      <c r="O75" s="52" t="n">
        <v>48.8558</v>
      </c>
      <c r="P75" s="52" t="n">
        <v>6486.04</v>
      </c>
      <c r="Q75" s="52" t="n">
        <v>73.27</v>
      </c>
      <c r="R75" s="77" t="n">
        <f aca="false">P75/3600</f>
        <v>1.80167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H75/P75</f>
        <v>0.996914912643154</v>
      </c>
      <c r="AA75" s="1" t="n">
        <f aca="false">I75/Q75</f>
        <v>0.997679814385151</v>
      </c>
      <c r="AB75" s="1" t="str">
        <f aca="false">IF(H75/P75&lt;0.9,"1","")</f>
        <v/>
      </c>
      <c r="AC75" s="1" t="str">
        <f aca="false">IF(I75/Q75&lt;0.9,"1","")</f>
        <v/>
      </c>
      <c r="AD75" s="1" t="n">
        <f aca="false">1/AVERAGE(LARGE(Z75:Z78,1),LARGE(Z75:Z78,2))</f>
        <v>0.990684919397626</v>
      </c>
      <c r="AE75" s="1" t="n">
        <f aca="false">1/AVERAGE(LARGE(AA75:AA78,1),LARGE(AA75:AA78,2))</f>
        <v>1.00454037813671</v>
      </c>
      <c r="AF75" s="1" t="n">
        <f aca="false">ROUND($AD$75*H75,2)</f>
        <v>6405.8</v>
      </c>
      <c r="AG75" s="1" t="n">
        <f aca="false">ROUND($AE$75*I75,2)</f>
        <v>73.43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6543.32</v>
      </c>
      <c r="I76" s="60" t="n">
        <v>73.91</v>
      </c>
      <c r="J76" s="61" t="n">
        <f aca="false">H76/3600</f>
        <v>1.81758888888889</v>
      </c>
      <c r="L76" s="78" t="n">
        <v>13559.088</v>
      </c>
      <c r="M76" s="60" t="n">
        <v>42.4887</v>
      </c>
      <c r="N76" s="60" t="n">
        <v>47.091</v>
      </c>
      <c r="O76" s="60" t="n">
        <v>46.4216</v>
      </c>
      <c r="P76" s="60" t="n">
        <v>6649.73</v>
      </c>
      <c r="Q76" s="60" t="n">
        <v>74.41</v>
      </c>
      <c r="R76" s="79" t="n">
        <f aca="false">P76/3600</f>
        <v>1.84714722222222</v>
      </c>
      <c r="S76" s="57"/>
      <c r="T76" s="20"/>
      <c r="U76" s="31"/>
      <c r="V76" s="31"/>
      <c r="W76" s="20"/>
      <c r="X76" s="31"/>
      <c r="Y76" s="65"/>
      <c r="Z76" s="1" t="n">
        <f aca="false">H76/P76</f>
        <v>0.983997846529107</v>
      </c>
      <c r="AA76" s="1" t="n">
        <f aca="false">I76/Q76</f>
        <v>0.993280473054697</v>
      </c>
      <c r="AB76" s="1" t="str">
        <f aca="false">IF(H76/P76&lt;0.9,"1","")</f>
        <v/>
      </c>
      <c r="AC76" s="1" t="str">
        <f aca="false">IF(I76/Q76&lt;0.9,"1","")</f>
        <v/>
      </c>
      <c r="AF76" s="1" t="n">
        <f aca="false">ROUND($AD$75*H76,2)</f>
        <v>6482.37</v>
      </c>
      <c r="AG76" s="1" t="n">
        <f aca="false">ROUND($AE$75*I76,2)</f>
        <v>74.25</v>
      </c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5653.9</v>
      </c>
      <c r="I77" s="60" t="n">
        <v>64.44</v>
      </c>
      <c r="J77" s="61" t="n">
        <f aca="false">H77/3600</f>
        <v>1.57052777777778</v>
      </c>
      <c r="L77" s="78" t="n">
        <v>8371.772</v>
      </c>
      <c r="M77" s="60" t="n">
        <v>39.7067</v>
      </c>
      <c r="N77" s="60" t="n">
        <v>45.8098</v>
      </c>
      <c r="O77" s="60" t="n">
        <v>44.2592</v>
      </c>
      <c r="P77" s="60" t="n">
        <v>5617.25</v>
      </c>
      <c r="Q77" s="60" t="n">
        <v>66.23</v>
      </c>
      <c r="R77" s="79" t="n">
        <f aca="false">P77/3600</f>
        <v>1.56034722222222</v>
      </c>
      <c r="S77" s="57"/>
      <c r="T77" s="20"/>
      <c r="U77" s="31"/>
      <c r="V77" s="31"/>
      <c r="W77" s="20"/>
      <c r="X77" s="31"/>
      <c r="Y77" s="65"/>
      <c r="Z77" s="1" t="n">
        <f aca="false">H77/P77</f>
        <v>1.00652454492857</v>
      </c>
      <c r="AA77" s="1" t="n">
        <f aca="false">I77/Q77</f>
        <v>0.972972972972973</v>
      </c>
      <c r="AB77" s="1" t="str">
        <f aca="false">IF(H77/P77&lt;0.9,"1","")</f>
        <v/>
      </c>
      <c r="AC77" s="1" t="str">
        <f aca="false">IF(I77/Q77&lt;0.9,"1","")</f>
        <v/>
      </c>
      <c r="AF77" s="1" t="n">
        <f aca="false">ROUND($AD$75*H77,2)</f>
        <v>5601.23</v>
      </c>
      <c r="AG77" s="1" t="n">
        <f aca="false">ROUND($AE$75*I77,2)</f>
        <v>64.7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5465.8</v>
      </c>
      <c r="I78" s="68" t="n">
        <v>60.01</v>
      </c>
      <c r="J78" s="69" t="n">
        <f aca="false">H78/3600</f>
        <v>1.51827777777778</v>
      </c>
      <c r="L78" s="80" t="n">
        <v>5014.3912</v>
      </c>
      <c r="M78" s="68" t="n">
        <v>36.5808</v>
      </c>
      <c r="N78" s="68" t="n">
        <v>44.7372</v>
      </c>
      <c r="O78" s="68" t="n">
        <v>42.7309</v>
      </c>
      <c r="P78" s="68" t="n">
        <v>5399.49</v>
      </c>
      <c r="Q78" s="68" t="n">
        <v>62.4</v>
      </c>
      <c r="R78" s="81" t="n">
        <f aca="false">P78/3600</f>
        <v>1.49985833333333</v>
      </c>
      <c r="S78" s="57"/>
      <c r="T78" s="22"/>
      <c r="U78" s="73"/>
      <c r="V78" s="73"/>
      <c r="W78" s="22"/>
      <c r="X78" s="73"/>
      <c r="Y78" s="74"/>
      <c r="Z78" s="1" t="n">
        <f aca="false">H78/P78</f>
        <v>1.01228078948197</v>
      </c>
      <c r="AA78" s="1" t="n">
        <f aca="false">I78/Q78</f>
        <v>0.961698717948718</v>
      </c>
      <c r="AB78" s="1" t="str">
        <f aca="false">IF(H78/P78&lt;0.9,"1","")</f>
        <v/>
      </c>
      <c r="AC78" s="1" t="str">
        <f aca="false">IF(I78/Q78&lt;0.9,"1","")</f>
        <v/>
      </c>
      <c r="AF78" s="1" t="n">
        <f aca="false">ROUND($AD$75*H78,2)</f>
        <v>5414.89</v>
      </c>
      <c r="AG78" s="1" t="n">
        <f aca="false">ROUND($AE$75*I78,2)</f>
        <v>60.28</v>
      </c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516.71</v>
      </c>
      <c r="I79" s="52" t="n">
        <v>73.83</v>
      </c>
      <c r="J79" s="53" t="n">
        <f aca="false">H79/3600</f>
        <v>1.81019722222222</v>
      </c>
      <c r="L79" s="76" t="n">
        <v>23697.0296</v>
      </c>
      <c r="M79" s="52" t="n">
        <v>44.9255</v>
      </c>
      <c r="N79" s="52" t="n">
        <v>48.9816</v>
      </c>
      <c r="O79" s="52" t="n">
        <v>49.175</v>
      </c>
      <c r="P79" s="52" t="n">
        <v>6519.33</v>
      </c>
      <c r="Q79" s="52" t="n">
        <v>73.86</v>
      </c>
      <c r="R79" s="77" t="n">
        <f aca="false">P79/3600</f>
        <v>1.81092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H79/P79</f>
        <v>0.999598118211534</v>
      </c>
      <c r="AA79" s="1" t="n">
        <f aca="false">I79/Q79</f>
        <v>0.999593826157595</v>
      </c>
      <c r="AB79" s="1" t="str">
        <f aca="false">IF(H79/P79&lt;0.9,"1","")</f>
        <v/>
      </c>
      <c r="AC79" s="1" t="str">
        <f aca="false">IF(I79/Q79&lt;0.9,"1","")</f>
        <v/>
      </c>
      <c r="AD79" s="1" t="n">
        <f aca="false">1/AVERAGE(LARGE(Z79:Z82,1),LARGE(Z79:Z82,2))</f>
        <v>0.955800672466141</v>
      </c>
      <c r="AE79" s="1" t="n">
        <f aca="false">1/AVERAGE(LARGE(AA79:AA82,1),LARGE(AA79:AA82,2))</f>
        <v>0.970351243129374</v>
      </c>
      <c r="AF79" s="1" t="n">
        <f aca="false">ROUND($AD$79*H79,2)</f>
        <v>6228.68</v>
      </c>
      <c r="AG79" s="1" t="n">
        <f aca="false">ROUND($AE$79*I79,2)</f>
        <v>71.64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60" t="n">
        <v>6207.9</v>
      </c>
      <c r="I80" s="60" t="n">
        <v>66.41</v>
      </c>
      <c r="J80" s="61" t="n">
        <f aca="false">H80/3600</f>
        <v>1.72441666666667</v>
      </c>
      <c r="L80" s="78" t="n">
        <v>13636.8616</v>
      </c>
      <c r="M80" s="60" t="n">
        <v>42.1487</v>
      </c>
      <c r="N80" s="60" t="n">
        <v>46.8624</v>
      </c>
      <c r="O80" s="60" t="n">
        <v>47.0838</v>
      </c>
      <c r="P80" s="60" t="n">
        <v>6727.34</v>
      </c>
      <c r="Q80" s="60" t="n">
        <v>74.2</v>
      </c>
      <c r="R80" s="79" t="n">
        <f aca="false">P80/3600</f>
        <v>1.86870555555556</v>
      </c>
      <c r="S80" s="57"/>
      <c r="T80" s="20"/>
      <c r="U80" s="31"/>
      <c r="V80" s="31"/>
      <c r="W80" s="20"/>
      <c r="X80" s="31"/>
      <c r="Y80" s="65"/>
      <c r="Z80" s="1" t="n">
        <f aca="false">H80/P80</f>
        <v>0.922786718078765</v>
      </c>
      <c r="AA80" s="1" t="n">
        <f aca="false">I80/Q80</f>
        <v>0.895013477088949</v>
      </c>
      <c r="AB80" s="1" t="str">
        <f aca="false">IF(H80/P80&lt;0.9,"1","")</f>
        <v/>
      </c>
      <c r="AC80" s="1" t="str">
        <f aca="false">IF(I80/Q80&lt;0.9,"1","")</f>
        <v>1</v>
      </c>
      <c r="AF80" s="1" t="n">
        <f aca="false">ROUND($AD$79*H80,2)</f>
        <v>5933.51</v>
      </c>
      <c r="AG80" s="1" t="n">
        <f aca="false">ROUND($AE$79*I80,2)</f>
        <v>64.44</v>
      </c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5734.26</v>
      </c>
      <c r="I81" s="60" t="n">
        <v>64.37</v>
      </c>
      <c r="J81" s="61" t="n">
        <f aca="false">H81/3600</f>
        <v>1.59285</v>
      </c>
      <c r="L81" s="78" t="n">
        <v>7788.0296</v>
      </c>
      <c r="M81" s="60" t="n">
        <v>39.3132</v>
      </c>
      <c r="N81" s="60" t="n">
        <v>45.0434</v>
      </c>
      <c r="O81" s="60" t="n">
        <v>45.215</v>
      </c>
      <c r="P81" s="60" t="n">
        <v>6225.54</v>
      </c>
      <c r="Q81" s="60" t="n">
        <v>68.59</v>
      </c>
      <c r="R81" s="79" t="n">
        <f aca="false">P81/3600</f>
        <v>1.72931666666667</v>
      </c>
      <c r="S81" s="57"/>
      <c r="T81" s="20"/>
      <c r="U81" s="31"/>
      <c r="V81" s="31"/>
      <c r="W81" s="20"/>
      <c r="X81" s="31"/>
      <c r="Y81" s="65"/>
      <c r="Z81" s="1" t="n">
        <f aca="false">H81/P81</f>
        <v>0.921086363592556</v>
      </c>
      <c r="AA81" s="1" t="n">
        <f aca="false">I81/Q81</f>
        <v>0.938474996355154</v>
      </c>
      <c r="AB81" s="1" t="str">
        <f aca="false">IF(H81/P81&lt;0.9,"1","")</f>
        <v/>
      </c>
      <c r="AC81" s="1" t="str">
        <f aca="false">IF(I81/Q81&lt;0.9,"1","")</f>
        <v/>
      </c>
      <c r="AF81" s="1" t="n">
        <f aca="false">ROUND($AD$79*H81,2)</f>
        <v>5480.81</v>
      </c>
      <c r="AG81" s="1" t="n">
        <f aca="false">ROUND($AE$79*I81,2)</f>
        <v>62.4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5920.69</v>
      </c>
      <c r="I82" s="68" t="n">
        <v>64.02</v>
      </c>
      <c r="J82" s="69" t="n">
        <f aca="false">H82/3600</f>
        <v>1.64463611111111</v>
      </c>
      <c r="L82" s="80" t="n">
        <v>4409.1616</v>
      </c>
      <c r="M82" s="68" t="n">
        <v>36.4905</v>
      </c>
      <c r="N82" s="68" t="n">
        <v>43.5986</v>
      </c>
      <c r="O82" s="68" t="n">
        <v>43.7722</v>
      </c>
      <c r="P82" s="68" t="n">
        <v>5417.47</v>
      </c>
      <c r="Q82" s="68" t="n">
        <v>60.31</v>
      </c>
      <c r="R82" s="81" t="n">
        <f aca="false">P82/3600</f>
        <v>1.50485277777778</v>
      </c>
      <c r="S82" s="57"/>
      <c r="T82" s="22"/>
      <c r="U82" s="73"/>
      <c r="V82" s="73"/>
      <c r="W82" s="22"/>
      <c r="X82" s="73"/>
      <c r="Y82" s="74"/>
      <c r="Z82" s="1" t="n">
        <f aca="false">H82/P82</f>
        <v>1.0928883777852</v>
      </c>
      <c r="AA82" s="1" t="n">
        <f aca="false">I82/Q82</f>
        <v>1.06151550323329</v>
      </c>
      <c r="AB82" s="1" t="str">
        <f aca="false">IF(H82/P82&lt;0.9,"1","")</f>
        <v/>
      </c>
      <c r="AC82" s="1" t="str">
        <f aca="false">IF(I82/Q82&lt;0.9,"1","")</f>
        <v/>
      </c>
      <c r="AF82" s="1" t="n">
        <f aca="false">ROUND($AD$79*H82,2)</f>
        <v>5659</v>
      </c>
      <c r="AG82" s="1" t="n">
        <f aca="false">ROUND($AE$79*I82,2)</f>
        <v>62.12</v>
      </c>
    </row>
    <row r="83" customFormat="false" ht="12" hidden="false" customHeight="false" outlineLevel="0" collapsed="false">
      <c r="A83" s="7" t="s">
        <v>76</v>
      </c>
      <c r="B83" s="7" t="s">
        <v>31</v>
      </c>
      <c r="C83" s="7" t="n">
        <v>22</v>
      </c>
      <c r="D83" s="50" t="n">
        <v>22888.2104</v>
      </c>
      <c r="E83" s="51" t="n">
        <v>42.1537</v>
      </c>
      <c r="F83" s="51" t="n">
        <v>43.9705</v>
      </c>
      <c r="G83" s="51" t="n">
        <v>44.6254</v>
      </c>
      <c r="H83" s="51" t="n">
        <v>2812.17</v>
      </c>
      <c r="I83" s="52" t="n">
        <v>35.95</v>
      </c>
      <c r="J83" s="53" t="n">
        <f aca="false">H83/3600</f>
        <v>0.781158333333333</v>
      </c>
      <c r="L83" s="76" t="n">
        <v>22897.4072</v>
      </c>
      <c r="M83" s="52" t="n">
        <v>42.1558</v>
      </c>
      <c r="N83" s="52" t="n">
        <v>43.9706</v>
      </c>
      <c r="O83" s="52" t="n">
        <v>44.6283</v>
      </c>
      <c r="P83" s="52" t="n">
        <v>2824.84</v>
      </c>
      <c r="Q83" s="52" t="n">
        <v>36.15</v>
      </c>
      <c r="R83" s="77" t="n">
        <f aca="false">P83/3600</f>
        <v>0.784677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n">
        <f aca="false">H83/P83</f>
        <v>0.995514790218207</v>
      </c>
      <c r="AA83" s="1" t="n">
        <f aca="false">I83/Q83</f>
        <v>0.994467496542186</v>
      </c>
      <c r="AB83" s="1" t="str">
        <f aca="false">IF(H83/P83&lt;0.9,"1","")</f>
        <v/>
      </c>
      <c r="AC83" s="1" t="str">
        <f aca="false">IF(I83/Q83&lt;0.9,"1","")</f>
        <v/>
      </c>
      <c r="AD83" s="1" t="n">
        <f aca="false">1/AVERAGE(LARGE(Z83:Z86,1),LARGE(Z83:Z86,2))</f>
        <v>0.951963077547313</v>
      </c>
      <c r="AE83" s="1" t="n">
        <f aca="false">1/AVERAGE(LARGE(AA83:AA86,1),LARGE(AA83:AA86,2))</f>
        <v>0.953235627266979</v>
      </c>
      <c r="AF83" s="1" t="n">
        <f aca="false">ROUND($AD$83*H83,2)</f>
        <v>2677.08</v>
      </c>
      <c r="AG83" s="1" t="n">
        <f aca="false">ROUND($AE$83*I83,2)</f>
        <v>34.27</v>
      </c>
    </row>
    <row r="84" customFormat="false" ht="12" hidden="false" customHeight="false" outlineLevel="0" collapsed="false">
      <c r="A84" s="11"/>
      <c r="B84" s="11"/>
      <c r="C84" s="11" t="n">
        <v>27</v>
      </c>
      <c r="D84" s="58" t="n">
        <v>13053.3832</v>
      </c>
      <c r="E84" s="59" t="n">
        <v>38.6545</v>
      </c>
      <c r="F84" s="59" t="n">
        <v>40.9792</v>
      </c>
      <c r="G84" s="59" t="n">
        <v>41.4001</v>
      </c>
      <c r="H84" s="59" t="n">
        <v>2592.07</v>
      </c>
      <c r="I84" s="60" t="n">
        <v>31.14</v>
      </c>
      <c r="J84" s="61" t="n">
        <f aca="false">H84/3600</f>
        <v>0.720019444444445</v>
      </c>
      <c r="L84" s="78" t="n">
        <v>13059.4976</v>
      </c>
      <c r="M84" s="60" t="n">
        <v>38.6561</v>
      </c>
      <c r="N84" s="60" t="n">
        <v>40.9757</v>
      </c>
      <c r="O84" s="60" t="n">
        <v>41.3981</v>
      </c>
      <c r="P84" s="60" t="n">
        <v>2818.28</v>
      </c>
      <c r="Q84" s="60" t="n">
        <v>33.68</v>
      </c>
      <c r="R84" s="79" t="n">
        <f aca="false">P84/3600</f>
        <v>0.782855555555556</v>
      </c>
      <c r="S84" s="57"/>
      <c r="T84" s="20"/>
      <c r="U84" s="31"/>
      <c r="V84" s="31"/>
      <c r="W84" s="20"/>
      <c r="X84" s="31"/>
      <c r="Y84" s="65"/>
      <c r="Z84" s="1" t="n">
        <f aca="false">H84/P84</f>
        <v>0.919734731822246</v>
      </c>
      <c r="AA84" s="1" t="n">
        <f aca="false">I84/Q84</f>
        <v>0.92458432304038</v>
      </c>
      <c r="AB84" s="1" t="str">
        <f aca="false">IF(H84/P84&lt;0.9,"1","")</f>
        <v/>
      </c>
      <c r="AC84" s="1" t="str">
        <f aca="false">IF(I84/Q84&lt;0.9,"1","")</f>
        <v/>
      </c>
      <c r="AF84" s="1" t="n">
        <f aca="false">ROUND($AD$83*H84,2)</f>
        <v>2467.55</v>
      </c>
      <c r="AG84" s="1" t="n">
        <f aca="false">ROUND($AE$83*I84,2)</f>
        <v>29.68</v>
      </c>
    </row>
    <row r="85" customFormat="false" ht="12" hidden="false" customHeight="false" outlineLevel="0" collapsed="false">
      <c r="A85" s="11"/>
      <c r="B85" s="11"/>
      <c r="C85" s="11" t="n">
        <v>32</v>
      </c>
      <c r="D85" s="58" t="n">
        <v>7415.7968</v>
      </c>
      <c r="E85" s="59" t="n">
        <v>35.5386</v>
      </c>
      <c r="F85" s="59" t="n">
        <v>38.74</v>
      </c>
      <c r="G85" s="59" t="n">
        <v>38.9626</v>
      </c>
      <c r="H85" s="59" t="n">
        <v>2632.56</v>
      </c>
      <c r="I85" s="60" t="n">
        <v>30.24</v>
      </c>
      <c r="J85" s="61" t="n">
        <f aca="false">H85/3600</f>
        <v>0.731266666666667</v>
      </c>
      <c r="L85" s="78" t="n">
        <v>7425.3568</v>
      </c>
      <c r="M85" s="60" t="n">
        <v>35.5412</v>
      </c>
      <c r="N85" s="60" t="n">
        <v>38.7429</v>
      </c>
      <c r="O85" s="60" t="n">
        <v>38.9639</v>
      </c>
      <c r="P85" s="60" t="n">
        <v>2381.53</v>
      </c>
      <c r="Q85" s="60" t="n">
        <v>27.4</v>
      </c>
      <c r="R85" s="79" t="n">
        <f aca="false">P85/3600</f>
        <v>0.661536111111111</v>
      </c>
      <c r="S85" s="57"/>
      <c r="T85" s="20"/>
      <c r="U85" s="31"/>
      <c r="V85" s="31"/>
      <c r="W85" s="20"/>
      <c r="X85" s="31"/>
      <c r="Y85" s="65"/>
      <c r="Z85" s="1" t="n">
        <f aca="false">H85/P85</f>
        <v>1.10540702825495</v>
      </c>
      <c r="AA85" s="1" t="n">
        <f aca="false">I85/Q85</f>
        <v>1.1036496350365</v>
      </c>
      <c r="AB85" s="1" t="str">
        <f aca="false">IF(H85/P85&lt;0.9,"1","")</f>
        <v/>
      </c>
      <c r="AC85" s="1" t="str">
        <f aca="false">IF(I85/Q85&lt;0.9,"1","")</f>
        <v/>
      </c>
      <c r="AF85" s="1" t="n">
        <f aca="false">ROUND($AD$83*H85,2)</f>
        <v>2506.1</v>
      </c>
      <c r="AG85" s="1" t="n">
        <f aca="false">ROUND($AE$83*I85,2)</f>
        <v>28.83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6" t="n">
        <v>4354.2032</v>
      </c>
      <c r="E86" s="67" t="n">
        <v>32.6769</v>
      </c>
      <c r="F86" s="67" t="n">
        <v>37.0629</v>
      </c>
      <c r="G86" s="67" t="n">
        <v>37.1132</v>
      </c>
      <c r="H86" s="67" t="n">
        <v>2214.86</v>
      </c>
      <c r="I86" s="68" t="n">
        <v>24.93</v>
      </c>
      <c r="J86" s="69" t="n">
        <f aca="false">H86/3600</f>
        <v>0.615238888888889</v>
      </c>
      <c r="L86" s="80" t="n">
        <v>4362.2736</v>
      </c>
      <c r="M86" s="68" t="n">
        <v>32.6826</v>
      </c>
      <c r="N86" s="68" t="n">
        <v>37.0624</v>
      </c>
      <c r="O86" s="68" t="n">
        <v>37.1122</v>
      </c>
      <c r="P86" s="68" t="n">
        <v>2408.33</v>
      </c>
      <c r="Q86" s="68" t="n">
        <v>26.85</v>
      </c>
      <c r="R86" s="81" t="n">
        <f aca="false">P86/3600</f>
        <v>0.668980555555556</v>
      </c>
      <c r="S86" s="57"/>
      <c r="T86" s="22"/>
      <c r="U86" s="73"/>
      <c r="V86" s="73"/>
      <c r="W86" s="22"/>
      <c r="X86" s="73"/>
      <c r="Y86" s="74"/>
      <c r="Z86" s="1" t="n">
        <f aca="false">H86/P86</f>
        <v>0.919666324797682</v>
      </c>
      <c r="AA86" s="1" t="n">
        <f aca="false">I86/Q86</f>
        <v>0.928491620111732</v>
      </c>
      <c r="AB86" s="1" t="str">
        <f aca="false">IF(H86/P86&lt;0.9,"1","")</f>
        <v/>
      </c>
      <c r="AC86" s="1" t="str">
        <f aca="false">IF(I86/Q86&lt;0.9,"1","")</f>
        <v/>
      </c>
      <c r="AF86" s="1" t="n">
        <f aca="false">ROUND($AD$83*H86,2)</f>
        <v>2108.46</v>
      </c>
      <c r="AG86" s="1" t="n">
        <f aca="false">ROUND($AE$83*I86,2)</f>
        <v>23.76</v>
      </c>
    </row>
    <row r="87" customFormat="false" ht="12" hidden="false" customHeight="false" outlineLevel="0" collapsed="false">
      <c r="A87" s="11"/>
      <c r="B87" s="7" t="s">
        <v>23</v>
      </c>
      <c r="C87" s="7" t="n">
        <v>22</v>
      </c>
      <c r="D87" s="76" t="n">
        <v>24421.3992</v>
      </c>
      <c r="E87" s="52" t="n">
        <v>44.7054</v>
      </c>
      <c r="F87" s="52" t="n">
        <v>46.7694</v>
      </c>
      <c r="G87" s="52" t="n">
        <v>47.0927</v>
      </c>
      <c r="H87" s="52" t="n">
        <v>4765.08</v>
      </c>
      <c r="I87" s="52" t="n">
        <v>57.86</v>
      </c>
      <c r="J87" s="53" t="n">
        <f aca="false">H87/3600</f>
        <v>1.32363333333333</v>
      </c>
      <c r="L87" s="76" t="n">
        <v>24433.9224</v>
      </c>
      <c r="M87" s="52" t="n">
        <v>44.7225</v>
      </c>
      <c r="N87" s="52" t="n">
        <v>46.7697</v>
      </c>
      <c r="O87" s="52" t="n">
        <v>47.0926</v>
      </c>
      <c r="P87" s="52" t="n">
        <v>5335.42</v>
      </c>
      <c r="Q87" s="52" t="n">
        <v>63.8</v>
      </c>
      <c r="R87" s="77" t="n">
        <f aca="false">P87/3600</f>
        <v>1.4820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n">
        <f aca="false">H87/P87</f>
        <v>0.893103073422523</v>
      </c>
      <c r="AA87" s="1" t="n">
        <f aca="false">I87/Q87</f>
        <v>0.906896551724138</v>
      </c>
      <c r="AB87" s="1" t="str">
        <f aca="false">IF(H87/P87&lt;0.9,"1","")</f>
        <v>1</v>
      </c>
      <c r="AC87" s="1" t="str">
        <f aca="false">IF(I87/Q87&lt;0.9,"1","")</f>
        <v/>
      </c>
      <c r="AD87" s="1" t="n">
        <f aca="false">1/AVERAGE(LARGE(Z87:Z90,1),LARGE(Z87:Z90,2))</f>
        <v>0.996874116034497</v>
      </c>
      <c r="AE87" s="1" t="n">
        <f aca="false">1/AVERAGE(LARGE(AA87:AA90,1),LARGE(AA87:AA90,2))</f>
        <v>0.99853170260106</v>
      </c>
      <c r="AF87" s="1" t="n">
        <f aca="false">ROUND($AD$87*H87,2)</f>
        <v>4750.18</v>
      </c>
      <c r="AG87" s="1" t="n">
        <f aca="false">ROUND($AE$87*I87,2)</f>
        <v>57.78</v>
      </c>
    </row>
    <row r="88" customFormat="false" ht="12" hidden="false" customHeight="false" outlineLevel="0" collapsed="false">
      <c r="A88" s="11"/>
      <c r="B88" s="11"/>
      <c r="C88" s="11" t="n">
        <v>27</v>
      </c>
      <c r="D88" s="78" t="n">
        <v>16440.1234</v>
      </c>
      <c r="E88" s="60" t="n">
        <v>40.8502</v>
      </c>
      <c r="F88" s="60" t="n">
        <v>43.4462</v>
      </c>
      <c r="G88" s="60" t="n">
        <v>43.7536</v>
      </c>
      <c r="H88" s="60" t="n">
        <v>4404.5</v>
      </c>
      <c r="I88" s="60" t="n">
        <v>52.82</v>
      </c>
      <c r="J88" s="61" t="n">
        <f aca="false">H88/3600</f>
        <v>1.22347222222222</v>
      </c>
      <c r="L88" s="78" t="n">
        <v>16452.5515</v>
      </c>
      <c r="M88" s="60" t="n">
        <v>40.8806</v>
      </c>
      <c r="N88" s="60" t="n">
        <v>43.4527</v>
      </c>
      <c r="O88" s="60" t="n">
        <v>43.758</v>
      </c>
      <c r="P88" s="60" t="n">
        <v>4774.67</v>
      </c>
      <c r="Q88" s="60" t="n">
        <v>57.13</v>
      </c>
      <c r="R88" s="79" t="n">
        <f aca="false">P88/3600</f>
        <v>1.32629722222222</v>
      </c>
      <c r="S88" s="57"/>
      <c r="T88" s="20"/>
      <c r="U88" s="31"/>
      <c r="V88" s="31"/>
      <c r="W88" s="20"/>
      <c r="X88" s="31"/>
      <c r="Y88" s="65"/>
      <c r="Z88" s="1" t="n">
        <f aca="false">H88/P88</f>
        <v>0.922472128963887</v>
      </c>
      <c r="AA88" s="1" t="n">
        <f aca="false">I88/Q88</f>
        <v>0.92455802555575</v>
      </c>
      <c r="AB88" s="1" t="str">
        <f aca="false">IF(H88/P88&lt;0.9,"1","")</f>
        <v/>
      </c>
      <c r="AC88" s="1" t="str">
        <f aca="false">IF(I88/Q88&lt;0.9,"1","")</f>
        <v/>
      </c>
      <c r="AF88" s="1" t="n">
        <f aca="false">ROUND($AD$87*H88,2)</f>
        <v>4390.73</v>
      </c>
      <c r="AG88" s="1" t="n">
        <f aca="false">ROUND($AE$87*I88,2)</f>
        <v>52.74</v>
      </c>
    </row>
    <row r="89" customFormat="false" ht="12" hidden="false" customHeight="false" outlineLevel="0" collapsed="false">
      <c r="A89" s="11"/>
      <c r="B89" s="11"/>
      <c r="C89" s="11" t="n">
        <v>32</v>
      </c>
      <c r="D89" s="78" t="n">
        <v>10780.3142</v>
      </c>
      <c r="E89" s="60" t="n">
        <v>37.0538</v>
      </c>
      <c r="F89" s="60" t="n">
        <v>40.9565</v>
      </c>
      <c r="G89" s="60" t="n">
        <v>40.959</v>
      </c>
      <c r="H89" s="60" t="n">
        <v>4152.27</v>
      </c>
      <c r="I89" s="60" t="n">
        <v>49.8</v>
      </c>
      <c r="J89" s="61" t="n">
        <f aca="false">H89/3600</f>
        <v>1.15340833333333</v>
      </c>
      <c r="L89" s="78" t="n">
        <v>10790.4893</v>
      </c>
      <c r="M89" s="60" t="n">
        <v>37.0618</v>
      </c>
      <c r="N89" s="60" t="n">
        <v>40.9541</v>
      </c>
      <c r="O89" s="60" t="n">
        <v>40.9642</v>
      </c>
      <c r="P89" s="60" t="n">
        <v>4141.56</v>
      </c>
      <c r="Q89" s="60" t="n">
        <v>49.78</v>
      </c>
      <c r="R89" s="79" t="n">
        <f aca="false">P89/3600</f>
        <v>1.15043333333333</v>
      </c>
      <c r="S89" s="57"/>
      <c r="T89" s="20"/>
      <c r="U89" s="31"/>
      <c r="V89" s="31"/>
      <c r="W89" s="20"/>
      <c r="X89" s="31"/>
      <c r="Y89" s="65"/>
      <c r="Z89" s="1" t="n">
        <f aca="false">H89/P89</f>
        <v>1.0025859820937</v>
      </c>
      <c r="AA89" s="1" t="n">
        <f aca="false">I89/Q89</f>
        <v>1.00040176777822</v>
      </c>
      <c r="AB89" s="1" t="str">
        <f aca="false">IF(H89/P89&lt;0.9,"1","")</f>
        <v/>
      </c>
      <c r="AC89" s="1" t="str">
        <f aca="false">IF(I89/Q89&lt;0.9,"1","")</f>
        <v/>
      </c>
      <c r="AF89" s="1" t="n">
        <f aca="false">ROUND($AD$87*H89,2)</f>
        <v>4139.29</v>
      </c>
      <c r="AG89" s="1" t="n">
        <f aca="false">ROUND($AE$87*I89,2)</f>
        <v>49.73</v>
      </c>
    </row>
    <row r="90" customFormat="false" ht="12.75" hidden="false" customHeight="false" outlineLevel="0" collapsed="false">
      <c r="A90" s="11"/>
      <c r="B90" s="16"/>
      <c r="C90" s="16" t="n">
        <v>37</v>
      </c>
      <c r="D90" s="80" t="n">
        <v>6930.1579</v>
      </c>
      <c r="E90" s="68" t="n">
        <v>33.4488</v>
      </c>
      <c r="F90" s="68" t="n">
        <v>39.246</v>
      </c>
      <c r="G90" s="68" t="n">
        <v>38.6982</v>
      </c>
      <c r="H90" s="68" t="n">
        <v>3992.53</v>
      </c>
      <c r="I90" s="68" t="n">
        <v>47.38</v>
      </c>
      <c r="J90" s="69" t="n">
        <f aca="false">H90/3600</f>
        <v>1.10903611111111</v>
      </c>
      <c r="L90" s="80" t="n">
        <v>6938.2517</v>
      </c>
      <c r="M90" s="68" t="n">
        <v>33.4507</v>
      </c>
      <c r="N90" s="68" t="n">
        <v>39.2454</v>
      </c>
      <c r="O90" s="68" t="n">
        <v>38.6957</v>
      </c>
      <c r="P90" s="68" t="n">
        <v>3977.87</v>
      </c>
      <c r="Q90" s="68" t="n">
        <v>47.26</v>
      </c>
      <c r="R90" s="81" t="n">
        <f aca="false">P90/3600</f>
        <v>1.10496388888889</v>
      </c>
      <c r="S90" s="57"/>
      <c r="T90" s="22"/>
      <c r="U90" s="73"/>
      <c r="V90" s="73"/>
      <c r="W90" s="22"/>
      <c r="X90" s="73"/>
      <c r="Y90" s="74"/>
      <c r="Z90" s="1" t="n">
        <f aca="false">H90/P90</f>
        <v>1.00368538941695</v>
      </c>
      <c r="AA90" s="1" t="n">
        <f aca="false">I90/Q90</f>
        <v>1.00253914515446</v>
      </c>
      <c r="AB90" s="1" t="str">
        <f aca="false">IF(H90/P90&lt;0.9,"1","")</f>
        <v/>
      </c>
      <c r="AC90" s="1" t="str">
        <f aca="false">IF(I90/Q90&lt;0.9,"1","")</f>
        <v/>
      </c>
      <c r="AF90" s="1" t="n">
        <f aca="false">ROUND($AD$87*H90,2)</f>
        <v>3980.05</v>
      </c>
      <c r="AG90" s="1" t="n">
        <f aca="false">ROUND($AE$87*I90,2)</f>
        <v>47.31</v>
      </c>
    </row>
    <row r="91" customFormat="false" ht="12" hidden="false" customHeight="false" outlineLevel="0" collapsed="false">
      <c r="A91" s="11"/>
      <c r="B91" s="7" t="s">
        <v>55</v>
      </c>
      <c r="C91" s="7" t="n">
        <v>22</v>
      </c>
      <c r="D91" s="76" t="n">
        <v>37809.8648</v>
      </c>
      <c r="E91" s="52" t="n">
        <v>46.3776</v>
      </c>
      <c r="F91" s="52" t="n">
        <v>44.9313</v>
      </c>
      <c r="G91" s="52" t="n">
        <v>45.087</v>
      </c>
      <c r="H91" s="52" t="n">
        <v>4051.06</v>
      </c>
      <c r="I91" s="52" t="n">
        <v>46.23</v>
      </c>
      <c r="J91" s="53" t="n">
        <f aca="false">H91/3600</f>
        <v>1.12529444444444</v>
      </c>
      <c r="L91" s="76" t="n">
        <v>37876.2984</v>
      </c>
      <c r="M91" s="52" t="n">
        <v>46.38</v>
      </c>
      <c r="N91" s="52" t="n">
        <v>44.9286</v>
      </c>
      <c r="O91" s="52" t="n">
        <v>45.0922</v>
      </c>
      <c r="P91" s="52" t="n">
        <v>3656.83</v>
      </c>
      <c r="Q91" s="52" t="n">
        <v>41.93</v>
      </c>
      <c r="R91" s="77" t="n">
        <f aca="false">P91/3600</f>
        <v>1.0157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n">
        <f aca="false">H91/P91</f>
        <v>1.10780648813316</v>
      </c>
      <c r="AA91" s="1" t="n">
        <f aca="false">I91/Q91</f>
        <v>1.1025518721679</v>
      </c>
      <c r="AB91" s="1" t="str">
        <f aca="false">IF(H91/P91&lt;0.9,"1","")</f>
        <v/>
      </c>
      <c r="AC91" s="1" t="str">
        <f aca="false">IF(I91/Q91&lt;0.9,"1","")</f>
        <v/>
      </c>
      <c r="AD91" s="1" t="n">
        <f aca="false">1/AVERAGE(LARGE(Z91:Z94,1),LARGE(Z91:Z94,2))</f>
        <v>0.90488133649967</v>
      </c>
      <c r="AE91" s="1" t="n">
        <f aca="false">1/AVERAGE(LARGE(AA91:AA94,1),LARGE(AA91:AA94,2))</f>
        <v>0.918391563461644</v>
      </c>
      <c r="AF91" s="1" t="n">
        <f aca="false">ROUND($AD$91*H91,2)</f>
        <v>3665.73</v>
      </c>
      <c r="AG91" s="1" t="n">
        <f aca="false">ROUND($AE$91*I91,2)</f>
        <v>42.46</v>
      </c>
    </row>
    <row r="92" customFormat="false" ht="12" hidden="false" customHeight="false" outlineLevel="0" collapsed="false">
      <c r="A92" s="11"/>
      <c r="B92" s="11"/>
      <c r="C92" s="11" t="n">
        <v>27</v>
      </c>
      <c r="D92" s="78" t="n">
        <v>28539.7376</v>
      </c>
      <c r="E92" s="60" t="n">
        <v>42.113</v>
      </c>
      <c r="F92" s="60" t="n">
        <v>40.9783</v>
      </c>
      <c r="G92" s="60" t="n">
        <v>41.3613</v>
      </c>
      <c r="H92" s="60" t="n">
        <v>3795.93</v>
      </c>
      <c r="I92" s="60" t="n">
        <v>44.37</v>
      </c>
      <c r="J92" s="61" t="n">
        <f aca="false">H92/3600</f>
        <v>1.054425</v>
      </c>
      <c r="L92" s="78" t="n">
        <v>28616.912</v>
      </c>
      <c r="M92" s="60" t="n">
        <v>42.1423</v>
      </c>
      <c r="N92" s="60" t="n">
        <v>40.9683</v>
      </c>
      <c r="O92" s="60" t="n">
        <v>41.3558</v>
      </c>
      <c r="P92" s="60" t="n">
        <v>3450.1</v>
      </c>
      <c r="Q92" s="60" t="n">
        <v>41.31</v>
      </c>
      <c r="R92" s="79" t="n">
        <f aca="false">P92/3600</f>
        <v>0.958361111111111</v>
      </c>
      <c r="S92" s="57"/>
      <c r="T92" s="20"/>
      <c r="U92" s="31"/>
      <c r="V92" s="31"/>
      <c r="W92" s="20"/>
      <c r="X92" s="31"/>
      <c r="Y92" s="65"/>
      <c r="Z92" s="1" t="n">
        <f aca="false">H92/P92</f>
        <v>1.10023767427031</v>
      </c>
      <c r="AA92" s="1" t="n">
        <f aca="false">I92/Q92</f>
        <v>1.07407407407407</v>
      </c>
      <c r="AB92" s="1" t="str">
        <f aca="false">IF(H92/P92&lt;0.9,"1","")</f>
        <v/>
      </c>
      <c r="AC92" s="1" t="str">
        <f aca="false">IF(I92/Q92&lt;0.9,"1","")</f>
        <v/>
      </c>
      <c r="AF92" s="1" t="n">
        <f aca="false">ROUND($AD$91*H92,2)</f>
        <v>3434.87</v>
      </c>
      <c r="AG92" s="1" t="n">
        <f aca="false">ROUND($AE$91*I92,2)</f>
        <v>40.75</v>
      </c>
    </row>
    <row r="93" customFormat="false" ht="12" hidden="false" customHeight="false" outlineLevel="0" collapsed="false">
      <c r="A93" s="11"/>
      <c r="B93" s="11"/>
      <c r="C93" s="11" t="n">
        <v>32</v>
      </c>
      <c r="D93" s="78" t="n">
        <v>21456.8664</v>
      </c>
      <c r="E93" s="60" t="n">
        <v>37.4408</v>
      </c>
      <c r="F93" s="60" t="n">
        <v>38.8415</v>
      </c>
      <c r="G93" s="60" t="n">
        <v>39.3775</v>
      </c>
      <c r="H93" s="60" t="n">
        <v>3368.54</v>
      </c>
      <c r="I93" s="60" t="n">
        <v>40.11</v>
      </c>
      <c r="J93" s="61" t="n">
        <f aca="false">H93/3600</f>
        <v>0.935705555555556</v>
      </c>
      <c r="L93" s="78" t="n">
        <v>21532.3248</v>
      </c>
      <c r="M93" s="60" t="n">
        <v>37.4523</v>
      </c>
      <c r="N93" s="60" t="n">
        <v>38.8404</v>
      </c>
      <c r="O93" s="60" t="n">
        <v>39.3721</v>
      </c>
      <c r="P93" s="60" t="n">
        <v>3393.71</v>
      </c>
      <c r="Q93" s="60" t="n">
        <v>39.52</v>
      </c>
      <c r="R93" s="79" t="n">
        <f aca="false">P93/3600</f>
        <v>0.942697222222222</v>
      </c>
      <c r="S93" s="57"/>
      <c r="T93" s="20"/>
      <c r="U93" s="31"/>
      <c r="V93" s="31"/>
      <c r="W93" s="20"/>
      <c r="X93" s="31"/>
      <c r="Y93" s="65"/>
      <c r="Z93" s="1" t="n">
        <f aca="false">H93/P93</f>
        <v>0.992583337998827</v>
      </c>
      <c r="AA93" s="1" t="n">
        <f aca="false">I93/Q93</f>
        <v>1.01492914979757</v>
      </c>
      <c r="AB93" s="1" t="str">
        <f aca="false">IF(H93/P93&lt;0.9,"1","")</f>
        <v/>
      </c>
      <c r="AC93" s="1" t="str">
        <f aca="false">IF(I93/Q93&lt;0.9,"1","")</f>
        <v/>
      </c>
      <c r="AF93" s="1" t="n">
        <f aca="false">ROUND($AD$91*H93,2)</f>
        <v>3048.13</v>
      </c>
      <c r="AG93" s="1" t="n">
        <f aca="false">ROUND($AE$91*I93,2)</f>
        <v>36.84</v>
      </c>
    </row>
    <row r="94" customFormat="false" ht="12.75" hidden="false" customHeight="false" outlineLevel="0" collapsed="false">
      <c r="A94" s="11"/>
      <c r="B94" s="16"/>
      <c r="C94" s="16" t="n">
        <v>37</v>
      </c>
      <c r="D94" s="80" t="n">
        <v>15427.0512</v>
      </c>
      <c r="E94" s="68" t="n">
        <v>32.6021</v>
      </c>
      <c r="F94" s="68" t="n">
        <v>37.7483</v>
      </c>
      <c r="G94" s="68" t="n">
        <v>37.979</v>
      </c>
      <c r="H94" s="68" t="n">
        <v>3563.72</v>
      </c>
      <c r="I94" s="68" t="n">
        <v>41.48</v>
      </c>
      <c r="J94" s="69" t="n">
        <f aca="false">H94/3600</f>
        <v>0.989922222222222</v>
      </c>
      <c r="L94" s="80" t="n">
        <v>15509.4792</v>
      </c>
      <c r="M94" s="68" t="n">
        <v>32.6165</v>
      </c>
      <c r="N94" s="68" t="n">
        <v>37.7254</v>
      </c>
      <c r="O94" s="68" t="n">
        <v>37.9784</v>
      </c>
      <c r="P94" s="68" t="n">
        <v>3232.61</v>
      </c>
      <c r="Q94" s="68" t="n">
        <v>38.58</v>
      </c>
      <c r="R94" s="81" t="n">
        <f aca="false">P94/3600</f>
        <v>0.897947222222222</v>
      </c>
      <c r="S94" s="57"/>
      <c r="T94" s="22"/>
      <c r="U94" s="73"/>
      <c r="V94" s="73"/>
      <c r="W94" s="22"/>
      <c r="X94" s="73"/>
      <c r="Y94" s="74"/>
      <c r="Z94" s="1" t="n">
        <f aca="false">H94/P94</f>
        <v>1.10242806895976</v>
      </c>
      <c r="AA94" s="1" t="n">
        <f aca="false">I94/Q94</f>
        <v>1.07516848107828</v>
      </c>
      <c r="AB94" s="1" t="str">
        <f aca="false">IF(H94/P94&lt;0.9,"1","")</f>
        <v/>
      </c>
      <c r="AC94" s="1" t="str">
        <f aca="false">IF(I94/Q94&lt;0.9,"1","")</f>
        <v/>
      </c>
      <c r="AF94" s="1" t="n">
        <f aca="false">ROUND($AD$91*H94,2)</f>
        <v>3224.74</v>
      </c>
      <c r="AG94" s="1" t="n">
        <f aca="false">ROUND($AE$91*I94,2)</f>
        <v>38.09</v>
      </c>
    </row>
    <row r="95" customFormat="false" ht="12" hidden="false" customHeight="false" outlineLevel="0" collapsed="false">
      <c r="A95" s="11"/>
      <c r="B95" s="7" t="s">
        <v>56</v>
      </c>
      <c r="C95" s="7" t="n">
        <v>22</v>
      </c>
      <c r="D95" s="76" t="n">
        <v>5376.4198</v>
      </c>
      <c r="E95" s="52" t="n">
        <v>50.7839</v>
      </c>
      <c r="F95" s="52" t="n">
        <v>53.5473</v>
      </c>
      <c r="G95" s="52" t="n">
        <v>54.3773</v>
      </c>
      <c r="H95" s="52" t="n">
        <v>4456.7</v>
      </c>
      <c r="I95" s="52" t="n">
        <v>52.59</v>
      </c>
      <c r="J95" s="53" t="n">
        <f aca="false">H95/3600</f>
        <v>1.23797222222222</v>
      </c>
      <c r="L95" s="76" t="n">
        <v>5386.191</v>
      </c>
      <c r="M95" s="52" t="n">
        <v>50.8178</v>
      </c>
      <c r="N95" s="52" t="n">
        <v>53.5751</v>
      </c>
      <c r="O95" s="52" t="n">
        <v>54.3736</v>
      </c>
      <c r="P95" s="52" t="n">
        <v>4476.09</v>
      </c>
      <c r="Q95" s="52" t="n">
        <v>53.51</v>
      </c>
      <c r="R95" s="77" t="n">
        <f aca="false">P95/3600</f>
        <v>1.24335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n">
        <f aca="false">H95/P95</f>
        <v>0.995668094251903</v>
      </c>
      <c r="AA95" s="1" t="n">
        <f aca="false">I95/Q95</f>
        <v>0.982806951971594</v>
      </c>
      <c r="AB95" s="1" t="str">
        <f aca="false">IF(H95/P95&lt;0.9,"1","")</f>
        <v/>
      </c>
      <c r="AC95" s="1" t="str">
        <f aca="false">IF(I95/Q95&lt;0.9,"1","")</f>
        <v/>
      </c>
      <c r="AD95" s="1" t="n">
        <f aca="false">1/AVERAGE(LARGE(Z95:Z98,1),LARGE(Z95:Z98,2))</f>
        <v>0.913948504242182</v>
      </c>
      <c r="AE95" s="1" t="n">
        <f aca="false">1/AVERAGE(LARGE(AA95:AA98,1),LARGE(AA95:AA98,2))</f>
        <v>0.913769427626241</v>
      </c>
      <c r="AF95" s="1" t="n">
        <f aca="false">ROUND($AD$95*H95,2)</f>
        <v>4073.19</v>
      </c>
      <c r="AG95" s="1" t="n">
        <f aca="false">ROUND($AE$95*I95,2)</f>
        <v>48.06</v>
      </c>
    </row>
    <row r="96" customFormat="false" ht="12" hidden="false" customHeight="false" outlineLevel="0" collapsed="false">
      <c r="A96" s="11"/>
      <c r="B96" s="11"/>
      <c r="C96" s="11" t="n">
        <v>27</v>
      </c>
      <c r="D96" s="78" t="n">
        <v>3632.4918</v>
      </c>
      <c r="E96" s="60" t="n">
        <v>47.1104</v>
      </c>
      <c r="F96" s="60" t="n">
        <v>50.2646</v>
      </c>
      <c r="G96" s="60" t="n">
        <v>51.227</v>
      </c>
      <c r="H96" s="60" t="n">
        <v>4396.31</v>
      </c>
      <c r="I96" s="60" t="n">
        <v>53.85</v>
      </c>
      <c r="J96" s="61" t="n">
        <f aca="false">H96/3600</f>
        <v>1.22119722222222</v>
      </c>
      <c r="L96" s="78" t="n">
        <v>3641.8374</v>
      </c>
      <c r="M96" s="60" t="n">
        <v>47.1328</v>
      </c>
      <c r="N96" s="60" t="n">
        <v>50.2778</v>
      </c>
      <c r="O96" s="60" t="n">
        <v>51.2684</v>
      </c>
      <c r="P96" s="60" t="n">
        <v>4319.36</v>
      </c>
      <c r="Q96" s="60" t="n">
        <v>51.82</v>
      </c>
      <c r="R96" s="79" t="n">
        <f aca="false">P96/3600</f>
        <v>1.19982222222222</v>
      </c>
      <c r="S96" s="57"/>
      <c r="T96" s="20"/>
      <c r="U96" s="31"/>
      <c r="V96" s="31"/>
      <c r="W96" s="20"/>
      <c r="X96" s="31"/>
      <c r="Y96" s="65"/>
      <c r="Z96" s="1" t="n">
        <f aca="false">H96/P96</f>
        <v>1.01781513927989</v>
      </c>
      <c r="AA96" s="1" t="n">
        <f aca="false">I96/Q96</f>
        <v>1.03917406406793</v>
      </c>
      <c r="AB96" s="1" t="str">
        <f aca="false">IF(H96/P96&lt;0.9,"1","")</f>
        <v/>
      </c>
      <c r="AC96" s="1" t="str">
        <f aca="false">IF(I96/Q96&lt;0.9,"1","")</f>
        <v/>
      </c>
      <c r="AF96" s="1" t="n">
        <f aca="false">ROUND($AD$95*H96,2)</f>
        <v>4018</v>
      </c>
      <c r="AG96" s="1" t="n">
        <f aca="false">ROUND($AE$95*I96,2)</f>
        <v>49.21</v>
      </c>
    </row>
    <row r="97" customFormat="false" ht="12" hidden="false" customHeight="false" outlineLevel="0" collapsed="false">
      <c r="A97" s="11"/>
      <c r="B97" s="11"/>
      <c r="C97" s="11" t="n">
        <v>32</v>
      </c>
      <c r="D97" s="78" t="n">
        <v>2449.1248</v>
      </c>
      <c r="E97" s="60" t="n">
        <v>43.4823</v>
      </c>
      <c r="F97" s="60" t="n">
        <v>47.7468</v>
      </c>
      <c r="G97" s="60" t="n">
        <v>48.9157</v>
      </c>
      <c r="H97" s="60" t="n">
        <v>4355.81</v>
      </c>
      <c r="I97" s="60" t="n">
        <v>52.7</v>
      </c>
      <c r="J97" s="61" t="n">
        <f aca="false">H97/3600</f>
        <v>1.20994722222222</v>
      </c>
      <c r="L97" s="78" t="n">
        <v>2456.0586</v>
      </c>
      <c r="M97" s="60" t="n">
        <v>43.5109</v>
      </c>
      <c r="N97" s="60" t="n">
        <v>47.7881</v>
      </c>
      <c r="O97" s="60" t="n">
        <v>48.9262</v>
      </c>
      <c r="P97" s="60" t="n">
        <v>4000.33</v>
      </c>
      <c r="Q97" s="60" t="n">
        <v>48.45</v>
      </c>
      <c r="R97" s="79" t="n">
        <f aca="false">P97/3600</f>
        <v>1.11120277777778</v>
      </c>
      <c r="S97" s="57"/>
      <c r="T97" s="20"/>
      <c r="U97" s="31"/>
      <c r="V97" s="31"/>
      <c r="W97" s="20"/>
      <c r="X97" s="31"/>
      <c r="Y97" s="65"/>
      <c r="Z97" s="1" t="n">
        <f aca="false">H97/P97</f>
        <v>1.08886266882982</v>
      </c>
      <c r="AA97" s="1" t="n">
        <f aca="false">I97/Q97</f>
        <v>1.08771929824561</v>
      </c>
      <c r="AB97" s="1" t="str">
        <f aca="false">IF(H97/P97&lt;0.9,"1","")</f>
        <v/>
      </c>
      <c r="AC97" s="1" t="str">
        <f aca="false">IF(I97/Q97&lt;0.9,"1","")</f>
        <v/>
      </c>
      <c r="AF97" s="1" t="n">
        <f aca="false">ROUND($AD$95*H97,2)</f>
        <v>3980.99</v>
      </c>
      <c r="AG97" s="1" t="n">
        <f aca="false">ROUND($AE$95*I97,2)</f>
        <v>48.16</v>
      </c>
    </row>
    <row r="98" customFormat="false" ht="12.75" hidden="false" customHeight="false" outlineLevel="0" collapsed="false">
      <c r="A98" s="16"/>
      <c r="B98" s="16"/>
      <c r="C98" s="16" t="n">
        <v>37</v>
      </c>
      <c r="D98" s="80" t="n">
        <v>1617.5354</v>
      </c>
      <c r="E98" s="68" t="n">
        <v>39.6878</v>
      </c>
      <c r="F98" s="68" t="n">
        <v>45.8988</v>
      </c>
      <c r="G98" s="68" t="n">
        <v>47.1801</v>
      </c>
      <c r="H98" s="68" t="n">
        <v>4294.32</v>
      </c>
      <c r="I98" s="68" t="n">
        <v>50.9</v>
      </c>
      <c r="J98" s="69" t="n">
        <f aca="false">H98/3600</f>
        <v>1.19286666666667</v>
      </c>
      <c r="L98" s="80" t="n">
        <v>1628.3238</v>
      </c>
      <c r="M98" s="68" t="n">
        <v>39.6833</v>
      </c>
      <c r="N98" s="68" t="n">
        <v>45.8899</v>
      </c>
      <c r="O98" s="68" t="n">
        <v>47.1183</v>
      </c>
      <c r="P98" s="68" t="n">
        <v>3905.9</v>
      </c>
      <c r="Q98" s="68" t="n">
        <v>46.23</v>
      </c>
      <c r="R98" s="81" t="n">
        <f aca="false">P98/3600</f>
        <v>1.08497222222222</v>
      </c>
      <c r="S98" s="57"/>
      <c r="T98" s="20"/>
      <c r="U98" s="31"/>
      <c r="V98" s="31"/>
      <c r="W98" s="20"/>
      <c r="X98" s="31"/>
      <c r="Y98" s="65"/>
      <c r="Z98" s="1" t="n">
        <f aca="false">H98/P98</f>
        <v>1.09944443022095</v>
      </c>
      <c r="AA98" s="1" t="n">
        <f aca="false">I98/Q98</f>
        <v>1.10101665585118</v>
      </c>
      <c r="AB98" s="1" t="str">
        <f aca="false">IF(H98/P98&lt;0.9,"1","")</f>
        <v/>
      </c>
      <c r="AC98" s="1" t="str">
        <f aca="false">IF(I98/Q98&lt;0.9,"1","")</f>
        <v/>
      </c>
      <c r="AF98" s="1" t="n">
        <f aca="false">ROUND($AD$95*H98,2)</f>
        <v>3924.79</v>
      </c>
      <c r="AG98" s="1" t="n">
        <f aca="false">ROUND($AE$95*I98,2)</f>
        <v>46.51</v>
      </c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77</v>
      </c>
      <c r="C105" s="40"/>
      <c r="D105" s="40"/>
      <c r="E105" s="40"/>
      <c r="F105" s="40"/>
      <c r="G105" s="40"/>
      <c r="H105" s="40"/>
      <c r="I105" s="85"/>
      <c r="J105" s="86"/>
      <c r="K105" s="40"/>
      <c r="L105" s="85"/>
      <c r="M105" s="85"/>
      <c r="N105" s="85"/>
      <c r="O105" s="85"/>
      <c r="P105" s="85"/>
      <c r="Q105" s="85"/>
      <c r="R105" s="40"/>
      <c r="S105" s="40"/>
      <c r="T105" s="82" t="e">
        <f aca="false">AVERAGE(T3:T98)</f>
        <v>#VALUE!</v>
      </c>
      <c r="U105" s="83" t="e">
        <f aca="false">AVERAGE(U3:U98)</f>
        <v>#VALUE!</v>
      </c>
      <c r="V105" s="84" t="e">
        <f aca="false">AVERAGE(V3:V98)</f>
        <v>#VALUE!</v>
      </c>
      <c r="W105" s="83" t="e">
        <f aca="false">AVERAGE(W3:W98)</f>
        <v>#VALUE!</v>
      </c>
      <c r="X105" s="83" t="e">
        <f aca="false">AVERAGE(X3:X98)</f>
        <v>#VALUE!</v>
      </c>
      <c r="Y105" s="84" t="e">
        <f aca="false">AVERAGE(Y3:Y98)</f>
        <v>#VALUE!</v>
      </c>
    </row>
    <row r="106" customFormat="false" ht="12" hidden="false" customHeight="false" outlineLevel="0" collapsed="false">
      <c r="B106" s="1" t="s">
        <v>78</v>
      </c>
      <c r="I106" s="87" t="n">
        <f aca="false">GEOMEAN(I3:I98)</f>
        <v>45.5072934147622</v>
      </c>
      <c r="J106" s="87" t="n">
        <f aca="false">GEOMEAN(J3:J98)</f>
        <v>1.10912690139046</v>
      </c>
      <c r="Q106" s="87" t="n">
        <f aca="false">GEOMEAN(Q3:Q98)</f>
        <v>44.9509538965523</v>
      </c>
      <c r="R106" s="88" t="n">
        <f aca="false">GEOMEAN(R3:R98)</f>
        <v>1.09551685827514</v>
      </c>
    </row>
    <row r="107" customFormat="false" ht="12" hidden="false" customHeight="false" outlineLevel="0" collapsed="false">
      <c r="B107" s="1" t="s">
        <v>79</v>
      </c>
      <c r="I107" s="36"/>
      <c r="Q107" s="89" t="n">
        <f aca="false">Q106/I106</f>
        <v>0.98777471749112</v>
      </c>
      <c r="R107" s="90" t="n">
        <f aca="false">R106/J106</f>
        <v>0.987729047867957</v>
      </c>
    </row>
    <row r="108" customFormat="false" ht="12" hidden="false" customHeight="false" outlineLevel="0" collapsed="false">
      <c r="B108" s="1" t="s">
        <v>80</v>
      </c>
      <c r="I108" s="87" t="n">
        <f aca="false">SUM(I3:I98)/3600</f>
        <v>1.757025</v>
      </c>
      <c r="J108" s="87" t="n">
        <f aca="false">SUM(J3:J98)</f>
        <v>160.2595</v>
      </c>
      <c r="Q108" s="87" t="n">
        <f aca="false">SUM(Q3:Q98)/3600</f>
        <v>1.738275</v>
      </c>
      <c r="R108" s="88" t="n">
        <f aca="false">SUM(R3:R98)</f>
        <v>158.277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99:Y103 W105:Y105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83:V9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83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83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83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87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87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87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91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91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91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95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X95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Y95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86:X86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W90:X90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W94:X94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8:X98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W104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X104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Y104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09T08:41:00Z</dcterms:modified>
  <cp:revision>0</cp:revision>
  <dc:subject/>
  <dc:title/>
</cp:coreProperties>
</file>