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ummary (no Class F)" sheetId="1" state="visible" r:id="rId2"/>
    <sheet name="Summary (with Class F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84">
  <si>
    <t xml:space="preserve">All Intra HE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ABAC bypass mode used for both mpm_idx and rem_intra_luma_pred_mod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C0C0C0"/>
      <name val="Arial"/>
      <family val="2"/>
    </font>
    <font>
      <b val="true"/>
      <sz val="9"/>
      <name val="Arial"/>
      <family val="2"/>
    </font>
    <font>
      <b val="true"/>
      <sz val="9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used for both mpm_idx and rem_intra_luma_pred_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899957"/>
        <c:axId val="83822605"/>
      </c:scatterChart>
      <c:valAx>
        <c:axId val="5989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605"/>
        <c:crossesAt val="0"/>
        <c:crossBetween val="midCat"/>
      </c:valAx>
      <c:valAx>
        <c:axId val="8382260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9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used for both mpm_idx and rem_intra_luma_pred_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210972"/>
        <c:axId val="90489266"/>
      </c:scatterChart>
      <c:valAx>
        <c:axId val="9321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266"/>
        <c:crossesAt val="0"/>
        <c:crossBetween val="midCat"/>
      </c:valAx>
      <c:valAx>
        <c:axId val="9048926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9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used for both mpm_idx and rem_intra_luma_pred_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723289"/>
        <c:axId val="52300669"/>
      </c:scatterChart>
      <c:valAx>
        <c:axId val="6372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669"/>
        <c:crossesAt val="0"/>
        <c:crossBetween val="midCat"/>
      </c:valAx>
      <c:valAx>
        <c:axId val="5230066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2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used for both mpm_idx and rem_intra_luma_pred_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341091"/>
        <c:axId val="63113900"/>
      </c:scatterChart>
      <c:valAx>
        <c:axId val="5934109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900"/>
        <c:crossesAt val="0"/>
        <c:crossBetween val="midCat"/>
      </c:valAx>
      <c:valAx>
        <c:axId val="6311390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0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" hidden="false" customHeight="false" outlineLevel="0" collapsed="false">
      <c r="B9" s="15" t="s">
        <v>13</v>
      </c>
      <c r="C9" s="8" t="e">
        <f aca="false">AVERAGE('AI-HE'!T3:T82)</f>
        <v>#VALUE!</v>
      </c>
      <c r="D9" s="9" t="e">
        <f aca="false">AVERAGE('AI-HE'!U3:U82)</f>
        <v>#VALUE!</v>
      </c>
      <c r="E9" s="10" t="e">
        <f aca="false">AVERAGE('AI-HE'!V3:V82)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AVERAGE('AI-HE'!W3:W82)</f>
        <v>#VALUE!</v>
      </c>
      <c r="D10" s="18" t="e">
        <f aca="false">AVERAGE('AI-HE'!X3:X82)</f>
        <v>#VALUE!</v>
      </c>
      <c r="E10" s="19" t="e">
        <f aca="false">AVERAGE('AI-HE'!Y3:Y82)</f>
        <v>#VALUE!</v>
      </c>
      <c r="G10" s="1" t="s">
        <v>15</v>
      </c>
    </row>
    <row r="11" customFormat="false" ht="12.75" hidden="false" customHeight="false" outlineLevel="0" collapsed="false">
      <c r="B11" s="11" t="s">
        <v>16</v>
      </c>
      <c r="C11" s="20" t="n">
        <f aca="false">GEOMEAN('AI-HE'!R3:R82)/GEOMEAN('AI-HE'!J3:J82)</f>
        <v>0.988031569911764</v>
      </c>
      <c r="D11" s="20"/>
      <c r="E11" s="20"/>
    </row>
    <row r="12" customFormat="false" ht="12.75" hidden="false" customHeight="false" outlineLevel="0" collapsed="false">
      <c r="B12" s="16" t="s">
        <v>17</v>
      </c>
      <c r="C12" s="20" t="n">
        <f aca="false">GEOMEAN('AI-HE'!Q3:Q82)/GEOMEAN('AI-HE'!I3:I82)</f>
        <v>0.988123145576569</v>
      </c>
      <c r="D12" s="20"/>
      <c r="E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</row>
    <row r="15" customFormat="false" ht="12.75" hidden="false" customHeight="false" outlineLevel="0" collapsed="false">
      <c r="C15" s="21" t="s">
        <v>3</v>
      </c>
      <c r="D15" s="22" t="s">
        <v>4</v>
      </c>
      <c r="E15" s="23" t="s">
        <v>5</v>
      </c>
    </row>
    <row r="16" customFormat="false" ht="12" hidden="false" customHeight="false" outlineLevel="0" collapsed="false">
      <c r="B16" s="7" t="s">
        <v>8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</row>
    <row r="20" customFormat="false" ht="12.75" hidden="false" customHeight="false" outlineLevel="0" collapsed="false">
      <c r="B20" s="11" t="s">
        <v>12</v>
      </c>
      <c r="C20" s="21"/>
      <c r="D20" s="22"/>
      <c r="E20" s="23"/>
    </row>
    <row r="21" customFormat="false" ht="12" hidden="false" customHeight="false" outlineLevel="0" collapsed="false">
      <c r="B21" s="15" t="s">
        <v>13</v>
      </c>
      <c r="C21" s="8" t="e">
        <f aca="false">AVERAGE('RA-HE'!T3:T82)</f>
        <v>#VALUE!</v>
      </c>
      <c r="D21" s="9" t="e">
        <f aca="false">AVERAGE('RA-HE'!U3:U82)</f>
        <v>#VALUE!</v>
      </c>
      <c r="E21" s="10" t="e">
        <f aca="false">AVERAGE('RA-HE'!V3:V82)</f>
        <v>#VALUE!</v>
      </c>
    </row>
    <row r="22" customFormat="false" ht="12.75" hidden="false" customHeight="false" outlineLevel="0" collapsed="false">
      <c r="B22" s="16"/>
      <c r="C22" s="17" t="e">
        <f aca="false">AVERAGE('RA-HE'!W3:W82)</f>
        <v>#VALUE!</v>
      </c>
      <c r="D22" s="18" t="e">
        <f aca="false">AVERAGE('RA-HE'!X3:X82)</f>
        <v>#VALUE!</v>
      </c>
      <c r="E22" s="19" t="e">
        <f aca="false">AVERAGE('RA-HE'!Y3:Y82)</f>
        <v>#VALUE!</v>
      </c>
    </row>
    <row r="23" customFormat="false" ht="12" hidden="false" customHeight="false" outlineLevel="0" collapsed="false">
      <c r="B23" s="7" t="s">
        <v>16</v>
      </c>
      <c r="C23" s="24" t="n">
        <f aca="false">GEOMEAN('RA-HE'!R3:R82)/GEOMEAN('RA-HE'!J3:J82)</f>
        <v>1.00123327984014</v>
      </c>
      <c r="D23" s="24"/>
      <c r="E23" s="24"/>
    </row>
    <row r="24" customFormat="false" ht="12.75" hidden="false" customHeight="false" outlineLevel="0" collapsed="false">
      <c r="B24" s="16" t="s">
        <v>17</v>
      </c>
      <c r="C24" s="20" t="n">
        <f aca="false">GEOMEAN('RA-HE'!Q3:Q82)/GEOMEAN('RA-HE'!I3:I82)</f>
        <v>0.998318270152642</v>
      </c>
      <c r="D24" s="20"/>
      <c r="E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9</v>
      </c>
      <c r="D26" s="2"/>
      <c r="E26" s="2"/>
    </row>
    <row r="27" customFormat="false" ht="12.75" hidden="false" customHeight="false" outlineLevel="0" collapsed="false">
      <c r="C27" s="21" t="s">
        <v>3</v>
      </c>
      <c r="D27" s="22" t="s">
        <v>4</v>
      </c>
      <c r="E27" s="23" t="s">
        <v>5</v>
      </c>
    </row>
    <row r="28" customFormat="false" ht="12" hidden="false" customHeight="false" outlineLevel="0" collapsed="false">
      <c r="B28" s="7" t="s">
        <v>8</v>
      </c>
      <c r="C28" s="25"/>
      <c r="D28" s="26"/>
      <c r="E28" s="27"/>
    </row>
    <row r="29" customFormat="false" ht="12" hidden="false" customHeight="false" outlineLevel="0" collapsed="false">
      <c r="B29" s="11" t="s">
        <v>9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</row>
    <row r="32" customFormat="false" ht="12.75" hidden="false" customHeight="false" outlineLevel="0" collapsed="false">
      <c r="B32" s="11" t="s">
        <v>12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</row>
    <row r="33" customFormat="false" ht="12" hidden="false" customHeight="false" outlineLevel="0" collapsed="false">
      <c r="B33" s="15" t="s">
        <v>13</v>
      </c>
      <c r="C33" s="8" t="e">
        <f aca="false">AVERAGE('LB-HE'!T3:T82)</f>
        <v>#VALUE!</v>
      </c>
      <c r="D33" s="9" t="e">
        <f aca="false">AVERAGE('LB-HE'!U3:U82)</f>
        <v>#VALUE!</v>
      </c>
      <c r="E33" s="10" t="e">
        <f aca="false">AVERAGE('LB-HE'!V3:V82)</f>
        <v>#VALUE!</v>
      </c>
    </row>
    <row r="34" customFormat="false" ht="12.75" hidden="false" customHeight="false" outlineLevel="0" collapsed="false">
      <c r="B34" s="16"/>
      <c r="C34" s="17" t="e">
        <f aca="false">AVERAGE('LB-HE'!W3:W82)</f>
        <v>#VALUE!</v>
      </c>
      <c r="D34" s="18" t="e">
        <f aca="false">AVERAGE('LB-HE'!X3:X82)</f>
        <v>#VALUE!</v>
      </c>
      <c r="E34" s="19" t="e">
        <f aca="false">AVERAGE('LB-HE'!Y3:Y82)</f>
        <v>#VALUE!</v>
      </c>
    </row>
    <row r="35" customFormat="false" ht="12" hidden="false" customHeight="false" outlineLevel="0" collapsed="false">
      <c r="B35" s="7" t="s">
        <v>16</v>
      </c>
      <c r="C35" s="24" t="n">
        <f aca="false">GEOMEAN('LB-HE'!R3:R82)/GEOMEAN('LB-HE'!J3:J82)</f>
        <v>0.982646892149793</v>
      </c>
      <c r="D35" s="24"/>
      <c r="E35" s="24"/>
    </row>
    <row r="36" customFormat="false" ht="12.75" hidden="false" customHeight="false" outlineLevel="0" collapsed="false">
      <c r="B36" s="16" t="s">
        <v>17</v>
      </c>
      <c r="C36" s="20" t="n">
        <f aca="false">GEOMEAN('LB-HE'!Q3:Q82)/GEOMEAN('LB-HE'!I3:I82)</f>
        <v>0.991706547334772</v>
      </c>
      <c r="D36" s="20"/>
      <c r="E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0</v>
      </c>
      <c r="D38" s="2"/>
      <c r="E38" s="2"/>
    </row>
    <row r="39" customFormat="false" ht="12.75" hidden="false" customHeight="false" outlineLevel="0" collapsed="false">
      <c r="C39" s="21" t="s">
        <v>3</v>
      </c>
      <c r="D39" s="22" t="s">
        <v>4</v>
      </c>
      <c r="E39" s="23" t="s">
        <v>5</v>
      </c>
    </row>
    <row r="40" customFormat="false" ht="12" hidden="false" customHeight="false" outlineLevel="0" collapsed="false">
      <c r="B40" s="7" t="s">
        <v>8</v>
      </c>
      <c r="C40" s="25"/>
      <c r="D40" s="26"/>
      <c r="E40" s="27"/>
    </row>
    <row r="41" customFormat="false" ht="12" hidden="false" customHeight="false" outlineLevel="0" collapsed="false">
      <c r="B41" s="11" t="s">
        <v>9</v>
      </c>
      <c r="C41" s="12" t="e">
        <f aca="false">'LP-HE'!T100</f>
        <v>#VALUE!</v>
      </c>
      <c r="D41" s="13" t="e">
        <f aca="false">'LP-HE'!U100</f>
        <v>#VALUE!</v>
      </c>
      <c r="E41" s="14" t="e">
        <f aca="false">'LP-HE'!V100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101</f>
        <v>#VALUE!</v>
      </c>
      <c r="D42" s="13" t="e">
        <f aca="false">'LP-HE'!U101</f>
        <v>#VALUE!</v>
      </c>
      <c r="E42" s="14" t="e">
        <f aca="false">'LP-HE'!V101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102</f>
        <v>#VALUE!</v>
      </c>
      <c r="D43" s="13" t="e">
        <f aca="false">'LP-HE'!U102</f>
        <v>#VALUE!</v>
      </c>
      <c r="E43" s="14" t="e">
        <f aca="false">'LP-HE'!V102</f>
        <v>#VALUE!</v>
      </c>
    </row>
    <row r="44" customFormat="false" ht="12.75" hidden="false" customHeight="false" outlineLevel="0" collapsed="false">
      <c r="B44" s="11" t="s">
        <v>12</v>
      </c>
      <c r="C44" s="12" t="e">
        <f aca="false">'LP-HE'!T103</f>
        <v>#VALUE!</v>
      </c>
      <c r="D44" s="13" t="e">
        <f aca="false">'LP-HE'!U103</f>
        <v>#VALUE!</v>
      </c>
      <c r="E44" s="14" t="e">
        <f aca="false">'LP-HE'!V103</f>
        <v>#VALUE!</v>
      </c>
    </row>
    <row r="45" customFormat="false" ht="12" hidden="false" customHeight="false" outlineLevel="0" collapsed="false">
      <c r="B45" s="15" t="s">
        <v>13</v>
      </c>
      <c r="C45" s="8" t="e">
        <f aca="false">AVERAGE('LP-HE'!T3:T82)</f>
        <v>#VALUE!</v>
      </c>
      <c r="D45" s="9" t="e">
        <f aca="false">AVERAGE('LP-HE'!U3:U82)</f>
        <v>#VALUE!</v>
      </c>
      <c r="E45" s="10" t="e">
        <f aca="false">AVERAGE('LP-HE'!V3:V82)</f>
        <v>#VALUE!</v>
      </c>
    </row>
    <row r="46" customFormat="false" ht="12.75" hidden="false" customHeight="false" outlineLevel="0" collapsed="false">
      <c r="B46" s="16"/>
      <c r="C46" s="28" t="e">
        <f aca="false">AVERAGE('LP-HE'!W3:W82)</f>
        <v>#VALUE!</v>
      </c>
      <c r="D46" s="29" t="e">
        <f aca="false">AVERAGE('LP-HE'!X3:X82)</f>
        <v>#VALUE!</v>
      </c>
      <c r="E46" s="30" t="e">
        <f aca="false">AVERAGE('LP-HE'!Y3:Y82)</f>
        <v>#VALUE!</v>
      </c>
    </row>
    <row r="47" customFormat="false" ht="12" hidden="false" customHeight="false" outlineLevel="0" collapsed="false">
      <c r="B47" s="7" t="s">
        <v>16</v>
      </c>
      <c r="C47" s="24" t="e">
        <f aca="false">GEOMEAN('LP-HE'!R3:R82)/GEOMEAN('LP-HE'!J3:J82)</f>
        <v>#DIV/0!</v>
      </c>
      <c r="D47" s="24"/>
      <c r="E47" s="24"/>
    </row>
    <row r="48" customFormat="false" ht="12.75" hidden="false" customHeight="false" outlineLevel="0" collapsed="false">
      <c r="B48" s="16" t="s">
        <v>17</v>
      </c>
      <c r="C48" s="20" t="e">
        <f aca="false">GEOMEAN('LP-HE'!Q3:Q82)/GEOMEAN('LP-HE'!I3:I82)</f>
        <v>#NUM!</v>
      </c>
      <c r="D48" s="20"/>
      <c r="E48" s="20"/>
    </row>
  </sheetData>
  <mergeCells count="12">
    <mergeCell ref="C2:E2"/>
    <mergeCell ref="C11:E11"/>
    <mergeCell ref="C12:E12"/>
    <mergeCell ref="C14:E14"/>
    <mergeCell ref="C23:E23"/>
    <mergeCell ref="C24:E24"/>
    <mergeCell ref="C26:E26"/>
    <mergeCell ref="C35:E35"/>
    <mergeCell ref="C36:E36"/>
    <mergeCell ref="C38:E38"/>
    <mergeCell ref="C47:E47"/>
    <mergeCell ref="C48:E48"/>
  </mergeCells>
  <conditionalFormatting sqref="C16:E20 C28:E32 C40:E44 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E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E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E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21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4</v>
      </c>
    </row>
    <row r="11" customFormat="false" ht="12.75" hidden="false" customHeight="false" outlineLevel="0" collapsed="false">
      <c r="B11" s="16"/>
      <c r="C11" s="31" t="e">
        <f aca="false">'AI-HE'!W105</f>
        <v>#VALUE!</v>
      </c>
      <c r="D11" s="31" t="e">
        <f aca="false">'AI-HE'!X105</f>
        <v>#VALUE!</v>
      </c>
      <c r="E11" s="32" t="e">
        <f aca="false">'AI-HE'!Y105</f>
        <v>#VALUE!</v>
      </c>
      <c r="G11" s="1" t="s">
        <v>15</v>
      </c>
    </row>
    <row r="12" customFormat="false" ht="12" hidden="false" customHeight="false" outlineLevel="0" collapsed="false">
      <c r="B12" s="11" t="s">
        <v>16</v>
      </c>
      <c r="C12" s="24" t="n">
        <f aca="false">'AI-HE'!R107</f>
        <v>0.987729047867957</v>
      </c>
      <c r="D12" s="24"/>
      <c r="E12" s="24"/>
    </row>
    <row r="13" customFormat="false" ht="12.75" hidden="false" customHeight="false" outlineLevel="0" collapsed="false">
      <c r="B13" s="16" t="s">
        <v>17</v>
      </c>
      <c r="C13" s="20" t="n">
        <f aca="false">'AI-HE'!Q107</f>
        <v>0.98777471749112</v>
      </c>
      <c r="D13" s="20"/>
      <c r="E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8</v>
      </c>
      <c r="D15" s="2"/>
      <c r="E15" s="2"/>
    </row>
    <row r="16" customFormat="false" ht="12.75" hidden="false" customHeight="false" outlineLevel="0" collapsed="false">
      <c r="C16" s="21" t="s">
        <v>3</v>
      </c>
      <c r="D16" s="22" t="s">
        <v>4</v>
      </c>
      <c r="E16" s="23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</row>
    <row r="22" customFormat="false" ht="12.75" hidden="false" customHeight="false" outlineLevel="0" collapsed="false">
      <c r="B22" s="16" t="s">
        <v>21</v>
      </c>
      <c r="C22" s="33" t="e">
        <f aca="false">'RA-HE'!T104</f>
        <v>#VALUE!</v>
      </c>
      <c r="D22" s="34" t="e">
        <f aca="false">'RA-HE'!U104</f>
        <v>#VALUE!</v>
      </c>
      <c r="E22" s="35" t="e">
        <f aca="false">'RA-HE'!V104</f>
        <v>#VALUE!</v>
      </c>
    </row>
    <row r="23" customFormat="false" ht="12" hidden="false" customHeight="false" outlineLevel="0" collapsed="false">
      <c r="B23" s="36" t="s">
        <v>13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</row>
    <row r="24" customFormat="false" ht="12.75" hidden="false" customHeight="false" outlineLevel="0" collapsed="false">
      <c r="B24" s="16"/>
      <c r="C24" s="31" t="e">
        <f aca="false">'RA-HE'!W105</f>
        <v>#VALUE!</v>
      </c>
      <c r="D24" s="31" t="e">
        <f aca="false">'RA-HE'!X105</f>
        <v>#VALUE!</v>
      </c>
      <c r="E24" s="32" t="e">
        <f aca="false">'RA-HE'!Y105</f>
        <v>#VALUE!</v>
      </c>
    </row>
    <row r="25" customFormat="false" ht="12" hidden="false" customHeight="false" outlineLevel="0" collapsed="false">
      <c r="B25" s="7" t="s">
        <v>16</v>
      </c>
      <c r="C25" s="24" t="n">
        <f aca="false">'RA-HE'!R107</f>
        <v>0.999785180151987</v>
      </c>
      <c r="D25" s="24"/>
      <c r="E25" s="24"/>
    </row>
    <row r="26" customFormat="false" ht="12.75" hidden="false" customHeight="false" outlineLevel="0" collapsed="false">
      <c r="B26" s="16" t="s">
        <v>17</v>
      </c>
      <c r="C26" s="20" t="n">
        <f aca="false">'RA-HE'!Q107</f>
        <v>0.998917308404876</v>
      </c>
      <c r="D26" s="20"/>
      <c r="E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9</v>
      </c>
      <c r="D28" s="2"/>
      <c r="E28" s="2"/>
    </row>
    <row r="29" customFormat="false" ht="12.75" hidden="false" customHeight="false" outlineLevel="0" collapsed="false">
      <c r="C29" s="21" t="s">
        <v>3</v>
      </c>
      <c r="D29" s="22" t="s">
        <v>4</v>
      </c>
      <c r="E29" s="23" t="s">
        <v>5</v>
      </c>
    </row>
    <row r="30" customFormat="false" ht="12" hidden="false" customHeight="false" outlineLevel="0" collapsed="false">
      <c r="B30" s="7" t="s">
        <v>8</v>
      </c>
      <c r="C30" s="25"/>
      <c r="D30" s="26"/>
      <c r="E30" s="27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</row>
    <row r="35" customFormat="false" ht="12.75" hidden="false" customHeight="false" outlineLevel="0" collapsed="false">
      <c r="B35" s="16" t="s">
        <v>21</v>
      </c>
      <c r="C35" s="33" t="e">
        <f aca="false">'LB-HE'!T104</f>
        <v>#VALUE!</v>
      </c>
      <c r="D35" s="34" t="e">
        <f aca="false">'LB-HE'!U104</f>
        <v>#VALUE!</v>
      </c>
      <c r="E35" s="35" t="e">
        <f aca="false">'LB-HE'!V104</f>
        <v>#VALUE!</v>
      </c>
    </row>
    <row r="36" customFormat="false" ht="12" hidden="false" customHeight="false" outlineLevel="0" collapsed="false">
      <c r="B36" s="36" t="s">
        <v>13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</row>
    <row r="37" customFormat="false" ht="12.75" hidden="false" customHeight="false" outlineLevel="0" collapsed="false">
      <c r="B37" s="16"/>
      <c r="C37" s="29" t="e">
        <f aca="false">'LB-HE'!W105</f>
        <v>#VALUE!</v>
      </c>
      <c r="D37" s="29" t="e">
        <f aca="false">'LB-HE'!X105</f>
        <v>#VALUE!</v>
      </c>
      <c r="E37" s="30" t="e">
        <f aca="false">'LB-HE'!Y105</f>
        <v>#VALUE!</v>
      </c>
    </row>
    <row r="38" customFormat="false" ht="12" hidden="false" customHeight="false" outlineLevel="0" collapsed="false">
      <c r="B38" s="7" t="s">
        <v>16</v>
      </c>
      <c r="C38" s="24" t="n">
        <f aca="false">'LB-HE'!R107</f>
        <v>0.981445389154888</v>
      </c>
      <c r="D38" s="24"/>
      <c r="E38" s="24"/>
    </row>
    <row r="39" customFormat="false" ht="12.75" hidden="false" customHeight="false" outlineLevel="0" collapsed="false">
      <c r="B39" s="16" t="s">
        <v>17</v>
      </c>
      <c r="C39" s="20" t="n">
        <f aca="false">'LB-HE'!Q107</f>
        <v>1.00926884339309</v>
      </c>
      <c r="D39" s="20"/>
      <c r="E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</row>
    <row r="42" customFormat="false" ht="12.75" hidden="false" customHeight="false" outlineLevel="0" collapsed="false">
      <c r="C42" s="21" t="s">
        <v>3</v>
      </c>
      <c r="D42" s="22" t="s">
        <v>4</v>
      </c>
      <c r="E42" s="23" t="s">
        <v>5</v>
      </c>
    </row>
    <row r="43" customFormat="false" ht="12" hidden="false" customHeight="false" outlineLevel="0" collapsed="false">
      <c r="B43" s="7" t="s">
        <v>8</v>
      </c>
      <c r="C43" s="25"/>
      <c r="D43" s="26"/>
      <c r="E43" s="27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</row>
    <row r="48" customFormat="false" ht="12.75" hidden="false" customHeight="false" outlineLevel="0" collapsed="false">
      <c r="B48" s="16" t="s">
        <v>21</v>
      </c>
      <c r="C48" s="33" t="e">
        <f aca="false">'LP-HE'!T104</f>
        <v>#VALUE!</v>
      </c>
      <c r="D48" s="34" t="e">
        <f aca="false">'LP-HE'!U104</f>
        <v>#VALUE!</v>
      </c>
      <c r="E48" s="35" t="e">
        <f aca="false">'LP-HE'!V104</f>
        <v>#VALUE!</v>
      </c>
    </row>
    <row r="49" customFormat="false" ht="12" hidden="false" customHeight="false" outlineLevel="0" collapsed="false">
      <c r="B49" s="36" t="s">
        <v>13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</row>
    <row r="50" customFormat="false" ht="12.75" hidden="false" customHeight="false" outlineLevel="0" collapsed="false">
      <c r="B50" s="16"/>
      <c r="C50" s="29" t="e">
        <f aca="false">'LP-HE'!W105</f>
        <v>#VALUE!</v>
      </c>
      <c r="D50" s="29" t="e">
        <f aca="false">'LP-HE'!X105</f>
        <v>#VALUE!</v>
      </c>
      <c r="E50" s="30" t="e">
        <f aca="false">'LP-HE'!Y105</f>
        <v>#VALUE!</v>
      </c>
    </row>
    <row r="51" customFormat="false" ht="12" hidden="false" customHeight="false" outlineLevel="0" collapsed="false">
      <c r="B51" s="7" t="s">
        <v>16</v>
      </c>
      <c r="C51" s="24" t="e">
        <f aca="false">'LP-HE'!R107</f>
        <v>#DIV/0!</v>
      </c>
      <c r="D51" s="24"/>
      <c r="E51" s="24"/>
    </row>
    <row r="52" customFormat="false" ht="12.75" hidden="false" customHeight="false" outlineLevel="0" collapsed="false">
      <c r="B52" s="16" t="s">
        <v>17</v>
      </c>
      <c r="C52" s="20" t="e">
        <f aca="false">'LP-HE'!Q107</f>
        <v>#NUM!</v>
      </c>
      <c r="D52" s="20"/>
      <c r="E52" s="20"/>
    </row>
  </sheetData>
  <mergeCells count="12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  <mergeCell ref="C41:E41"/>
    <mergeCell ref="C51:E51"/>
    <mergeCell ref="C52:E52"/>
  </mergeCells>
  <conditionalFormatting sqref="C17:E21 C30:E34 C43:E47 C4:E8 C10:E1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C23:E2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C36:E36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C49:E4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C9:E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C22:E22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C35:E35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C48:E48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8" t="s">
        <v>25</v>
      </c>
      <c r="B2" s="38" t="s">
        <v>26</v>
      </c>
      <c r="AD2" s="39" t="s">
        <v>27</v>
      </c>
      <c r="AE2" s="40" t="s">
        <v>28</v>
      </c>
      <c r="AF2" s="40" t="s">
        <v>29</v>
      </c>
      <c r="AG2" s="40" t="s">
        <v>30</v>
      </c>
      <c r="AI2" s="39" t="s">
        <v>27</v>
      </c>
      <c r="AJ2" s="40" t="s">
        <v>28</v>
      </c>
      <c r="AK2" s="40" t="s">
        <v>29</v>
      </c>
      <c r="AL2" s="40" t="s">
        <v>30</v>
      </c>
    </row>
    <row r="3" customFormat="false" ht="15.75" hidden="false" customHeight="false" outlineLevel="0" collapsed="false">
      <c r="Z3" s="0" t="s">
        <v>31</v>
      </c>
      <c r="AA3" s="41" t="s">
        <v>3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41" t="s">
        <v>3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41" t="s">
        <v>3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1" t="s">
        <v>3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41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41" t="s">
        <v>4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3</v>
      </c>
      <c r="AA9" s="41" t="s">
        <v>44</v>
      </c>
      <c r="AB9" s="0" t="n">
        <v>59</v>
      </c>
    </row>
    <row r="10" customFormat="false" ht="15.75" hidden="false" customHeight="false" outlineLevel="0" collapsed="false">
      <c r="Z10" s="0" t="s">
        <v>25</v>
      </c>
      <c r="AA10" s="41" t="s">
        <v>45</v>
      </c>
      <c r="AB10" s="0" t="n">
        <v>35</v>
      </c>
    </row>
    <row r="11" customFormat="false" ht="15.75" hidden="false" customHeight="false" outlineLevel="0" collapsed="false">
      <c r="AA11" s="41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41" t="s">
        <v>2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1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2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3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54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55</v>
      </c>
      <c r="AB17" s="0" t="n">
        <v>7</v>
      </c>
    </row>
    <row r="18" customFormat="false" ht="15.75" hidden="false" customHeight="false" outlineLevel="0" collapsed="false">
      <c r="AA18" s="41" t="s">
        <v>56</v>
      </c>
      <c r="AB18" s="0" t="n">
        <v>51</v>
      </c>
    </row>
    <row r="19" customFormat="false" ht="15.75" hidden="false" customHeight="false" outlineLevel="0" collapsed="false">
      <c r="AA19" s="41" t="s">
        <v>57</v>
      </c>
      <c r="AB19" s="0" t="n">
        <v>67</v>
      </c>
    </row>
    <row r="20" customFormat="false" ht="15.75" hidden="false" customHeight="false" outlineLevel="0" collapsed="false">
      <c r="AA20" s="41" t="s">
        <v>58</v>
      </c>
      <c r="AB20" s="0" t="n">
        <v>91</v>
      </c>
    </row>
    <row r="21" customFormat="false" ht="15.75" hidden="false" customHeight="false" outlineLevel="0" collapsed="false">
      <c r="AA21" s="41" t="s">
        <v>59</v>
      </c>
      <c r="AB21" s="0" t="n">
        <v>95</v>
      </c>
    </row>
    <row r="22" customFormat="false" ht="15.75" hidden="false" customHeight="false" outlineLevel="0" collapsed="false">
      <c r="AA22" s="41" t="s">
        <v>60</v>
      </c>
      <c r="AB22" s="0" t="n">
        <v>15</v>
      </c>
    </row>
    <row r="23" customFormat="false" ht="15.75" hidden="false" customHeight="false" outlineLevel="0" collapsed="false">
      <c r="AA23" s="41" t="s">
        <v>61</v>
      </c>
      <c r="AB23" s="0" t="n">
        <v>3</v>
      </c>
    </row>
    <row r="24" customFormat="false" ht="15.75" hidden="false" customHeight="false" outlineLevel="0" collapsed="false">
      <c r="AA24" s="41" t="s">
        <v>62</v>
      </c>
      <c r="AB24" s="0" t="n">
        <v>71</v>
      </c>
    </row>
    <row r="25" customFormat="false" ht="15.75" hidden="false" customHeight="false" outlineLevel="0" collapsed="false">
      <c r="AA25" s="41" t="s">
        <v>63</v>
      </c>
      <c r="AB25" s="0" t="n">
        <v>75</v>
      </c>
    </row>
    <row r="26" customFormat="false" ht="15.75" hidden="false" customHeight="false" outlineLevel="0" collapsed="false">
      <c r="AA26" s="41" t="s">
        <v>64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8.87"/>
    <col collapsed="false" customWidth="true" hidden="false" outlineLevel="0" max="9" min="9" style="45" width="8.87"/>
    <col collapsed="false" customWidth="true" hidden="false" outlineLevel="0" max="10" min="10" style="46" width="8.87"/>
    <col collapsed="false" customWidth="true" hidden="false" outlineLevel="0" max="11" min="11" style="1" width="2.87"/>
    <col collapsed="false" customWidth="true" hidden="false" outlineLevel="0" max="12" min="12" style="45" width="9.87"/>
    <col collapsed="false" customWidth="true" hidden="false" outlineLevel="0" max="15" min="13" style="45" width="6.87"/>
    <col collapsed="false" customWidth="true" hidden="false" outlineLevel="0" max="17" min="16" style="45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5</v>
      </c>
      <c r="E1" s="47"/>
      <c r="F1" s="47"/>
      <c r="G1" s="47"/>
      <c r="H1" s="47"/>
      <c r="I1" s="47"/>
      <c r="J1" s="47"/>
      <c r="L1" s="47" t="s">
        <v>66</v>
      </c>
      <c r="M1" s="47"/>
      <c r="N1" s="47"/>
      <c r="O1" s="47"/>
      <c r="P1" s="47"/>
      <c r="Q1" s="47"/>
      <c r="R1" s="47"/>
      <c r="S1" s="48"/>
      <c r="T1" s="47" t="s">
        <v>67</v>
      </c>
      <c r="U1" s="47"/>
      <c r="V1" s="47"/>
      <c r="W1" s="47" t="s">
        <v>6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9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70</v>
      </c>
      <c r="I2" s="52" t="s">
        <v>71</v>
      </c>
      <c r="J2" s="53" t="s">
        <v>72</v>
      </c>
      <c r="K2" s="48"/>
      <c r="L2" s="54" t="s">
        <v>27</v>
      </c>
      <c r="M2" s="52" t="s">
        <v>28</v>
      </c>
      <c r="N2" s="52" t="s">
        <v>29</v>
      </c>
      <c r="O2" s="52" t="s">
        <v>30</v>
      </c>
      <c r="P2" s="52" t="s">
        <v>70</v>
      </c>
      <c r="Q2" s="52" t="s">
        <v>71</v>
      </c>
      <c r="R2" s="55" t="s">
        <v>72</v>
      </c>
      <c r="S2" s="22"/>
      <c r="T2" s="39" t="s">
        <v>3</v>
      </c>
      <c r="U2" s="40" t="s">
        <v>4</v>
      </c>
      <c r="V2" s="55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8</v>
      </c>
      <c r="B3" s="7" t="s">
        <v>61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8352.92</v>
      </c>
      <c r="I3" s="58" t="n">
        <v>95.46</v>
      </c>
      <c r="J3" s="59" t="n">
        <f aca="false">H3/3600</f>
        <v>2.32025555555556</v>
      </c>
      <c r="L3" s="60" t="n">
        <v>103879.5632</v>
      </c>
      <c r="M3" s="61" t="n">
        <v>43.7023</v>
      </c>
      <c r="N3" s="61" t="n">
        <v>43.1013</v>
      </c>
      <c r="O3" s="61" t="n">
        <v>45.0019</v>
      </c>
      <c r="P3" s="61" t="n">
        <v>9134.32</v>
      </c>
      <c r="Q3" s="61" t="n">
        <v>101.15</v>
      </c>
      <c r="R3" s="62" t="n">
        <f aca="false">P3/3600</f>
        <v>2.53731111111111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64" t="n">
        <v>58147.6256</v>
      </c>
      <c r="E4" s="65" t="n">
        <v>40.4819</v>
      </c>
      <c r="F4" s="65" t="n">
        <v>40.4513</v>
      </c>
      <c r="G4" s="65" t="n">
        <v>42.3804</v>
      </c>
      <c r="H4" s="65" t="n">
        <v>8514.37</v>
      </c>
      <c r="I4" s="66" t="n">
        <v>93.31</v>
      </c>
      <c r="J4" s="67" t="n">
        <f aca="false">H4/3600</f>
        <v>2.36510277777778</v>
      </c>
      <c r="L4" s="68" t="n">
        <v>58209.0208</v>
      </c>
      <c r="M4" s="69" t="n">
        <v>40.4871</v>
      </c>
      <c r="N4" s="69" t="n">
        <v>40.4545</v>
      </c>
      <c r="O4" s="69" t="n">
        <v>42.3832</v>
      </c>
      <c r="P4" s="69" t="n">
        <v>8389.86</v>
      </c>
      <c r="Q4" s="69" t="n">
        <v>91.66</v>
      </c>
      <c r="R4" s="70" t="n">
        <f aca="false">P4/3600</f>
        <v>2.33051666666667</v>
      </c>
      <c r="S4" s="63"/>
      <c r="T4" s="71"/>
      <c r="U4" s="41"/>
      <c r="V4" s="72"/>
      <c r="W4" s="71"/>
      <c r="X4" s="41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39.2976</v>
      </c>
      <c r="E5" s="65" t="n">
        <v>37.3971</v>
      </c>
      <c r="F5" s="65" t="n">
        <v>38.6893</v>
      </c>
      <c r="G5" s="65" t="n">
        <v>40.5303</v>
      </c>
      <c r="H5" s="65" t="n">
        <v>7178.38</v>
      </c>
      <c r="I5" s="66" t="n">
        <v>77.77</v>
      </c>
      <c r="J5" s="67" t="n">
        <f aca="false">H5/3600</f>
        <v>1.99399444444444</v>
      </c>
      <c r="L5" s="68" t="n">
        <v>32972.5392</v>
      </c>
      <c r="M5" s="69" t="n">
        <v>37.4012</v>
      </c>
      <c r="N5" s="69" t="n">
        <v>38.6928</v>
      </c>
      <c r="O5" s="69" t="n">
        <v>40.5342</v>
      </c>
      <c r="P5" s="69" t="n">
        <v>7178.32</v>
      </c>
      <c r="Q5" s="69" t="n">
        <v>78.17</v>
      </c>
      <c r="R5" s="70" t="n">
        <f aca="false">P5/3600</f>
        <v>1.99397777777778</v>
      </c>
      <c r="S5" s="63"/>
      <c r="T5" s="71"/>
      <c r="U5" s="41"/>
      <c r="V5" s="72"/>
      <c r="W5" s="71"/>
      <c r="X5" s="41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550.92</v>
      </c>
      <c r="E6" s="74" t="n">
        <v>34.3266</v>
      </c>
      <c r="F6" s="74" t="n">
        <v>37.482</v>
      </c>
      <c r="G6" s="74" t="n">
        <v>39.3378</v>
      </c>
      <c r="H6" s="74" t="n">
        <v>6788.37</v>
      </c>
      <c r="I6" s="75" t="n">
        <v>69.45</v>
      </c>
      <c r="J6" s="76" t="n">
        <f aca="false">H6/3600</f>
        <v>1.88565833333333</v>
      </c>
      <c r="L6" s="77" t="n">
        <v>18574.496</v>
      </c>
      <c r="M6" s="78" t="n">
        <v>34.3327</v>
      </c>
      <c r="N6" s="78" t="n">
        <v>37.484</v>
      </c>
      <c r="O6" s="78" t="n">
        <v>39.3473</v>
      </c>
      <c r="P6" s="78" t="n">
        <v>7539.21</v>
      </c>
      <c r="Q6" s="78" t="n">
        <v>69.9</v>
      </c>
      <c r="R6" s="79" t="n">
        <f aca="false">P6/3600</f>
        <v>2.094225</v>
      </c>
      <c r="S6" s="63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8175.33</v>
      </c>
      <c r="I7" s="58" t="n">
        <v>92.5</v>
      </c>
      <c r="J7" s="59" t="n">
        <f aca="false">H7/3600</f>
        <v>2.270925</v>
      </c>
      <c r="L7" s="60" t="n">
        <v>107013.4064</v>
      </c>
      <c r="M7" s="61" t="n">
        <v>43.6096</v>
      </c>
      <c r="N7" s="61" t="n">
        <v>46.0054</v>
      </c>
      <c r="O7" s="61" t="n">
        <v>45.4638</v>
      </c>
      <c r="P7" s="61" t="n">
        <v>8118.35</v>
      </c>
      <c r="Q7" s="61" t="n">
        <v>91.65</v>
      </c>
      <c r="R7" s="62" t="n">
        <f aca="false">P7/3600</f>
        <v>2.25509722222222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386.9424</v>
      </c>
      <c r="E8" s="65" t="n">
        <v>40.1679</v>
      </c>
      <c r="F8" s="65" t="n">
        <v>43.5987</v>
      </c>
      <c r="G8" s="65" t="n">
        <v>43.6155</v>
      </c>
      <c r="H8" s="66" t="n">
        <v>8093.38</v>
      </c>
      <c r="I8" s="66" t="n">
        <v>87.66</v>
      </c>
      <c r="J8" s="67" t="n">
        <f aca="false">H8/3600</f>
        <v>2.24816111111111</v>
      </c>
      <c r="L8" s="68" t="n">
        <v>62414.4352</v>
      </c>
      <c r="M8" s="69" t="n">
        <v>40.1713</v>
      </c>
      <c r="N8" s="69" t="n">
        <v>43.6075</v>
      </c>
      <c r="O8" s="69" t="n">
        <v>43.6233</v>
      </c>
      <c r="P8" s="69" t="n">
        <v>8444.03</v>
      </c>
      <c r="Q8" s="69" t="n">
        <v>92.99</v>
      </c>
      <c r="R8" s="70" t="n">
        <f aca="false">P8/3600</f>
        <v>2.34556388888889</v>
      </c>
      <c r="S8" s="63"/>
      <c r="T8" s="71"/>
      <c r="U8" s="41"/>
      <c r="V8" s="41"/>
      <c r="W8" s="71"/>
      <c r="X8" s="41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517.6736</v>
      </c>
      <c r="E9" s="65" t="n">
        <v>37.0436</v>
      </c>
      <c r="F9" s="65" t="n">
        <v>41.5664</v>
      </c>
      <c r="G9" s="65" t="n">
        <v>41.9236</v>
      </c>
      <c r="H9" s="65" t="n">
        <v>7872.91</v>
      </c>
      <c r="I9" s="66" t="n">
        <v>87.25</v>
      </c>
      <c r="J9" s="67" t="n">
        <f aca="false">H9/3600</f>
        <v>2.18691944444444</v>
      </c>
      <c r="L9" s="68" t="n">
        <v>35540.5184</v>
      </c>
      <c r="M9" s="69" t="n">
        <v>37.0477</v>
      </c>
      <c r="N9" s="69" t="n">
        <v>41.5841</v>
      </c>
      <c r="O9" s="69" t="n">
        <v>41.9296</v>
      </c>
      <c r="P9" s="69" t="n">
        <v>7262.46</v>
      </c>
      <c r="Q9" s="69" t="n">
        <v>81.57</v>
      </c>
      <c r="R9" s="70" t="n">
        <f aca="false">P9/3600</f>
        <v>2.01735</v>
      </c>
      <c r="S9" s="63"/>
      <c r="T9" s="71"/>
      <c r="U9" s="83"/>
      <c r="V9" s="41"/>
      <c r="W9" s="71"/>
      <c r="X9" s="41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730.5392</v>
      </c>
      <c r="E10" s="74" t="n">
        <v>34.1873</v>
      </c>
      <c r="F10" s="74" t="n">
        <v>40.0681</v>
      </c>
      <c r="G10" s="74" t="n">
        <v>40.6275</v>
      </c>
      <c r="H10" s="74" t="n">
        <v>7532.47</v>
      </c>
      <c r="I10" s="75" t="n">
        <v>86.24</v>
      </c>
      <c r="J10" s="76" t="n">
        <f aca="false">H10/3600</f>
        <v>2.09235277777778</v>
      </c>
      <c r="L10" s="77" t="n">
        <v>20738.5552</v>
      </c>
      <c r="M10" s="78" t="n">
        <v>34.1926</v>
      </c>
      <c r="N10" s="78" t="n">
        <v>40.0852</v>
      </c>
      <c r="O10" s="78" t="n">
        <v>40.6289</v>
      </c>
      <c r="P10" s="78" t="n">
        <v>6814.8</v>
      </c>
      <c r="Q10" s="78" t="n">
        <v>76.47</v>
      </c>
      <c r="R10" s="79" t="n">
        <f aca="false">P10/3600</f>
        <v>1.893</v>
      </c>
      <c r="S10" s="63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8804.5</v>
      </c>
      <c r="I11" s="58" t="n">
        <v>177.31</v>
      </c>
      <c r="J11" s="59" t="n">
        <f aca="false">H11/3600</f>
        <v>5.22347222222222</v>
      </c>
      <c r="L11" s="60" t="n">
        <v>383719.9376</v>
      </c>
      <c r="M11" s="61" t="n">
        <v>42.7999</v>
      </c>
      <c r="N11" s="61" t="n">
        <v>43.1506</v>
      </c>
      <c r="O11" s="61" t="n">
        <v>41.6171</v>
      </c>
      <c r="P11" s="61" t="n">
        <v>19581.71</v>
      </c>
      <c r="Q11" s="61" t="n">
        <v>194.24</v>
      </c>
      <c r="R11" s="62" t="n">
        <f aca="false">P11/3600</f>
        <v>5.43936388888889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 t="n">
        <v>246696.9968</v>
      </c>
      <c r="E12" s="65" t="n">
        <v>39.1568</v>
      </c>
      <c r="F12" s="65" t="n">
        <v>40.2945</v>
      </c>
      <c r="G12" s="65" t="n">
        <v>38.0167</v>
      </c>
      <c r="H12" s="65" t="n">
        <v>17053.21</v>
      </c>
      <c r="I12" s="66" t="n">
        <v>160.11</v>
      </c>
      <c r="J12" s="67" t="n">
        <f aca="false">H12/3600</f>
        <v>4.73700277777778</v>
      </c>
      <c r="L12" s="68" t="n">
        <v>246671.1792</v>
      </c>
      <c r="M12" s="69" t="n">
        <v>39.1568</v>
      </c>
      <c r="N12" s="69" t="n">
        <v>40.2958</v>
      </c>
      <c r="O12" s="69" t="n">
        <v>38.0151</v>
      </c>
      <c r="P12" s="69" t="n">
        <v>17076.85</v>
      </c>
      <c r="Q12" s="69" t="n">
        <v>158.83</v>
      </c>
      <c r="R12" s="70" t="n">
        <f aca="false">P12/3600</f>
        <v>4.74356944444444</v>
      </c>
      <c r="S12" s="63"/>
      <c r="T12" s="71"/>
      <c r="U12" s="41"/>
      <c r="V12" s="41"/>
      <c r="W12" s="71"/>
      <c r="X12" s="41"/>
      <c r="Y12" s="72"/>
    </row>
    <row r="13" customFormat="false" ht="12" hidden="false" customHeight="false" outlineLevel="0" collapsed="false">
      <c r="A13" s="11"/>
      <c r="B13" s="11"/>
      <c r="C13" s="11" t="n">
        <v>32</v>
      </c>
      <c r="D13" s="64" t="n">
        <v>153697.2224</v>
      </c>
      <c r="E13" s="65" t="n">
        <v>35.1302</v>
      </c>
      <c r="F13" s="65" t="n">
        <v>38.5624</v>
      </c>
      <c r="G13" s="65" t="n">
        <v>36.3502</v>
      </c>
      <c r="H13" s="65" t="n">
        <v>17214.13</v>
      </c>
      <c r="I13" s="66" t="n">
        <v>159.34</v>
      </c>
      <c r="J13" s="67" t="n">
        <f aca="false">H13/3600</f>
        <v>4.78170277777778</v>
      </c>
      <c r="L13" s="68" t="n">
        <v>153672.8192</v>
      </c>
      <c r="M13" s="69" t="n">
        <v>35.1306</v>
      </c>
      <c r="N13" s="69" t="n">
        <v>38.5658</v>
      </c>
      <c r="O13" s="69" t="n">
        <v>36.3501</v>
      </c>
      <c r="P13" s="69" t="n">
        <v>17224.17</v>
      </c>
      <c r="Q13" s="69" t="n">
        <v>159.58</v>
      </c>
      <c r="R13" s="70" t="n">
        <f aca="false">P13/3600</f>
        <v>4.78449166666667</v>
      </c>
      <c r="S13" s="63"/>
      <c r="T13" s="71"/>
      <c r="U13" s="41"/>
      <c r="V13" s="41"/>
      <c r="W13" s="71"/>
      <c r="X13" s="41"/>
      <c r="Y13" s="72"/>
    </row>
    <row r="14" customFormat="false" ht="12.75" hidden="false" customHeight="false" outlineLevel="0" collapsed="false">
      <c r="A14" s="11"/>
      <c r="B14" s="16"/>
      <c r="C14" s="16" t="n">
        <v>37</v>
      </c>
      <c r="D14" s="73" t="n">
        <v>82352.48</v>
      </c>
      <c r="E14" s="74" t="n">
        <v>30.9369</v>
      </c>
      <c r="F14" s="74" t="n">
        <v>37.185</v>
      </c>
      <c r="G14" s="74" t="n">
        <v>35.0406</v>
      </c>
      <c r="H14" s="74" t="n">
        <v>15668.93</v>
      </c>
      <c r="I14" s="75" t="n">
        <v>153.05</v>
      </c>
      <c r="J14" s="76" t="n">
        <f aca="false">H14/3600</f>
        <v>4.35248055555556</v>
      </c>
      <c r="L14" s="77" t="n">
        <v>82311.6208</v>
      </c>
      <c r="M14" s="78" t="n">
        <v>30.9373</v>
      </c>
      <c r="N14" s="78" t="n">
        <v>37.1842</v>
      </c>
      <c r="O14" s="78" t="n">
        <v>35.0411</v>
      </c>
      <c r="P14" s="78" t="n">
        <v>14464.81</v>
      </c>
      <c r="Q14" s="78" t="n">
        <v>146.03</v>
      </c>
      <c r="R14" s="79" t="n">
        <f aca="false">P14/3600</f>
        <v>4.01800277777778</v>
      </c>
      <c r="S14" s="63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5462.51</v>
      </c>
      <c r="I15" s="58" t="n">
        <v>143.26</v>
      </c>
      <c r="J15" s="59" t="n">
        <f aca="false">H15/3600</f>
        <v>4.29514166666667</v>
      </c>
      <c r="L15" s="60" t="n">
        <v>99770.0528</v>
      </c>
      <c r="M15" s="61" t="n">
        <v>43.9927</v>
      </c>
      <c r="N15" s="61" t="n">
        <v>47.2129</v>
      </c>
      <c r="O15" s="61" t="n">
        <v>46.7496</v>
      </c>
      <c r="P15" s="61" t="n">
        <v>15234.72</v>
      </c>
      <c r="Q15" s="61" t="n">
        <v>140.93</v>
      </c>
      <c r="R15" s="62" t="n">
        <f aca="false">P15/3600</f>
        <v>4.23186666666667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 t="n">
        <v>47481.8768</v>
      </c>
      <c r="E16" s="65" t="n">
        <v>41.5774</v>
      </c>
      <c r="F16" s="65" t="n">
        <v>46.2043</v>
      </c>
      <c r="G16" s="65" t="n">
        <v>45.9149</v>
      </c>
      <c r="H16" s="65" t="n">
        <v>13450.51</v>
      </c>
      <c r="I16" s="66" t="n">
        <v>133.72</v>
      </c>
      <c r="J16" s="67" t="n">
        <f aca="false">H16/3600</f>
        <v>3.73625277777778</v>
      </c>
      <c r="L16" s="68" t="n">
        <v>47485.4944</v>
      </c>
      <c r="M16" s="69" t="n">
        <v>41.5775</v>
      </c>
      <c r="N16" s="69" t="n">
        <v>46.2099</v>
      </c>
      <c r="O16" s="69" t="n">
        <v>45.918</v>
      </c>
      <c r="P16" s="69" t="n">
        <v>12346.93</v>
      </c>
      <c r="Q16" s="69" t="n">
        <v>124.55</v>
      </c>
      <c r="R16" s="70" t="n">
        <f aca="false">P16/3600</f>
        <v>3.42970277777778</v>
      </c>
      <c r="S16" s="63"/>
      <c r="T16" s="71"/>
      <c r="U16" s="41"/>
      <c r="V16" s="41"/>
      <c r="W16" s="71"/>
      <c r="X16" s="41"/>
      <c r="Y16" s="72"/>
    </row>
    <row r="17" customFormat="false" ht="12" hidden="false" customHeight="false" outlineLevel="0" collapsed="false">
      <c r="A17" s="11"/>
      <c r="B17" s="11"/>
      <c r="C17" s="11" t="n">
        <v>32</v>
      </c>
      <c r="D17" s="64" t="n">
        <v>26764.168</v>
      </c>
      <c r="E17" s="65" t="n">
        <v>40.0023</v>
      </c>
      <c r="F17" s="65" t="n">
        <v>45.4859</v>
      </c>
      <c r="G17" s="65" t="n">
        <v>45.3891</v>
      </c>
      <c r="H17" s="65" t="n">
        <v>13290.8</v>
      </c>
      <c r="I17" s="66" t="n">
        <v>128.9</v>
      </c>
      <c r="J17" s="67" t="n">
        <f aca="false">H17/3600</f>
        <v>3.69188888888889</v>
      </c>
      <c r="L17" s="68" t="n">
        <v>26767.0928</v>
      </c>
      <c r="M17" s="69" t="n">
        <v>40.003</v>
      </c>
      <c r="N17" s="69" t="n">
        <v>45.4902</v>
      </c>
      <c r="O17" s="69" t="n">
        <v>45.3892</v>
      </c>
      <c r="P17" s="69" t="n">
        <v>12456.37</v>
      </c>
      <c r="Q17" s="69" t="n">
        <v>119.36</v>
      </c>
      <c r="R17" s="70" t="n">
        <f aca="false">P17/3600</f>
        <v>3.46010277777778</v>
      </c>
      <c r="S17" s="63"/>
      <c r="T17" s="71"/>
      <c r="U17" s="41"/>
      <c r="V17" s="41"/>
      <c r="W17" s="71"/>
      <c r="X17" s="41"/>
      <c r="Y17" s="72"/>
    </row>
    <row r="18" customFormat="false" ht="12.75" hidden="false" customHeight="false" outlineLevel="0" collapsed="false">
      <c r="A18" s="16"/>
      <c r="B18" s="16"/>
      <c r="C18" s="16" t="n">
        <v>37</v>
      </c>
      <c r="D18" s="73" t="n">
        <v>14855.6896</v>
      </c>
      <c r="E18" s="74" t="n">
        <v>38.2778</v>
      </c>
      <c r="F18" s="74" t="n">
        <v>45.0029</v>
      </c>
      <c r="G18" s="74" t="n">
        <v>45.0414</v>
      </c>
      <c r="H18" s="74" t="n">
        <v>11744.17</v>
      </c>
      <c r="I18" s="75" t="n">
        <v>115.81</v>
      </c>
      <c r="J18" s="76" t="n">
        <f aca="false">H18/3600</f>
        <v>3.26226944444444</v>
      </c>
      <c r="L18" s="77" t="n">
        <v>14855.6128</v>
      </c>
      <c r="M18" s="78" t="n">
        <v>38.2804</v>
      </c>
      <c r="N18" s="78" t="n">
        <v>45.0051</v>
      </c>
      <c r="O18" s="78" t="n">
        <v>45.0472</v>
      </c>
      <c r="P18" s="78" t="n">
        <v>11728.21</v>
      </c>
      <c r="Q18" s="78" t="n">
        <v>115.23</v>
      </c>
      <c r="R18" s="79" t="n">
        <f aca="false">P18/3600</f>
        <v>3.25783611111111</v>
      </c>
      <c r="S18" s="63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6447.8</v>
      </c>
      <c r="I19" s="58" t="n">
        <v>63.48</v>
      </c>
      <c r="J19" s="59" t="n">
        <f aca="false">H19/3600</f>
        <v>1.79105555555556</v>
      </c>
      <c r="L19" s="84" t="n">
        <v>22408.6376</v>
      </c>
      <c r="M19" s="58" t="n">
        <v>42.9056</v>
      </c>
      <c r="N19" s="58" t="n">
        <v>44.7582</v>
      </c>
      <c r="O19" s="58" t="n">
        <v>46.2696</v>
      </c>
      <c r="P19" s="58" t="n">
        <v>6444.98</v>
      </c>
      <c r="Q19" s="58" t="n">
        <v>62.63</v>
      </c>
      <c r="R19" s="85" t="n">
        <f aca="false">P19/3600</f>
        <v>1.79027222222222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4" t="n">
        <v>12233.9448</v>
      </c>
      <c r="E20" s="65" t="n">
        <v>41.2255</v>
      </c>
      <c r="F20" s="65" t="n">
        <v>42.9519</v>
      </c>
      <c r="G20" s="65" t="n">
        <v>43.8378</v>
      </c>
      <c r="H20" s="65" t="n">
        <v>5442.87</v>
      </c>
      <c r="I20" s="66" t="n">
        <v>54.25</v>
      </c>
      <c r="J20" s="67" t="n">
        <f aca="false">H20/3600</f>
        <v>1.51190833333333</v>
      </c>
      <c r="L20" s="86" t="n">
        <v>12248.396</v>
      </c>
      <c r="M20" s="66" t="n">
        <v>41.2274</v>
      </c>
      <c r="N20" s="66" t="n">
        <v>42.9537</v>
      </c>
      <c r="O20" s="66" t="n">
        <v>43.8364</v>
      </c>
      <c r="P20" s="66" t="n">
        <v>5459.59</v>
      </c>
      <c r="Q20" s="66" t="n">
        <v>54.23</v>
      </c>
      <c r="R20" s="87" t="n">
        <f aca="false">P20/3600</f>
        <v>1.51655277777778</v>
      </c>
      <c r="S20" s="63"/>
      <c r="T20" s="71"/>
      <c r="U20" s="41"/>
      <c r="V20" s="41"/>
      <c r="W20" s="71"/>
      <c r="X20" s="4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877.568</v>
      </c>
      <c r="E21" s="65" t="n">
        <v>39.1534</v>
      </c>
      <c r="F21" s="65" t="n">
        <v>41.5611</v>
      </c>
      <c r="G21" s="65" t="n">
        <v>42.2127</v>
      </c>
      <c r="H21" s="65" t="n">
        <v>5894.45</v>
      </c>
      <c r="I21" s="66" t="n">
        <v>58.54</v>
      </c>
      <c r="J21" s="67" t="n">
        <f aca="false">H21/3600</f>
        <v>1.63734722222222</v>
      </c>
      <c r="L21" s="86" t="n">
        <v>6887.3096</v>
      </c>
      <c r="M21" s="66" t="n">
        <v>39.1563</v>
      </c>
      <c r="N21" s="66" t="n">
        <v>41.5615</v>
      </c>
      <c r="O21" s="66" t="n">
        <v>42.2129</v>
      </c>
      <c r="P21" s="66" t="n">
        <v>5633.63</v>
      </c>
      <c r="Q21" s="66" t="n">
        <v>55.05</v>
      </c>
      <c r="R21" s="87" t="n">
        <f aca="false">P21/3600</f>
        <v>1.56489722222222</v>
      </c>
      <c r="S21" s="63"/>
      <c r="T21" s="71"/>
      <c r="U21" s="41"/>
      <c r="V21" s="41"/>
      <c r="W21" s="71"/>
      <c r="X21" s="4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3826.3208</v>
      </c>
      <c r="E22" s="74" t="n">
        <v>36.6925</v>
      </c>
      <c r="F22" s="74" t="n">
        <v>40.5473</v>
      </c>
      <c r="G22" s="74" t="n">
        <v>41.2513</v>
      </c>
      <c r="H22" s="74" t="n">
        <v>5408.78</v>
      </c>
      <c r="I22" s="75" t="n">
        <v>53.64</v>
      </c>
      <c r="J22" s="76" t="n">
        <f aca="false">H22/3600</f>
        <v>1.50243888888889</v>
      </c>
      <c r="L22" s="88" t="n">
        <v>3832.7312</v>
      </c>
      <c r="M22" s="75" t="n">
        <v>36.696</v>
      </c>
      <c r="N22" s="75" t="n">
        <v>40.549</v>
      </c>
      <c r="O22" s="75" t="n">
        <v>41.2543</v>
      </c>
      <c r="P22" s="75" t="n">
        <v>4959.88</v>
      </c>
      <c r="Q22" s="75" t="n">
        <v>49.51</v>
      </c>
      <c r="R22" s="89" t="n">
        <f aca="false">P22/3600</f>
        <v>1.37774444444444</v>
      </c>
      <c r="S22" s="63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6657.44</v>
      </c>
      <c r="I23" s="58" t="n">
        <v>80.02</v>
      </c>
      <c r="J23" s="59" t="n">
        <f aca="false">H23/3600</f>
        <v>1.84928888888889</v>
      </c>
      <c r="L23" s="84" t="n">
        <v>53508.9176</v>
      </c>
      <c r="M23" s="58" t="n">
        <v>41.9437</v>
      </c>
      <c r="N23" s="58" t="n">
        <v>43.6468</v>
      </c>
      <c r="O23" s="58" t="n">
        <v>44.3029</v>
      </c>
      <c r="P23" s="58" t="n">
        <v>6666.94</v>
      </c>
      <c r="Q23" s="58" t="n">
        <v>79.98</v>
      </c>
      <c r="R23" s="85" t="n">
        <f aca="false">P23/3600</f>
        <v>1.851927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43.7656</v>
      </c>
      <c r="E24" s="65" t="n">
        <v>38.8259</v>
      </c>
      <c r="F24" s="65" t="n">
        <v>41.1506</v>
      </c>
      <c r="G24" s="65" t="n">
        <v>41.3767</v>
      </c>
      <c r="H24" s="65" t="n">
        <v>6486.17</v>
      </c>
      <c r="I24" s="66" t="n">
        <v>77.33</v>
      </c>
      <c r="J24" s="67" t="n">
        <f aca="false">H24/3600</f>
        <v>1.80171388888889</v>
      </c>
      <c r="L24" s="86" t="n">
        <v>28951.3072</v>
      </c>
      <c r="M24" s="66" t="n">
        <v>38.8345</v>
      </c>
      <c r="N24" s="66" t="n">
        <v>41.1556</v>
      </c>
      <c r="O24" s="66" t="n">
        <v>41.3822</v>
      </c>
      <c r="P24" s="66" t="n">
        <v>6477.91</v>
      </c>
      <c r="Q24" s="66" t="n">
        <v>76.52</v>
      </c>
      <c r="R24" s="87" t="n">
        <f aca="false">P24/3600</f>
        <v>1.79941944444444</v>
      </c>
      <c r="S24" s="63"/>
      <c r="T24" s="71"/>
      <c r="U24" s="41"/>
      <c r="V24" s="41"/>
      <c r="W24" s="71"/>
      <c r="X24" s="4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11.9584</v>
      </c>
      <c r="E25" s="65" t="n">
        <v>35.7688</v>
      </c>
      <c r="F25" s="65" t="n">
        <v>39.3373</v>
      </c>
      <c r="G25" s="65" t="n">
        <v>39.7007</v>
      </c>
      <c r="H25" s="65" t="n">
        <v>5940.95</v>
      </c>
      <c r="I25" s="66" t="n">
        <v>70.5</v>
      </c>
      <c r="J25" s="67" t="n">
        <f aca="false">H25/3600</f>
        <v>1.65026388888889</v>
      </c>
      <c r="L25" s="86" t="n">
        <v>14970.052</v>
      </c>
      <c r="M25" s="66" t="n">
        <v>35.7772</v>
      </c>
      <c r="N25" s="66" t="n">
        <v>39.3464</v>
      </c>
      <c r="O25" s="66" t="n">
        <v>39.7048</v>
      </c>
      <c r="P25" s="66" t="n">
        <v>5960.26</v>
      </c>
      <c r="Q25" s="66" t="n">
        <v>69.37</v>
      </c>
      <c r="R25" s="87" t="n">
        <f aca="false">P25/3600</f>
        <v>1.65562777777778</v>
      </c>
      <c r="S25" s="63"/>
      <c r="T25" s="71"/>
      <c r="U25" s="41"/>
      <c r="V25" s="41"/>
      <c r="W25" s="71"/>
      <c r="X25" s="4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323.3568</v>
      </c>
      <c r="E26" s="74" t="n">
        <v>32.9</v>
      </c>
      <c r="F26" s="74" t="n">
        <v>38.0792</v>
      </c>
      <c r="G26" s="74" t="n">
        <v>38.8619</v>
      </c>
      <c r="H26" s="74" t="n">
        <v>5682.87</v>
      </c>
      <c r="I26" s="75" t="n">
        <v>61.59</v>
      </c>
      <c r="J26" s="76" t="n">
        <f aca="false">H26/3600</f>
        <v>1.578575</v>
      </c>
      <c r="L26" s="88" t="n">
        <v>7345.1504</v>
      </c>
      <c r="M26" s="75" t="n">
        <v>32.9059</v>
      </c>
      <c r="N26" s="75" t="n">
        <v>38.0895</v>
      </c>
      <c r="O26" s="75" t="n">
        <v>38.8677</v>
      </c>
      <c r="P26" s="75" t="n">
        <v>5672.15</v>
      </c>
      <c r="Q26" s="75" t="n">
        <v>61.55</v>
      </c>
      <c r="R26" s="89" t="n">
        <f aca="false">P26/3600</f>
        <v>1.57559722222222</v>
      </c>
      <c r="S26" s="63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4075.79</v>
      </c>
      <c r="I27" s="58" t="n">
        <v>163.32</v>
      </c>
      <c r="J27" s="59" t="n">
        <f aca="false">H27/3600</f>
        <v>3.90994166666667</v>
      </c>
      <c r="L27" s="84" t="n">
        <v>107226.228</v>
      </c>
      <c r="M27" s="58" t="n">
        <v>40.7217</v>
      </c>
      <c r="N27" s="58" t="n">
        <v>41.8891</v>
      </c>
      <c r="O27" s="58" t="n">
        <v>44.3667</v>
      </c>
      <c r="P27" s="58" t="n">
        <v>14030.09</v>
      </c>
      <c r="Q27" s="58" t="n">
        <v>163.31</v>
      </c>
      <c r="R27" s="85" t="n">
        <f aca="false">P27/3600</f>
        <v>3.89724722222222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31.5664</v>
      </c>
      <c r="E28" s="65" t="n">
        <v>38.0849</v>
      </c>
      <c r="F28" s="65" t="n">
        <v>39.599</v>
      </c>
      <c r="G28" s="65" t="n">
        <v>42.2849</v>
      </c>
      <c r="H28" s="65" t="n">
        <v>12247.82</v>
      </c>
      <c r="I28" s="66" t="n">
        <v>140.66</v>
      </c>
      <c r="J28" s="67" t="n">
        <f aca="false">H28/3600</f>
        <v>3.40217222222222</v>
      </c>
      <c r="L28" s="86" t="n">
        <v>49587.3992</v>
      </c>
      <c r="M28" s="66" t="n">
        <v>38.0878</v>
      </c>
      <c r="N28" s="66" t="n">
        <v>39.5998</v>
      </c>
      <c r="O28" s="66" t="n">
        <v>42.2881</v>
      </c>
      <c r="P28" s="66" t="n">
        <v>12284.21</v>
      </c>
      <c r="Q28" s="66" t="n">
        <v>141.35</v>
      </c>
      <c r="R28" s="87" t="n">
        <f aca="false">P28/3600</f>
        <v>3.41228055555556</v>
      </c>
      <c r="S28" s="63"/>
      <c r="T28" s="71"/>
      <c r="U28" s="41"/>
      <c r="V28" s="41"/>
      <c r="W28" s="71"/>
      <c r="X28" s="4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57.5288</v>
      </c>
      <c r="E29" s="65" t="n">
        <v>35.8515</v>
      </c>
      <c r="F29" s="65" t="n">
        <v>38.518</v>
      </c>
      <c r="G29" s="65" t="n">
        <v>40.6135</v>
      </c>
      <c r="H29" s="65" t="n">
        <v>11139.89</v>
      </c>
      <c r="I29" s="66" t="n">
        <v>131.79</v>
      </c>
      <c r="J29" s="67" t="n">
        <f aca="false">H29/3600</f>
        <v>3.09441388888889</v>
      </c>
      <c r="L29" s="86" t="n">
        <v>26777.9512</v>
      </c>
      <c r="M29" s="66" t="n">
        <v>35.8538</v>
      </c>
      <c r="N29" s="66" t="n">
        <v>38.5232</v>
      </c>
      <c r="O29" s="66" t="n">
        <v>40.6198</v>
      </c>
      <c r="P29" s="66" t="n">
        <v>11141.53</v>
      </c>
      <c r="Q29" s="66" t="n">
        <v>146.14</v>
      </c>
      <c r="R29" s="87" t="n">
        <f aca="false">P29/3600</f>
        <v>3.09486944444444</v>
      </c>
      <c r="S29" s="63"/>
      <c r="T29" s="71"/>
      <c r="U29" s="41"/>
      <c r="V29" s="41"/>
      <c r="W29" s="71"/>
      <c r="X29" s="4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4451.4528</v>
      </c>
      <c r="E30" s="74" t="n">
        <v>33.4151</v>
      </c>
      <c r="F30" s="74" t="n">
        <v>37.6851</v>
      </c>
      <c r="G30" s="74" t="n">
        <v>39.3554</v>
      </c>
      <c r="H30" s="74" t="n">
        <v>10312.93</v>
      </c>
      <c r="I30" s="75" t="n">
        <v>115.33</v>
      </c>
      <c r="J30" s="76" t="n">
        <f aca="false">H30/3600</f>
        <v>2.86470277777778</v>
      </c>
      <c r="L30" s="88" t="n">
        <v>14465.5648</v>
      </c>
      <c r="M30" s="75" t="n">
        <v>33.4177</v>
      </c>
      <c r="N30" s="75" t="n">
        <v>37.6879</v>
      </c>
      <c r="O30" s="75" t="n">
        <v>39.3589</v>
      </c>
      <c r="P30" s="75" t="n">
        <v>11207.88</v>
      </c>
      <c r="Q30" s="75" t="n">
        <v>122.33</v>
      </c>
      <c r="R30" s="89" t="n">
        <f aca="false">P30/3600</f>
        <v>3.1133</v>
      </c>
      <c r="S30" s="63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4574.29</v>
      </c>
      <c r="I31" s="58" t="n">
        <v>158.34</v>
      </c>
      <c r="J31" s="59" t="n">
        <f aca="false">H31/3600</f>
        <v>4.04841388888889</v>
      </c>
      <c r="L31" s="84" t="n">
        <v>72586.3304</v>
      </c>
      <c r="M31" s="58" t="n">
        <v>41.4315</v>
      </c>
      <c r="N31" s="58" t="n">
        <v>44.5369</v>
      </c>
      <c r="O31" s="58" t="n">
        <v>46.2302</v>
      </c>
      <c r="P31" s="58" t="n">
        <v>14228.34</v>
      </c>
      <c r="Q31" s="58" t="n">
        <v>154.72</v>
      </c>
      <c r="R31" s="85" t="n">
        <f aca="false">P31/3600</f>
        <v>3.95231666666667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473.2</v>
      </c>
      <c r="E32" s="65" t="n">
        <v>38.8262</v>
      </c>
      <c r="F32" s="65" t="n">
        <v>43.0102</v>
      </c>
      <c r="G32" s="65" t="n">
        <v>44.0402</v>
      </c>
      <c r="H32" s="65" t="n">
        <v>11656.19</v>
      </c>
      <c r="I32" s="66" t="n">
        <v>125</v>
      </c>
      <c r="J32" s="67" t="n">
        <f aca="false">H32/3600</f>
        <v>3.23783055555556</v>
      </c>
      <c r="L32" s="86" t="n">
        <v>29536.9016</v>
      </c>
      <c r="M32" s="66" t="n">
        <v>38.8284</v>
      </c>
      <c r="N32" s="66" t="n">
        <v>43.0173</v>
      </c>
      <c r="O32" s="66" t="n">
        <v>44.0462</v>
      </c>
      <c r="P32" s="66" t="n">
        <v>11700.41</v>
      </c>
      <c r="Q32" s="66" t="n">
        <v>124.86</v>
      </c>
      <c r="R32" s="87" t="n">
        <f aca="false">P32/3600</f>
        <v>3.25011388888889</v>
      </c>
      <c r="S32" s="63"/>
      <c r="T32" s="71"/>
      <c r="U32" s="41"/>
      <c r="V32" s="41"/>
      <c r="W32" s="71"/>
      <c r="X32" s="4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204.4216</v>
      </c>
      <c r="E33" s="65" t="n">
        <v>37.0567</v>
      </c>
      <c r="F33" s="65" t="n">
        <v>41.6524</v>
      </c>
      <c r="G33" s="65" t="n">
        <v>42.1673</v>
      </c>
      <c r="H33" s="65" t="n">
        <v>10737.74</v>
      </c>
      <c r="I33" s="66" t="n">
        <v>115.62</v>
      </c>
      <c r="J33" s="67" t="n">
        <f aca="false">H33/3600</f>
        <v>2.98270555555556</v>
      </c>
      <c r="L33" s="86" t="n">
        <v>15249.7672</v>
      </c>
      <c r="M33" s="66" t="n">
        <v>37.0597</v>
      </c>
      <c r="N33" s="66" t="n">
        <v>41.6573</v>
      </c>
      <c r="O33" s="66" t="n">
        <v>42.1745</v>
      </c>
      <c r="P33" s="66" t="n">
        <v>10738.83</v>
      </c>
      <c r="Q33" s="66" t="n">
        <v>115.16</v>
      </c>
      <c r="R33" s="87" t="n">
        <f aca="false">P33/3600</f>
        <v>2.98300833333333</v>
      </c>
      <c r="S33" s="63"/>
      <c r="T33" s="71"/>
      <c r="U33" s="41"/>
      <c r="V33" s="41"/>
      <c r="W33" s="71"/>
      <c r="X33" s="4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8464.628</v>
      </c>
      <c r="E34" s="74" t="n">
        <v>35.103</v>
      </c>
      <c r="F34" s="74" t="n">
        <v>40.5758</v>
      </c>
      <c r="G34" s="74" t="n">
        <v>40.7515</v>
      </c>
      <c r="H34" s="74" t="n">
        <v>11204.68</v>
      </c>
      <c r="I34" s="75" t="n">
        <v>118.93</v>
      </c>
      <c r="J34" s="76" t="n">
        <f aca="false">H34/3600</f>
        <v>3.11241111111111</v>
      </c>
      <c r="L34" s="88" t="n">
        <v>8495.748</v>
      </c>
      <c r="M34" s="75" t="n">
        <v>35.107</v>
      </c>
      <c r="N34" s="75" t="n">
        <v>40.5818</v>
      </c>
      <c r="O34" s="75" t="n">
        <v>40.7618</v>
      </c>
      <c r="P34" s="75" t="n">
        <v>10141.55</v>
      </c>
      <c r="Q34" s="75" t="n">
        <v>108.1</v>
      </c>
      <c r="R34" s="89" t="n">
        <f aca="false">P34/3600</f>
        <v>2.81709722222222</v>
      </c>
      <c r="S34" s="63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9225.44</v>
      </c>
      <c r="I35" s="58" t="n">
        <v>224.68</v>
      </c>
      <c r="J35" s="59" t="n">
        <f aca="false">H35/3600</f>
        <v>5.3404</v>
      </c>
      <c r="L35" s="84" t="n">
        <v>184085.3288</v>
      </c>
      <c r="M35" s="58" t="n">
        <v>42.7441</v>
      </c>
      <c r="N35" s="58" t="n">
        <v>42.8815</v>
      </c>
      <c r="O35" s="58" t="n">
        <v>44.5081</v>
      </c>
      <c r="P35" s="58" t="n">
        <v>17481.07</v>
      </c>
      <c r="Q35" s="58" t="n">
        <v>199.66</v>
      </c>
      <c r="R35" s="85" t="n">
        <f aca="false">P35/3600</f>
        <v>4.85585277777778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81372.0424</v>
      </c>
      <c r="E36" s="65" t="n">
        <v>37.2327</v>
      </c>
      <c r="F36" s="65" t="n">
        <v>40.9157</v>
      </c>
      <c r="G36" s="65" t="n">
        <v>42.9518</v>
      </c>
      <c r="H36" s="65" t="n">
        <v>15578.12</v>
      </c>
      <c r="I36" s="66" t="n">
        <v>175.99</v>
      </c>
      <c r="J36" s="67" t="n">
        <f aca="false">H36/3600</f>
        <v>4.32725555555556</v>
      </c>
      <c r="L36" s="86" t="n">
        <v>81444.9896</v>
      </c>
      <c r="M36" s="66" t="n">
        <v>37.2344</v>
      </c>
      <c r="N36" s="66" t="n">
        <v>40.9176</v>
      </c>
      <c r="O36" s="66" t="n">
        <v>42.9541</v>
      </c>
      <c r="P36" s="66" t="n">
        <v>15575.03</v>
      </c>
      <c r="Q36" s="66" t="n">
        <v>175</v>
      </c>
      <c r="R36" s="87" t="n">
        <f aca="false">P36/3600</f>
        <v>4.32639722222222</v>
      </c>
      <c r="S36" s="63"/>
      <c r="T36" s="71"/>
      <c r="U36" s="41"/>
      <c r="V36" s="41"/>
      <c r="W36" s="71"/>
      <c r="X36" s="4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41109.9344</v>
      </c>
      <c r="E37" s="65" t="n">
        <v>34.6639</v>
      </c>
      <c r="F37" s="65" t="n">
        <v>39.4187</v>
      </c>
      <c r="G37" s="65" t="n">
        <v>41.7482</v>
      </c>
      <c r="H37" s="65" t="n">
        <v>14285.77</v>
      </c>
      <c r="I37" s="66" t="n">
        <v>161.96</v>
      </c>
      <c r="J37" s="67" t="n">
        <f aca="false">H37/3600</f>
        <v>3.96826944444444</v>
      </c>
      <c r="L37" s="86" t="n">
        <v>41209.8392</v>
      </c>
      <c r="M37" s="66" t="n">
        <v>34.6669</v>
      </c>
      <c r="N37" s="66" t="n">
        <v>39.4204</v>
      </c>
      <c r="O37" s="66" t="n">
        <v>41.7465</v>
      </c>
      <c r="P37" s="66" t="n">
        <v>14323.32</v>
      </c>
      <c r="Q37" s="66" t="n">
        <v>159.99</v>
      </c>
      <c r="R37" s="87" t="n">
        <f aca="false">P37/3600</f>
        <v>3.9787</v>
      </c>
      <c r="S37" s="63"/>
      <c r="T37" s="71"/>
      <c r="U37" s="41"/>
      <c r="V37" s="41"/>
      <c r="W37" s="71"/>
      <c r="X37" s="4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22086.3272</v>
      </c>
      <c r="E38" s="74" t="n">
        <v>32.2645</v>
      </c>
      <c r="F38" s="74" t="n">
        <v>38.3939</v>
      </c>
      <c r="G38" s="74" t="n">
        <v>40.8664</v>
      </c>
      <c r="H38" s="74" t="n">
        <v>13409.15</v>
      </c>
      <c r="I38" s="75" t="n">
        <v>141.65</v>
      </c>
      <c r="J38" s="76" t="n">
        <f aca="false">H38/3600</f>
        <v>3.72476388888889</v>
      </c>
      <c r="L38" s="88" t="n">
        <v>22188.3888</v>
      </c>
      <c r="M38" s="75" t="n">
        <v>32.2687</v>
      </c>
      <c r="N38" s="75" t="n">
        <v>38.3984</v>
      </c>
      <c r="O38" s="75" t="n">
        <v>40.8674</v>
      </c>
      <c r="P38" s="75" t="n">
        <v>13349.76</v>
      </c>
      <c r="Q38" s="75" t="n">
        <v>143.49</v>
      </c>
      <c r="R38" s="89" t="n">
        <f aca="false">P38/3600</f>
        <v>3.70826666666667</v>
      </c>
      <c r="S38" s="63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3047.76</v>
      </c>
      <c r="I39" s="58" t="n">
        <v>38.17</v>
      </c>
      <c r="J39" s="59" t="n">
        <f aca="false">H39/3600</f>
        <v>0.8466</v>
      </c>
      <c r="L39" s="84" t="n">
        <v>20907.8376</v>
      </c>
      <c r="M39" s="58" t="n">
        <v>41.9575</v>
      </c>
      <c r="N39" s="58" t="n">
        <v>44.0734</v>
      </c>
      <c r="O39" s="58" t="n">
        <v>44.77</v>
      </c>
      <c r="P39" s="58" t="n">
        <v>2796.93</v>
      </c>
      <c r="Q39" s="58" t="n">
        <v>35.4</v>
      </c>
      <c r="R39" s="85" t="n">
        <f aca="false">P39/3600</f>
        <v>0.776925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4" t="n">
        <v>11240.2024</v>
      </c>
      <c r="E40" s="65" t="n">
        <v>38.5274</v>
      </c>
      <c r="F40" s="65" t="n">
        <v>41.4007</v>
      </c>
      <c r="G40" s="65" t="n">
        <v>41.8265</v>
      </c>
      <c r="H40" s="65" t="n">
        <v>2790.56</v>
      </c>
      <c r="I40" s="66" t="n">
        <v>33.66</v>
      </c>
      <c r="J40" s="67" t="n">
        <f aca="false">H40/3600</f>
        <v>0.775155555555556</v>
      </c>
      <c r="L40" s="86" t="n">
        <v>11245.2688</v>
      </c>
      <c r="M40" s="66" t="n">
        <v>38.5309</v>
      </c>
      <c r="N40" s="66" t="n">
        <v>41.3969</v>
      </c>
      <c r="O40" s="66" t="n">
        <v>41.8226</v>
      </c>
      <c r="P40" s="66" t="n">
        <v>2549.16</v>
      </c>
      <c r="Q40" s="66" t="n">
        <v>31.64</v>
      </c>
      <c r="R40" s="87" t="n">
        <f aca="false">P40/3600</f>
        <v>0.7081</v>
      </c>
      <c r="S40" s="63"/>
      <c r="T40" s="71"/>
      <c r="U40" s="41"/>
      <c r="V40" s="41"/>
      <c r="W40" s="71"/>
      <c r="X40" s="4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5980.4408</v>
      </c>
      <c r="E41" s="65" t="n">
        <v>35.5544</v>
      </c>
      <c r="F41" s="65" t="n">
        <v>39.4671</v>
      </c>
      <c r="G41" s="65" t="n">
        <v>39.6604</v>
      </c>
      <c r="H41" s="65" t="n">
        <v>2623.24</v>
      </c>
      <c r="I41" s="66" t="n">
        <v>30.16</v>
      </c>
      <c r="J41" s="67" t="n">
        <f aca="false">H41/3600</f>
        <v>0.728677777777778</v>
      </c>
      <c r="L41" s="86" t="n">
        <v>5979.036</v>
      </c>
      <c r="M41" s="66" t="n">
        <v>35.5555</v>
      </c>
      <c r="N41" s="66" t="n">
        <v>39.4641</v>
      </c>
      <c r="O41" s="66" t="n">
        <v>39.6594</v>
      </c>
      <c r="P41" s="66" t="n">
        <v>2355.33</v>
      </c>
      <c r="Q41" s="66" t="n">
        <v>26.64</v>
      </c>
      <c r="R41" s="87" t="n">
        <f aca="false">P41/3600</f>
        <v>0.654258333333333</v>
      </c>
      <c r="S41" s="63"/>
      <c r="T41" s="71"/>
      <c r="U41" s="41"/>
      <c r="V41" s="41"/>
      <c r="W41" s="71"/>
      <c r="X41" s="4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3316.244</v>
      </c>
      <c r="E42" s="74" t="n">
        <v>32.9246</v>
      </c>
      <c r="F42" s="74" t="n">
        <v>37.9679</v>
      </c>
      <c r="G42" s="74" t="n">
        <v>37.9713</v>
      </c>
      <c r="H42" s="74" t="n">
        <v>2358.12</v>
      </c>
      <c r="I42" s="75" t="n">
        <v>26.08</v>
      </c>
      <c r="J42" s="76" t="n">
        <f aca="false">H42/3600</f>
        <v>0.655033333333333</v>
      </c>
      <c r="L42" s="88" t="n">
        <v>3318.1104</v>
      </c>
      <c r="M42" s="75" t="n">
        <v>32.9281</v>
      </c>
      <c r="N42" s="75" t="n">
        <v>37.9652</v>
      </c>
      <c r="O42" s="75" t="n">
        <v>37.9704</v>
      </c>
      <c r="P42" s="75" t="n">
        <v>2390.11</v>
      </c>
      <c r="Q42" s="75" t="n">
        <v>27.31</v>
      </c>
      <c r="R42" s="89" t="n">
        <f aca="false">P42/3600</f>
        <v>0.663919444444445</v>
      </c>
      <c r="S42" s="63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3493.98</v>
      </c>
      <c r="I43" s="58" t="n">
        <v>42.59</v>
      </c>
      <c r="J43" s="59" t="n">
        <f aca="false">H43/3600</f>
        <v>0.97055</v>
      </c>
      <c r="L43" s="84" t="n">
        <v>23733.1056</v>
      </c>
      <c r="M43" s="58" t="n">
        <v>42.1325</v>
      </c>
      <c r="N43" s="58" t="n">
        <v>44.2826</v>
      </c>
      <c r="O43" s="58" t="n">
        <v>45.7381</v>
      </c>
      <c r="P43" s="58" t="n">
        <v>3569.32</v>
      </c>
      <c r="Q43" s="58" t="n">
        <v>43.05</v>
      </c>
      <c r="R43" s="85" t="n">
        <f aca="false">P43/3600</f>
        <v>0.991477777777778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4150.9328</v>
      </c>
      <c r="E44" s="65" t="n">
        <v>39.2106</v>
      </c>
      <c r="F44" s="65" t="n">
        <v>41.9041</v>
      </c>
      <c r="G44" s="65" t="n">
        <v>43.0736</v>
      </c>
      <c r="H44" s="65" t="n">
        <v>3228.45</v>
      </c>
      <c r="I44" s="66" t="n">
        <v>39.37</v>
      </c>
      <c r="J44" s="67" t="n">
        <f aca="false">H44/3600</f>
        <v>0.896791666666667</v>
      </c>
      <c r="L44" s="86" t="n">
        <v>14168.4656</v>
      </c>
      <c r="M44" s="66" t="n">
        <v>39.2161</v>
      </c>
      <c r="N44" s="66" t="n">
        <v>41.9042</v>
      </c>
      <c r="O44" s="66" t="n">
        <v>43.0813</v>
      </c>
      <c r="P44" s="66" t="n">
        <v>2963.43</v>
      </c>
      <c r="Q44" s="66" t="n">
        <v>36.87</v>
      </c>
      <c r="R44" s="87" t="n">
        <f aca="false">P44/3600</f>
        <v>0.823175</v>
      </c>
      <c r="S44" s="63"/>
      <c r="T44" s="71"/>
      <c r="U44" s="41"/>
      <c r="V44" s="41"/>
      <c r="W44" s="71"/>
      <c r="X44" s="4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8313.332</v>
      </c>
      <c r="E45" s="65" t="n">
        <v>36.1453</v>
      </c>
      <c r="F45" s="65" t="n">
        <v>40.0099</v>
      </c>
      <c r="G45" s="65" t="n">
        <v>40.9986</v>
      </c>
      <c r="H45" s="65" t="n">
        <v>3010.13</v>
      </c>
      <c r="I45" s="66" t="n">
        <v>35.77</v>
      </c>
      <c r="J45" s="67" t="n">
        <f aca="false">H45/3600</f>
        <v>0.836147222222222</v>
      </c>
      <c r="L45" s="86" t="n">
        <v>8327.3888</v>
      </c>
      <c r="M45" s="66" t="n">
        <v>36.1512</v>
      </c>
      <c r="N45" s="66" t="n">
        <v>40.0148</v>
      </c>
      <c r="O45" s="66" t="n">
        <v>41.0068</v>
      </c>
      <c r="P45" s="66" t="n">
        <v>3017.5</v>
      </c>
      <c r="Q45" s="66" t="n">
        <v>35.11</v>
      </c>
      <c r="R45" s="87" t="n">
        <f aca="false">P45/3600</f>
        <v>0.838194444444445</v>
      </c>
      <c r="S45" s="63"/>
      <c r="T45" s="71"/>
      <c r="U45" s="41"/>
      <c r="V45" s="41"/>
      <c r="W45" s="71"/>
      <c r="X45" s="4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4732.5192</v>
      </c>
      <c r="E46" s="74" t="n">
        <v>33.0467</v>
      </c>
      <c r="F46" s="74" t="n">
        <v>38.5891</v>
      </c>
      <c r="G46" s="74" t="n">
        <v>39.4726</v>
      </c>
      <c r="H46" s="74" t="n">
        <v>2905.1</v>
      </c>
      <c r="I46" s="75" t="n">
        <v>34.44</v>
      </c>
      <c r="J46" s="76" t="n">
        <f aca="false">H46/3600</f>
        <v>0.806972222222222</v>
      </c>
      <c r="L46" s="88" t="n">
        <v>4743.112</v>
      </c>
      <c r="M46" s="75" t="n">
        <v>33.0512</v>
      </c>
      <c r="N46" s="75" t="n">
        <v>38.5943</v>
      </c>
      <c r="O46" s="75" t="n">
        <v>39.4784</v>
      </c>
      <c r="P46" s="75" t="n">
        <v>2901.82</v>
      </c>
      <c r="Q46" s="75" t="n">
        <v>32.99</v>
      </c>
      <c r="R46" s="89" t="n">
        <f aca="false">P46/3600</f>
        <v>0.806061111111111</v>
      </c>
      <c r="S46" s="63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3378.99</v>
      </c>
      <c r="I47" s="58" t="n">
        <v>44.49</v>
      </c>
      <c r="J47" s="59" t="n">
        <f aca="false">H47/3600</f>
        <v>0.938608333333333</v>
      </c>
      <c r="L47" s="84" t="n">
        <v>44396.8504</v>
      </c>
      <c r="M47" s="58" t="n">
        <v>41.2273</v>
      </c>
      <c r="N47" s="58" t="n">
        <v>42.685</v>
      </c>
      <c r="O47" s="58" t="n">
        <v>43.5746</v>
      </c>
      <c r="P47" s="58" t="n">
        <v>3099.54</v>
      </c>
      <c r="Q47" s="58" t="n">
        <v>41.37</v>
      </c>
      <c r="R47" s="85" t="n">
        <f aca="false">P47/3600</f>
        <v>0.860983333333333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27451.5576</v>
      </c>
      <c r="E48" s="65" t="n">
        <v>36.9816</v>
      </c>
      <c r="F48" s="65" t="n">
        <v>39.4746</v>
      </c>
      <c r="G48" s="65" t="n">
        <v>40.3082</v>
      </c>
      <c r="H48" s="65" t="n">
        <v>3090.15</v>
      </c>
      <c r="I48" s="66" t="n">
        <v>40.29</v>
      </c>
      <c r="J48" s="67" t="n">
        <f aca="false">H48/3600</f>
        <v>0.858375</v>
      </c>
      <c r="L48" s="86" t="n">
        <v>27522.4344</v>
      </c>
      <c r="M48" s="66" t="n">
        <v>36.9964</v>
      </c>
      <c r="N48" s="66" t="n">
        <v>39.4783</v>
      </c>
      <c r="O48" s="66" t="n">
        <v>40.3089</v>
      </c>
      <c r="P48" s="66" t="n">
        <v>2855.37</v>
      </c>
      <c r="Q48" s="66" t="n">
        <v>36.87</v>
      </c>
      <c r="R48" s="87" t="n">
        <f aca="false">P48/3600</f>
        <v>0.793158333333333</v>
      </c>
      <c r="S48" s="63"/>
      <c r="T48" s="71"/>
      <c r="U48" s="41"/>
      <c r="V48" s="41"/>
      <c r="W48" s="71"/>
      <c r="X48" s="4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6366.8632</v>
      </c>
      <c r="E49" s="65" t="n">
        <v>33.1776</v>
      </c>
      <c r="F49" s="65" t="n">
        <v>37.3599</v>
      </c>
      <c r="G49" s="65" t="n">
        <v>38.0689</v>
      </c>
      <c r="H49" s="65" t="n">
        <v>2810.77</v>
      </c>
      <c r="I49" s="66" t="n">
        <v>36.63</v>
      </c>
      <c r="J49" s="67" t="n">
        <f aca="false">H49/3600</f>
        <v>0.780769444444444</v>
      </c>
      <c r="L49" s="86" t="n">
        <v>16433.2512</v>
      </c>
      <c r="M49" s="66" t="n">
        <v>33.1919</v>
      </c>
      <c r="N49" s="66" t="n">
        <v>37.3664</v>
      </c>
      <c r="O49" s="66" t="n">
        <v>38.0801</v>
      </c>
      <c r="P49" s="66" t="n">
        <v>2867.86</v>
      </c>
      <c r="Q49" s="66" t="n">
        <v>37.75</v>
      </c>
      <c r="R49" s="87" t="n">
        <f aca="false">P49/3600</f>
        <v>0.796627777777778</v>
      </c>
      <c r="S49" s="63"/>
      <c r="T49" s="71"/>
      <c r="U49" s="41"/>
      <c r="V49" s="41"/>
      <c r="W49" s="71"/>
      <c r="X49" s="4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8863.3904</v>
      </c>
      <c r="E50" s="74" t="n">
        <v>29.4895</v>
      </c>
      <c r="F50" s="74" t="n">
        <v>35.9098</v>
      </c>
      <c r="G50" s="74" t="n">
        <v>36.5494</v>
      </c>
      <c r="H50" s="74" t="n">
        <v>2607.69</v>
      </c>
      <c r="I50" s="75" t="n">
        <v>34.08</v>
      </c>
      <c r="J50" s="76" t="n">
        <f aca="false">H50/3600</f>
        <v>0.724358333333333</v>
      </c>
      <c r="L50" s="88" t="n">
        <v>8919.7288</v>
      </c>
      <c r="M50" s="75" t="n">
        <v>29.4989</v>
      </c>
      <c r="N50" s="75" t="n">
        <v>35.9189</v>
      </c>
      <c r="O50" s="75" t="n">
        <v>36.5615</v>
      </c>
      <c r="P50" s="75" t="n">
        <v>2353.2</v>
      </c>
      <c r="Q50" s="75" t="n">
        <v>30.62</v>
      </c>
      <c r="R50" s="89" t="n">
        <f aca="false">P50/3600</f>
        <v>0.653666666666667</v>
      </c>
      <c r="S50" s="63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842.47</v>
      </c>
      <c r="I51" s="58" t="n">
        <v>21.36</v>
      </c>
      <c r="J51" s="59" t="n">
        <f aca="false">H51/3600</f>
        <v>0.511797222222222</v>
      </c>
      <c r="L51" s="84" t="n">
        <v>15276.6408</v>
      </c>
      <c r="M51" s="58" t="n">
        <v>42.5939</v>
      </c>
      <c r="N51" s="58" t="n">
        <v>43.9712</v>
      </c>
      <c r="O51" s="58" t="n">
        <v>44.7469</v>
      </c>
      <c r="P51" s="58" t="n">
        <v>1827.76</v>
      </c>
      <c r="Q51" s="58" t="n">
        <v>20.9</v>
      </c>
      <c r="R51" s="85" t="n">
        <f aca="false">P51/3600</f>
        <v>0.50771111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9142.6832</v>
      </c>
      <c r="E52" s="65" t="n">
        <v>39.1823</v>
      </c>
      <c r="F52" s="65" t="n">
        <v>40.6054</v>
      </c>
      <c r="G52" s="65" t="n">
        <v>41.9349</v>
      </c>
      <c r="H52" s="65" t="n">
        <v>1533.68</v>
      </c>
      <c r="I52" s="66" t="n">
        <v>17.92</v>
      </c>
      <c r="J52" s="67" t="n">
        <f aca="false">H52/3600</f>
        <v>0.426022222222222</v>
      </c>
      <c r="L52" s="86" t="n">
        <v>9145.1224</v>
      </c>
      <c r="M52" s="66" t="n">
        <v>39.1864</v>
      </c>
      <c r="N52" s="66" t="n">
        <v>40.6066</v>
      </c>
      <c r="O52" s="66" t="n">
        <v>41.9394</v>
      </c>
      <c r="P52" s="66" t="n">
        <v>1518.13</v>
      </c>
      <c r="Q52" s="66" t="n">
        <v>17.87</v>
      </c>
      <c r="R52" s="87" t="n">
        <f aca="false">P52/3600</f>
        <v>0.421702777777778</v>
      </c>
      <c r="S52" s="63"/>
      <c r="T52" s="71"/>
      <c r="U52" s="41"/>
      <c r="V52" s="41"/>
      <c r="W52" s="71"/>
      <c r="X52" s="4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5208.6736</v>
      </c>
      <c r="E53" s="65" t="n">
        <v>35.7452</v>
      </c>
      <c r="F53" s="65" t="n">
        <v>38.2472</v>
      </c>
      <c r="G53" s="65" t="n">
        <v>39.9918</v>
      </c>
      <c r="H53" s="65" t="n">
        <v>1536.61</v>
      </c>
      <c r="I53" s="66" t="n">
        <v>17.91</v>
      </c>
      <c r="J53" s="67" t="n">
        <f aca="false">H53/3600</f>
        <v>0.426836111111111</v>
      </c>
      <c r="L53" s="86" t="n">
        <v>5211.316</v>
      </c>
      <c r="M53" s="66" t="n">
        <v>35.7495</v>
      </c>
      <c r="N53" s="66" t="n">
        <v>38.2483</v>
      </c>
      <c r="O53" s="66" t="n">
        <v>39.9936</v>
      </c>
      <c r="P53" s="66" t="n">
        <v>1393.74</v>
      </c>
      <c r="Q53" s="66" t="n">
        <v>16.16</v>
      </c>
      <c r="R53" s="87" t="n">
        <f aca="false">P53/3600</f>
        <v>0.38715</v>
      </c>
      <c r="S53" s="63"/>
      <c r="T53" s="71"/>
      <c r="U53" s="41"/>
      <c r="V53" s="41"/>
      <c r="W53" s="71"/>
      <c r="X53" s="4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2614.14</v>
      </c>
      <c r="E54" s="74" t="n">
        <v>32.2801</v>
      </c>
      <c r="F54" s="74" t="n">
        <v>36.7814</v>
      </c>
      <c r="G54" s="74" t="n">
        <v>38.5375</v>
      </c>
      <c r="H54" s="74" t="n">
        <v>1264.04</v>
      </c>
      <c r="I54" s="75" t="n">
        <v>15.01</v>
      </c>
      <c r="J54" s="76" t="n">
        <f aca="false">H54/3600</f>
        <v>0.351122222222222</v>
      </c>
      <c r="L54" s="88" t="n">
        <v>2614.6616</v>
      </c>
      <c r="M54" s="75" t="n">
        <v>32.2826</v>
      </c>
      <c r="N54" s="75" t="n">
        <v>36.7892</v>
      </c>
      <c r="O54" s="75" t="n">
        <v>38.5424</v>
      </c>
      <c r="P54" s="75" t="n">
        <v>1266.43</v>
      </c>
      <c r="Q54" s="75" t="n">
        <v>14.7</v>
      </c>
      <c r="R54" s="89" t="n">
        <f aca="false">P54/3600</f>
        <v>0.351786111111111</v>
      </c>
      <c r="S54" s="63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674.28</v>
      </c>
      <c r="I55" s="58" t="n">
        <v>7.93</v>
      </c>
      <c r="J55" s="59" t="n">
        <f aca="false">H55/3600</f>
        <v>0.1873</v>
      </c>
      <c r="L55" s="84" t="n">
        <v>5380.9208</v>
      </c>
      <c r="M55" s="58" t="n">
        <v>43.2422</v>
      </c>
      <c r="N55" s="58" t="n">
        <v>45.4116</v>
      </c>
      <c r="O55" s="58" t="n">
        <v>45.2058</v>
      </c>
      <c r="P55" s="58" t="n">
        <v>732.82</v>
      </c>
      <c r="Q55" s="58" t="n">
        <v>8.56</v>
      </c>
      <c r="R55" s="85" t="n">
        <f aca="false">P55/3600</f>
        <v>0.203561111111111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4" t="n">
        <v>3195.7992</v>
      </c>
      <c r="E56" s="65" t="n">
        <v>39.576</v>
      </c>
      <c r="F56" s="65" t="n">
        <v>42.3366</v>
      </c>
      <c r="G56" s="65" t="n">
        <v>41.8967</v>
      </c>
      <c r="H56" s="65" t="n">
        <v>617.75</v>
      </c>
      <c r="I56" s="66" t="n">
        <v>7.31</v>
      </c>
      <c r="J56" s="67" t="n">
        <f aca="false">H56/3600</f>
        <v>0.171597222222222</v>
      </c>
      <c r="L56" s="86" t="n">
        <v>3197.0568</v>
      </c>
      <c r="M56" s="66" t="n">
        <v>39.5816</v>
      </c>
      <c r="N56" s="66" t="n">
        <v>42.3396</v>
      </c>
      <c r="O56" s="66" t="n">
        <v>41.9032</v>
      </c>
      <c r="P56" s="66" t="n">
        <v>670.39</v>
      </c>
      <c r="Q56" s="66" t="n">
        <v>8.02</v>
      </c>
      <c r="R56" s="87" t="n">
        <f aca="false">P56/3600</f>
        <v>0.186219444444444</v>
      </c>
      <c r="S56" s="63"/>
      <c r="T56" s="71"/>
      <c r="U56" s="41"/>
      <c r="V56" s="41"/>
      <c r="W56" s="71"/>
      <c r="X56" s="4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1824.0344</v>
      </c>
      <c r="E57" s="65" t="n">
        <v>36.1211</v>
      </c>
      <c r="F57" s="65" t="n">
        <v>40.029</v>
      </c>
      <c r="G57" s="65" t="n">
        <v>39.4551</v>
      </c>
      <c r="H57" s="65" t="n">
        <v>568.67</v>
      </c>
      <c r="I57" s="66" t="n">
        <v>6.63</v>
      </c>
      <c r="J57" s="67" t="n">
        <f aca="false">H57/3600</f>
        <v>0.157963888888889</v>
      </c>
      <c r="L57" s="86" t="n">
        <v>1825.5952</v>
      </c>
      <c r="M57" s="66" t="n">
        <v>36.1249</v>
      </c>
      <c r="N57" s="66" t="n">
        <v>40.0418</v>
      </c>
      <c r="O57" s="66" t="n">
        <v>39.4658</v>
      </c>
      <c r="P57" s="66" t="n">
        <v>621.3</v>
      </c>
      <c r="Q57" s="66" t="n">
        <v>7.05</v>
      </c>
      <c r="R57" s="87" t="n">
        <f aca="false">P57/3600</f>
        <v>0.172583333333333</v>
      </c>
      <c r="S57" s="63"/>
      <c r="T57" s="71"/>
      <c r="U57" s="41"/>
      <c r="V57" s="41"/>
      <c r="W57" s="71"/>
      <c r="X57" s="4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1014.0632</v>
      </c>
      <c r="E58" s="74" t="n">
        <v>32.9186</v>
      </c>
      <c r="F58" s="74" t="n">
        <v>38.4125</v>
      </c>
      <c r="G58" s="74" t="n">
        <v>37.6972</v>
      </c>
      <c r="H58" s="74" t="n">
        <v>526.73</v>
      </c>
      <c r="I58" s="75" t="n">
        <v>6.05</v>
      </c>
      <c r="J58" s="76" t="n">
        <f aca="false">H58/3600</f>
        <v>0.146313888888889</v>
      </c>
      <c r="L58" s="88" t="n">
        <v>1015.5856</v>
      </c>
      <c r="M58" s="75" t="n">
        <v>32.9234</v>
      </c>
      <c r="N58" s="75" t="n">
        <v>38.4187</v>
      </c>
      <c r="O58" s="75" t="n">
        <v>37.709</v>
      </c>
      <c r="P58" s="75" t="n">
        <v>583.72</v>
      </c>
      <c r="Q58" s="75" t="n">
        <v>6.71</v>
      </c>
      <c r="R58" s="89" t="n">
        <f aca="false">P58/3600</f>
        <v>0.162144444444444</v>
      </c>
      <c r="S58" s="63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1011.66</v>
      </c>
      <c r="I59" s="58" t="n">
        <v>11.73</v>
      </c>
      <c r="J59" s="59" t="n">
        <f aca="false">H59/3600</f>
        <v>0.281016666666667</v>
      </c>
      <c r="L59" s="84" t="n">
        <v>13242.7448</v>
      </c>
      <c r="M59" s="58" t="n">
        <v>41.3147</v>
      </c>
      <c r="N59" s="58" t="n">
        <v>43.3816</v>
      </c>
      <c r="O59" s="58" t="n">
        <v>44.3106</v>
      </c>
      <c r="P59" s="58" t="n">
        <v>1043.71</v>
      </c>
      <c r="Q59" s="58" t="n">
        <v>11.98</v>
      </c>
      <c r="R59" s="85" t="n">
        <f aca="false">P59/3600</f>
        <v>0.289919444444444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8435.9768</v>
      </c>
      <c r="E60" s="65" t="n">
        <v>36.9047</v>
      </c>
      <c r="F60" s="65" t="n">
        <v>40.673</v>
      </c>
      <c r="G60" s="65" t="n">
        <v>41.7323</v>
      </c>
      <c r="H60" s="65" t="n">
        <v>903.21</v>
      </c>
      <c r="I60" s="66" t="n">
        <v>11.3</v>
      </c>
      <c r="J60" s="67" t="n">
        <f aca="false">H60/3600</f>
        <v>0.250891666666667</v>
      </c>
      <c r="L60" s="86" t="n">
        <v>8433.5744</v>
      </c>
      <c r="M60" s="66" t="n">
        <v>36.9087</v>
      </c>
      <c r="N60" s="66" t="n">
        <v>40.6745</v>
      </c>
      <c r="O60" s="66" t="n">
        <v>41.7345</v>
      </c>
      <c r="P60" s="66" t="n">
        <v>829.22</v>
      </c>
      <c r="Q60" s="66" t="n">
        <v>10.32</v>
      </c>
      <c r="R60" s="87" t="n">
        <f aca="false">P60/3600</f>
        <v>0.230338888888889</v>
      </c>
      <c r="S60" s="63"/>
      <c r="T60" s="71"/>
      <c r="U60" s="41"/>
      <c r="V60" s="41"/>
      <c r="W60" s="71"/>
      <c r="X60" s="4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5180.1656</v>
      </c>
      <c r="E61" s="65" t="n">
        <v>33.1221</v>
      </c>
      <c r="F61" s="65" t="n">
        <v>39.013</v>
      </c>
      <c r="G61" s="65" t="n">
        <v>39.9546</v>
      </c>
      <c r="H61" s="65" t="n">
        <v>840.2</v>
      </c>
      <c r="I61" s="66" t="n">
        <v>10.12</v>
      </c>
      <c r="J61" s="67" t="n">
        <f aca="false">H61/3600</f>
        <v>0.233388888888889</v>
      </c>
      <c r="L61" s="86" t="n">
        <v>5179.7704</v>
      </c>
      <c r="M61" s="66" t="n">
        <v>33.1276</v>
      </c>
      <c r="N61" s="66" t="n">
        <v>39.0196</v>
      </c>
      <c r="O61" s="66" t="n">
        <v>39.9578</v>
      </c>
      <c r="P61" s="66" t="n">
        <v>831.66</v>
      </c>
      <c r="Q61" s="66" t="n">
        <v>10.19</v>
      </c>
      <c r="R61" s="87" t="n">
        <f aca="false">P61/3600</f>
        <v>0.231016666666667</v>
      </c>
      <c r="S61" s="63"/>
      <c r="T61" s="71"/>
      <c r="U61" s="41"/>
      <c r="V61" s="41"/>
      <c r="W61" s="71"/>
      <c r="X61" s="4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3076.6696</v>
      </c>
      <c r="E62" s="74" t="n">
        <v>29.6412</v>
      </c>
      <c r="F62" s="74" t="n">
        <v>37.9237</v>
      </c>
      <c r="G62" s="74" t="n">
        <v>38.7402</v>
      </c>
      <c r="H62" s="74" t="n">
        <v>770.2</v>
      </c>
      <c r="I62" s="75" t="n">
        <v>9.18</v>
      </c>
      <c r="J62" s="76" t="n">
        <f aca="false">H62/3600</f>
        <v>0.213944444444444</v>
      </c>
      <c r="L62" s="88" t="n">
        <v>3078.3296</v>
      </c>
      <c r="M62" s="75" t="n">
        <v>29.6485</v>
      </c>
      <c r="N62" s="75" t="n">
        <v>37.9289</v>
      </c>
      <c r="O62" s="75" t="n">
        <v>38.7405</v>
      </c>
      <c r="P62" s="75" t="n">
        <v>703.34</v>
      </c>
      <c r="Q62" s="75" t="n">
        <v>8.56</v>
      </c>
      <c r="R62" s="89" t="n">
        <f aca="false">P62/3600</f>
        <v>0.195372222222222</v>
      </c>
      <c r="S62" s="63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851.17</v>
      </c>
      <c r="I63" s="58" t="n">
        <v>11.27</v>
      </c>
      <c r="J63" s="59" t="n">
        <f aca="false">H63/3600</f>
        <v>0.236436111111111</v>
      </c>
      <c r="L63" s="84" t="n">
        <v>11631.5912</v>
      </c>
      <c r="M63" s="58" t="n">
        <v>41.1967</v>
      </c>
      <c r="N63" s="58" t="n">
        <v>42.3418</v>
      </c>
      <c r="O63" s="58" t="n">
        <v>43.0713</v>
      </c>
      <c r="P63" s="58" t="n">
        <v>903.95</v>
      </c>
      <c r="Q63" s="58" t="n">
        <v>11.76</v>
      </c>
      <c r="R63" s="85" t="n">
        <f aca="false">P63/3600</f>
        <v>0.251097222222222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173.2072</v>
      </c>
      <c r="E64" s="65" t="n">
        <v>36.8543</v>
      </c>
      <c r="F64" s="65" t="n">
        <v>39.221</v>
      </c>
      <c r="G64" s="65" t="n">
        <v>39.7387</v>
      </c>
      <c r="H64" s="66" t="n">
        <v>763.14</v>
      </c>
      <c r="I64" s="66" t="n">
        <v>10.01</v>
      </c>
      <c r="J64" s="67" t="n">
        <f aca="false">H64/3600</f>
        <v>0.211983333333333</v>
      </c>
      <c r="L64" s="86" t="n">
        <v>7177.5632</v>
      </c>
      <c r="M64" s="66" t="n">
        <v>36.8635</v>
      </c>
      <c r="N64" s="66" t="n">
        <v>39.2228</v>
      </c>
      <c r="O64" s="66" t="n">
        <v>39.7349</v>
      </c>
      <c r="P64" s="66" t="n">
        <v>810.46</v>
      </c>
      <c r="Q64" s="66" t="n">
        <v>10.45</v>
      </c>
      <c r="R64" s="87" t="n">
        <f aca="false">P64/3600</f>
        <v>0.225127777777778</v>
      </c>
      <c r="S64" s="63"/>
      <c r="T64" s="71"/>
      <c r="U64" s="41"/>
      <c r="V64" s="41"/>
      <c r="W64" s="71"/>
      <c r="X64" s="4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4075.1384</v>
      </c>
      <c r="E65" s="65" t="n">
        <v>32.8654</v>
      </c>
      <c r="F65" s="65" t="n">
        <v>36.9702</v>
      </c>
      <c r="G65" s="65" t="n">
        <v>37.4224</v>
      </c>
      <c r="H65" s="65" t="n">
        <v>655.63</v>
      </c>
      <c r="I65" s="66" t="n">
        <v>8.44</v>
      </c>
      <c r="J65" s="67" t="n">
        <f aca="false">H65/3600</f>
        <v>0.182119444444444</v>
      </c>
      <c r="L65" s="86" t="n">
        <v>4081.244</v>
      </c>
      <c r="M65" s="66" t="n">
        <v>32.8746</v>
      </c>
      <c r="N65" s="66" t="n">
        <v>36.9702</v>
      </c>
      <c r="O65" s="66" t="n">
        <v>37.432</v>
      </c>
      <c r="P65" s="66" t="n">
        <v>696.28</v>
      </c>
      <c r="Q65" s="66" t="n">
        <v>9.14</v>
      </c>
      <c r="R65" s="87" t="n">
        <f aca="false">P65/3600</f>
        <v>0.193411111111111</v>
      </c>
      <c r="S65" s="63"/>
      <c r="T65" s="71"/>
      <c r="U65" s="41"/>
      <c r="V65" s="41"/>
      <c r="W65" s="71"/>
      <c r="X65" s="4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2097.4696</v>
      </c>
      <c r="E66" s="74" t="n">
        <v>29.3182</v>
      </c>
      <c r="F66" s="74" t="n">
        <v>35.4439</v>
      </c>
      <c r="G66" s="74" t="n">
        <v>35.8594</v>
      </c>
      <c r="H66" s="74" t="n">
        <v>639.53</v>
      </c>
      <c r="I66" s="75" t="n">
        <v>7.89</v>
      </c>
      <c r="J66" s="76" t="n">
        <f aca="false">H66/3600</f>
        <v>0.177647222222222</v>
      </c>
      <c r="L66" s="88" t="n">
        <v>2103.1624</v>
      </c>
      <c r="M66" s="75" t="n">
        <v>29.3236</v>
      </c>
      <c r="N66" s="75" t="n">
        <v>35.4569</v>
      </c>
      <c r="O66" s="75" t="n">
        <v>35.876</v>
      </c>
      <c r="P66" s="75" t="n">
        <v>648.93</v>
      </c>
      <c r="Q66" s="75" t="n">
        <v>7.95</v>
      </c>
      <c r="R66" s="89" t="n">
        <f aca="false">P66/3600</f>
        <v>0.180258333333333</v>
      </c>
      <c r="S66" s="63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483.94</v>
      </c>
      <c r="I67" s="58" t="n">
        <v>5.8</v>
      </c>
      <c r="J67" s="59" t="n">
        <f aca="false">H67/3600</f>
        <v>0.134427777777778</v>
      </c>
      <c r="L67" s="84" t="n">
        <v>4553.8696</v>
      </c>
      <c r="M67" s="58" t="n">
        <v>42.7726</v>
      </c>
      <c r="N67" s="58" t="n">
        <v>43.4889</v>
      </c>
      <c r="O67" s="58" t="n">
        <v>44.3081</v>
      </c>
      <c r="P67" s="58" t="n">
        <v>438.27</v>
      </c>
      <c r="Q67" s="58" t="n">
        <v>5.26</v>
      </c>
      <c r="R67" s="85" t="n">
        <f aca="false">P67/3600</f>
        <v>0.121741666666667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2741.4856</v>
      </c>
      <c r="E68" s="65" t="n">
        <v>38.6831</v>
      </c>
      <c r="F68" s="65" t="n">
        <v>40.0819</v>
      </c>
      <c r="G68" s="65" t="n">
        <v>41.3067</v>
      </c>
      <c r="H68" s="65" t="n">
        <v>442.95</v>
      </c>
      <c r="I68" s="66" t="n">
        <v>5.34</v>
      </c>
      <c r="J68" s="67" t="n">
        <f aca="false">H68/3600</f>
        <v>0.123041666666667</v>
      </c>
      <c r="L68" s="86" t="n">
        <v>2742.524</v>
      </c>
      <c r="M68" s="66" t="n">
        <v>38.6892</v>
      </c>
      <c r="N68" s="66" t="n">
        <v>40.0857</v>
      </c>
      <c r="O68" s="66" t="n">
        <v>41.3132</v>
      </c>
      <c r="P68" s="66" t="n">
        <v>448.09</v>
      </c>
      <c r="Q68" s="66" t="n">
        <v>5.29</v>
      </c>
      <c r="R68" s="87" t="n">
        <f aca="false">P68/3600</f>
        <v>0.124469444444444</v>
      </c>
      <c r="S68" s="63"/>
      <c r="T68" s="71"/>
      <c r="U68" s="41"/>
      <c r="V68" s="41"/>
      <c r="W68" s="71"/>
      <c r="X68" s="4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1500.8464</v>
      </c>
      <c r="E69" s="65" t="n">
        <v>34.7662</v>
      </c>
      <c r="F69" s="65" t="n">
        <v>37.8741</v>
      </c>
      <c r="G69" s="65" t="n">
        <v>39.0311</v>
      </c>
      <c r="H69" s="65" t="n">
        <v>406.45</v>
      </c>
      <c r="I69" s="66" t="n">
        <v>4.68</v>
      </c>
      <c r="J69" s="67" t="n">
        <f aca="false">H69/3600</f>
        <v>0.112902777777778</v>
      </c>
      <c r="L69" s="86" t="n">
        <v>1500.7256</v>
      </c>
      <c r="M69" s="66" t="n">
        <v>34.7694</v>
      </c>
      <c r="N69" s="66" t="n">
        <v>37.8666</v>
      </c>
      <c r="O69" s="66" t="n">
        <v>39.0358</v>
      </c>
      <c r="P69" s="66" t="n">
        <v>365.87</v>
      </c>
      <c r="Q69" s="66" t="n">
        <v>4.28</v>
      </c>
      <c r="R69" s="87" t="n">
        <f aca="false">P69/3600</f>
        <v>0.101630555555556</v>
      </c>
      <c r="S69" s="63"/>
      <c r="T69" s="71"/>
      <c r="U69" s="41"/>
      <c r="V69" s="41"/>
      <c r="W69" s="71"/>
      <c r="X69" s="4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755.8312</v>
      </c>
      <c r="E70" s="74" t="n">
        <v>31.433</v>
      </c>
      <c r="F70" s="74" t="n">
        <v>36.2946</v>
      </c>
      <c r="G70" s="74" t="n">
        <v>37.3082</v>
      </c>
      <c r="H70" s="74" t="n">
        <v>362.23</v>
      </c>
      <c r="I70" s="75" t="n">
        <v>4.18</v>
      </c>
      <c r="J70" s="76" t="n">
        <f aca="false">H70/3600</f>
        <v>0.100619444444444</v>
      </c>
      <c r="L70" s="88" t="n">
        <v>754.9256</v>
      </c>
      <c r="M70" s="75" t="n">
        <v>31.4355</v>
      </c>
      <c r="N70" s="75" t="n">
        <v>36.3014</v>
      </c>
      <c r="O70" s="75" t="n">
        <v>37.3227</v>
      </c>
      <c r="P70" s="75" t="n">
        <v>329.34</v>
      </c>
      <c r="Q70" s="75" t="n">
        <v>3.8</v>
      </c>
      <c r="R70" s="89" t="n">
        <f aca="false">P70/3600</f>
        <v>0.0914833333333333</v>
      </c>
      <c r="S70" s="63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7379.76</v>
      </c>
      <c r="I71" s="58" t="n">
        <v>82.19</v>
      </c>
      <c r="J71" s="59" t="n">
        <f aca="false">H71/3600</f>
        <v>2.04993333333333</v>
      </c>
      <c r="L71" s="84" t="n">
        <v>21471.7944</v>
      </c>
      <c r="M71" s="58" t="n">
        <v>44.9545</v>
      </c>
      <c r="N71" s="58" t="n">
        <v>47.6335</v>
      </c>
      <c r="O71" s="58" t="n">
        <v>48.5811</v>
      </c>
      <c r="P71" s="58" t="n">
        <v>7301.88</v>
      </c>
      <c r="Q71" s="58" t="n">
        <v>82.14</v>
      </c>
      <c r="R71" s="85" t="n">
        <f aca="false">P71/3600</f>
        <v>2.0283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64" t="n">
        <v>12545.4432</v>
      </c>
      <c r="E72" s="65" t="n">
        <v>42.5311</v>
      </c>
      <c r="F72" s="65" t="n">
        <v>45.8879</v>
      </c>
      <c r="G72" s="65" t="n">
        <v>46.5916</v>
      </c>
      <c r="H72" s="65" t="n">
        <v>6219.28</v>
      </c>
      <c r="I72" s="66" t="n">
        <v>70.57</v>
      </c>
      <c r="J72" s="67" t="n">
        <f aca="false">H72/3600</f>
        <v>1.72757777777778</v>
      </c>
      <c r="L72" s="86" t="n">
        <v>12554.0824</v>
      </c>
      <c r="M72" s="66" t="n">
        <v>42.5343</v>
      </c>
      <c r="N72" s="66" t="n">
        <v>45.8901</v>
      </c>
      <c r="O72" s="66" t="n">
        <v>46.5976</v>
      </c>
      <c r="P72" s="66" t="n">
        <v>6189.87</v>
      </c>
      <c r="Q72" s="66" t="n">
        <v>70.04</v>
      </c>
      <c r="R72" s="87" t="n">
        <f aca="false">P72/3600</f>
        <v>1.71940833333333</v>
      </c>
      <c r="S72" s="63"/>
      <c r="T72" s="71"/>
      <c r="U72" s="41"/>
      <c r="V72" s="41"/>
      <c r="W72" s="71"/>
      <c r="X72" s="41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7473.712</v>
      </c>
      <c r="E73" s="65" t="n">
        <v>39.8349</v>
      </c>
      <c r="F73" s="65" t="n">
        <v>44.1969</v>
      </c>
      <c r="G73" s="65" t="n">
        <v>44.7704</v>
      </c>
      <c r="H73" s="65" t="n">
        <v>5871.76</v>
      </c>
      <c r="I73" s="66" t="n">
        <v>67.51</v>
      </c>
      <c r="J73" s="67" t="n">
        <f aca="false">H73/3600</f>
        <v>1.63104444444444</v>
      </c>
      <c r="L73" s="86" t="n">
        <v>7476.4288</v>
      </c>
      <c r="M73" s="66" t="n">
        <v>39.8369</v>
      </c>
      <c r="N73" s="66" t="n">
        <v>44.2036</v>
      </c>
      <c r="O73" s="66" t="n">
        <v>44.777</v>
      </c>
      <c r="P73" s="66" t="n">
        <v>5878.59</v>
      </c>
      <c r="Q73" s="66" t="n">
        <v>66.55</v>
      </c>
      <c r="R73" s="87" t="n">
        <f aca="false">P73/3600</f>
        <v>1.63294166666667</v>
      </c>
      <c r="S73" s="63"/>
      <c r="T73" s="71"/>
      <c r="U73" s="41"/>
      <c r="V73" s="41"/>
      <c r="W73" s="71"/>
      <c r="X73" s="41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73" t="n">
        <v>4490.1968</v>
      </c>
      <c r="E74" s="74" t="n">
        <v>36.9106</v>
      </c>
      <c r="F74" s="74" t="n">
        <v>42.962</v>
      </c>
      <c r="G74" s="74" t="n">
        <v>43.4033</v>
      </c>
      <c r="H74" s="74" t="n">
        <v>5460.85</v>
      </c>
      <c r="I74" s="75" t="n">
        <v>63.03</v>
      </c>
      <c r="J74" s="76" t="n">
        <f aca="false">H74/3600</f>
        <v>1.51690277777778</v>
      </c>
      <c r="L74" s="88" t="n">
        <v>4490.9304</v>
      </c>
      <c r="M74" s="75" t="n">
        <v>36.9154</v>
      </c>
      <c r="N74" s="75" t="n">
        <v>42.9726</v>
      </c>
      <c r="O74" s="75" t="n">
        <v>43.4075</v>
      </c>
      <c r="P74" s="75" t="n">
        <v>5435.02</v>
      </c>
      <c r="Q74" s="75" t="n">
        <v>62.56</v>
      </c>
      <c r="R74" s="89" t="n">
        <f aca="false">P74/3600</f>
        <v>1.50972777777778</v>
      </c>
      <c r="S74" s="63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6466.03</v>
      </c>
      <c r="I75" s="58" t="n">
        <v>73.1</v>
      </c>
      <c r="J75" s="59" t="n">
        <f aca="false">H75/3600</f>
        <v>1.79611944444444</v>
      </c>
      <c r="L75" s="84" t="n">
        <v>22304.1376</v>
      </c>
      <c r="M75" s="58" t="n">
        <v>44.9076</v>
      </c>
      <c r="N75" s="58" t="n">
        <v>48.8714</v>
      </c>
      <c r="O75" s="58" t="n">
        <v>48.8558</v>
      </c>
      <c r="P75" s="58" t="n">
        <v>6486.04</v>
      </c>
      <c r="Q75" s="58" t="n">
        <v>73.27</v>
      </c>
      <c r="R75" s="85" t="n">
        <f aca="false">P75/3600</f>
        <v>1.80167777777778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13548.8896</v>
      </c>
      <c r="E76" s="65" t="n">
        <v>42.4855</v>
      </c>
      <c r="F76" s="65" t="n">
        <v>47.0859</v>
      </c>
      <c r="G76" s="65" t="n">
        <v>46.4204</v>
      </c>
      <c r="H76" s="65" t="n">
        <v>6543.32</v>
      </c>
      <c r="I76" s="66" t="n">
        <v>73.91</v>
      </c>
      <c r="J76" s="67" t="n">
        <f aca="false">H76/3600</f>
        <v>1.81758888888889</v>
      </c>
      <c r="L76" s="86" t="n">
        <v>13559.088</v>
      </c>
      <c r="M76" s="66" t="n">
        <v>42.4887</v>
      </c>
      <c r="N76" s="66" t="n">
        <v>47.091</v>
      </c>
      <c r="O76" s="66" t="n">
        <v>46.4216</v>
      </c>
      <c r="P76" s="66" t="n">
        <v>6649.73</v>
      </c>
      <c r="Q76" s="66" t="n">
        <v>74.41</v>
      </c>
      <c r="R76" s="87" t="n">
        <f aca="false">P76/3600</f>
        <v>1.84714722222222</v>
      </c>
      <c r="S76" s="63"/>
      <c r="T76" s="71"/>
      <c r="U76" s="41"/>
      <c r="V76" s="41"/>
      <c r="W76" s="71"/>
      <c r="X76" s="41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8360.968</v>
      </c>
      <c r="E77" s="65" t="n">
        <v>39.7073</v>
      </c>
      <c r="F77" s="65" t="n">
        <v>45.8016</v>
      </c>
      <c r="G77" s="65" t="n">
        <v>44.2673</v>
      </c>
      <c r="H77" s="65" t="n">
        <v>5653.9</v>
      </c>
      <c r="I77" s="66" t="n">
        <v>64.44</v>
      </c>
      <c r="J77" s="67" t="n">
        <f aca="false">H77/3600</f>
        <v>1.57052777777778</v>
      </c>
      <c r="L77" s="86" t="n">
        <v>8371.772</v>
      </c>
      <c r="M77" s="66" t="n">
        <v>39.7067</v>
      </c>
      <c r="N77" s="66" t="n">
        <v>45.8098</v>
      </c>
      <c r="O77" s="66" t="n">
        <v>44.2592</v>
      </c>
      <c r="P77" s="66" t="n">
        <v>5617.25</v>
      </c>
      <c r="Q77" s="66" t="n">
        <v>66.23</v>
      </c>
      <c r="R77" s="87" t="n">
        <f aca="false">P77/3600</f>
        <v>1.56034722222222</v>
      </c>
      <c r="S77" s="63"/>
      <c r="T77" s="71"/>
      <c r="U77" s="41"/>
      <c r="V77" s="41"/>
      <c r="W77" s="71"/>
      <c r="X77" s="41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73" t="n">
        <v>5006.8528</v>
      </c>
      <c r="E78" s="74" t="n">
        <v>36.5786</v>
      </c>
      <c r="F78" s="74" t="n">
        <v>44.7452</v>
      </c>
      <c r="G78" s="74" t="n">
        <v>42.7235</v>
      </c>
      <c r="H78" s="74" t="n">
        <v>5465.8</v>
      </c>
      <c r="I78" s="75" t="n">
        <v>60.01</v>
      </c>
      <c r="J78" s="76" t="n">
        <f aca="false">H78/3600</f>
        <v>1.51827777777778</v>
      </c>
      <c r="L78" s="88" t="n">
        <v>5014.3912</v>
      </c>
      <c r="M78" s="75" t="n">
        <v>36.5808</v>
      </c>
      <c r="N78" s="75" t="n">
        <v>44.7372</v>
      </c>
      <c r="O78" s="75" t="n">
        <v>42.7309</v>
      </c>
      <c r="P78" s="75" t="n">
        <v>5399.49</v>
      </c>
      <c r="Q78" s="75" t="n">
        <v>62.4</v>
      </c>
      <c r="R78" s="89" t="n">
        <f aca="false">P78/3600</f>
        <v>1.49985833333333</v>
      </c>
      <c r="S78" s="63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6516.71</v>
      </c>
      <c r="I79" s="58" t="n">
        <v>73.83</v>
      </c>
      <c r="J79" s="59" t="n">
        <f aca="false">H79/3600</f>
        <v>1.81019722222222</v>
      </c>
      <c r="L79" s="84" t="n">
        <v>23697.0296</v>
      </c>
      <c r="M79" s="58" t="n">
        <v>44.9255</v>
      </c>
      <c r="N79" s="58" t="n">
        <v>48.9816</v>
      </c>
      <c r="O79" s="58" t="n">
        <v>49.175</v>
      </c>
      <c r="P79" s="58" t="n">
        <v>6519.33</v>
      </c>
      <c r="Q79" s="58" t="n">
        <v>73.86</v>
      </c>
      <c r="R79" s="85" t="n">
        <f aca="false">P79/3600</f>
        <v>1.810925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13629.0328</v>
      </c>
      <c r="E80" s="65" t="n">
        <v>42.147</v>
      </c>
      <c r="F80" s="65" t="n">
        <v>46.8572</v>
      </c>
      <c r="G80" s="65" t="n">
        <v>47.0762</v>
      </c>
      <c r="H80" s="66" t="n">
        <v>6207.9</v>
      </c>
      <c r="I80" s="66" t="n">
        <v>66.41</v>
      </c>
      <c r="J80" s="67" t="n">
        <f aca="false">H80/3600</f>
        <v>1.72441666666667</v>
      </c>
      <c r="L80" s="86" t="n">
        <v>13636.8616</v>
      </c>
      <c r="M80" s="66" t="n">
        <v>42.1487</v>
      </c>
      <c r="N80" s="66" t="n">
        <v>46.8624</v>
      </c>
      <c r="O80" s="66" t="n">
        <v>47.0838</v>
      </c>
      <c r="P80" s="66" t="n">
        <v>6727.34</v>
      </c>
      <c r="Q80" s="66" t="n">
        <v>74.2</v>
      </c>
      <c r="R80" s="87" t="n">
        <f aca="false">P80/3600</f>
        <v>1.86870555555556</v>
      </c>
      <c r="S80" s="63"/>
      <c r="T80" s="71"/>
      <c r="U80" s="41"/>
      <c r="V80" s="41"/>
      <c r="W80" s="71"/>
      <c r="X80" s="41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7781.8864</v>
      </c>
      <c r="E81" s="65" t="n">
        <v>39.3112</v>
      </c>
      <c r="F81" s="65" t="n">
        <v>45.0402</v>
      </c>
      <c r="G81" s="65" t="n">
        <v>45.2087</v>
      </c>
      <c r="H81" s="65" t="n">
        <v>5734.26</v>
      </c>
      <c r="I81" s="66" t="n">
        <v>64.37</v>
      </c>
      <c r="J81" s="67" t="n">
        <f aca="false">H81/3600</f>
        <v>1.59285</v>
      </c>
      <c r="L81" s="86" t="n">
        <v>7788.0296</v>
      </c>
      <c r="M81" s="66" t="n">
        <v>39.3132</v>
      </c>
      <c r="N81" s="66" t="n">
        <v>45.0434</v>
      </c>
      <c r="O81" s="66" t="n">
        <v>45.215</v>
      </c>
      <c r="P81" s="66" t="n">
        <v>6225.54</v>
      </c>
      <c r="Q81" s="66" t="n">
        <v>68.59</v>
      </c>
      <c r="R81" s="87" t="n">
        <f aca="false">P81/3600</f>
        <v>1.72931666666667</v>
      </c>
      <c r="S81" s="63"/>
      <c r="T81" s="71"/>
      <c r="U81" s="41"/>
      <c r="V81" s="41"/>
      <c r="W81" s="71"/>
      <c r="X81" s="41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73" t="n">
        <v>4403.108</v>
      </c>
      <c r="E82" s="74" t="n">
        <v>36.4872</v>
      </c>
      <c r="F82" s="74" t="n">
        <v>43.5909</v>
      </c>
      <c r="G82" s="74" t="n">
        <v>43.7561</v>
      </c>
      <c r="H82" s="74" t="n">
        <v>5920.69</v>
      </c>
      <c r="I82" s="75" t="n">
        <v>64.02</v>
      </c>
      <c r="J82" s="76" t="n">
        <f aca="false">H82/3600</f>
        <v>1.64463611111111</v>
      </c>
      <c r="L82" s="88" t="n">
        <v>4409.1616</v>
      </c>
      <c r="M82" s="75" t="n">
        <v>36.4905</v>
      </c>
      <c r="N82" s="75" t="n">
        <v>43.5986</v>
      </c>
      <c r="O82" s="75" t="n">
        <v>43.7722</v>
      </c>
      <c r="P82" s="75" t="n">
        <v>5417.47</v>
      </c>
      <c r="Q82" s="75" t="n">
        <v>60.31</v>
      </c>
      <c r="R82" s="89" t="n">
        <f aca="false">P82/3600</f>
        <v>1.50485277777778</v>
      </c>
      <c r="S82" s="63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56" t="n">
        <v>22888.2104</v>
      </c>
      <c r="E83" s="57" t="n">
        <v>42.1537</v>
      </c>
      <c r="F83" s="57" t="n">
        <v>43.9705</v>
      </c>
      <c r="G83" s="57" t="n">
        <v>44.6254</v>
      </c>
      <c r="H83" s="57" t="n">
        <v>2812.17</v>
      </c>
      <c r="I83" s="58" t="n">
        <v>35.95</v>
      </c>
      <c r="J83" s="59" t="n">
        <f aca="false">H83/3600</f>
        <v>0.781158333333333</v>
      </c>
      <c r="L83" s="84" t="n">
        <v>22897.4072</v>
      </c>
      <c r="M83" s="58" t="n">
        <v>42.1558</v>
      </c>
      <c r="N83" s="58" t="n">
        <v>43.9706</v>
      </c>
      <c r="O83" s="58" t="n">
        <v>44.6283</v>
      </c>
      <c r="P83" s="58" t="n">
        <v>2824.84</v>
      </c>
      <c r="Q83" s="58" t="n">
        <v>36.15</v>
      </c>
      <c r="R83" s="85" t="n">
        <f aca="false">P83/3600</f>
        <v>0.784677777777778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4" t="n">
        <v>13053.3832</v>
      </c>
      <c r="E84" s="65" t="n">
        <v>38.6545</v>
      </c>
      <c r="F84" s="65" t="n">
        <v>40.9792</v>
      </c>
      <c r="G84" s="65" t="n">
        <v>41.4001</v>
      </c>
      <c r="H84" s="65" t="n">
        <v>2592.07</v>
      </c>
      <c r="I84" s="66" t="n">
        <v>31.14</v>
      </c>
      <c r="J84" s="67" t="n">
        <f aca="false">H84/3600</f>
        <v>0.720019444444445</v>
      </c>
      <c r="L84" s="86" t="n">
        <v>13059.4976</v>
      </c>
      <c r="M84" s="66" t="n">
        <v>38.6561</v>
      </c>
      <c r="N84" s="66" t="n">
        <v>40.9757</v>
      </c>
      <c r="O84" s="66" t="n">
        <v>41.3981</v>
      </c>
      <c r="P84" s="66" t="n">
        <v>2818.28</v>
      </c>
      <c r="Q84" s="66" t="n">
        <v>33.68</v>
      </c>
      <c r="R84" s="87" t="n">
        <f aca="false">P84/3600</f>
        <v>0.782855555555556</v>
      </c>
      <c r="S84" s="63"/>
      <c r="T84" s="71"/>
      <c r="U84" s="41"/>
      <c r="V84" s="41"/>
      <c r="W84" s="71"/>
      <c r="X84" s="41"/>
      <c r="Y84" s="72"/>
    </row>
    <row r="85" customFormat="false" ht="12" hidden="false" customHeight="false" outlineLevel="0" collapsed="false">
      <c r="A85" s="11"/>
      <c r="B85" s="11"/>
      <c r="C85" s="11" t="n">
        <v>32</v>
      </c>
      <c r="D85" s="64" t="n">
        <v>7415.7968</v>
      </c>
      <c r="E85" s="65" t="n">
        <v>35.5386</v>
      </c>
      <c r="F85" s="65" t="n">
        <v>38.74</v>
      </c>
      <c r="G85" s="65" t="n">
        <v>38.9626</v>
      </c>
      <c r="H85" s="65" t="n">
        <v>2632.56</v>
      </c>
      <c r="I85" s="66" t="n">
        <v>30.24</v>
      </c>
      <c r="J85" s="67" t="n">
        <f aca="false">H85/3600</f>
        <v>0.731266666666667</v>
      </c>
      <c r="L85" s="86" t="n">
        <v>7425.3568</v>
      </c>
      <c r="M85" s="66" t="n">
        <v>35.5412</v>
      </c>
      <c r="N85" s="66" t="n">
        <v>38.7429</v>
      </c>
      <c r="O85" s="66" t="n">
        <v>38.9639</v>
      </c>
      <c r="P85" s="66" t="n">
        <v>2381.53</v>
      </c>
      <c r="Q85" s="66" t="n">
        <v>27.4</v>
      </c>
      <c r="R85" s="87" t="n">
        <f aca="false">P85/3600</f>
        <v>0.661536111111111</v>
      </c>
      <c r="S85" s="63"/>
      <c r="T85" s="71"/>
      <c r="U85" s="41"/>
      <c r="V85" s="41"/>
      <c r="W85" s="71"/>
      <c r="X85" s="41"/>
      <c r="Y85" s="72"/>
    </row>
    <row r="86" customFormat="false" ht="12.75" hidden="false" customHeight="false" outlineLevel="0" collapsed="false">
      <c r="A86" s="11"/>
      <c r="B86" s="16"/>
      <c r="C86" s="16" t="n">
        <v>37</v>
      </c>
      <c r="D86" s="73" t="n">
        <v>4354.2032</v>
      </c>
      <c r="E86" s="74" t="n">
        <v>32.6769</v>
      </c>
      <c r="F86" s="74" t="n">
        <v>37.0629</v>
      </c>
      <c r="G86" s="74" t="n">
        <v>37.1132</v>
      </c>
      <c r="H86" s="74" t="n">
        <v>2214.86</v>
      </c>
      <c r="I86" s="75" t="n">
        <v>24.93</v>
      </c>
      <c r="J86" s="76" t="n">
        <f aca="false">H86/3600</f>
        <v>0.615238888888889</v>
      </c>
      <c r="L86" s="88" t="n">
        <v>4362.2736</v>
      </c>
      <c r="M86" s="75" t="n">
        <v>32.6826</v>
      </c>
      <c r="N86" s="75" t="n">
        <v>37.0624</v>
      </c>
      <c r="O86" s="75" t="n">
        <v>37.1122</v>
      </c>
      <c r="P86" s="75" t="n">
        <v>2408.33</v>
      </c>
      <c r="Q86" s="75" t="n">
        <v>26.85</v>
      </c>
      <c r="R86" s="89" t="n">
        <f aca="false">P86/3600</f>
        <v>0.668980555555556</v>
      </c>
      <c r="S86" s="63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84" t="n">
        <v>24421.3992</v>
      </c>
      <c r="E87" s="58" t="n">
        <v>44.7054</v>
      </c>
      <c r="F87" s="58" t="n">
        <v>46.7694</v>
      </c>
      <c r="G87" s="58" t="n">
        <v>47.0927</v>
      </c>
      <c r="H87" s="58" t="n">
        <v>4765.08</v>
      </c>
      <c r="I87" s="58" t="n">
        <v>57.86</v>
      </c>
      <c r="J87" s="59" t="n">
        <f aca="false">H87/3600</f>
        <v>1.32363333333333</v>
      </c>
      <c r="L87" s="84" t="n">
        <v>24433.9224</v>
      </c>
      <c r="M87" s="58" t="n">
        <v>44.7225</v>
      </c>
      <c r="N87" s="58" t="n">
        <v>46.7697</v>
      </c>
      <c r="O87" s="58" t="n">
        <v>47.0926</v>
      </c>
      <c r="P87" s="58" t="n">
        <v>5335.42</v>
      </c>
      <c r="Q87" s="58" t="n">
        <v>63.8</v>
      </c>
      <c r="R87" s="85" t="n">
        <f aca="false">P87/3600</f>
        <v>1.48206111111111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16440.1234</v>
      </c>
      <c r="E88" s="66" t="n">
        <v>40.8502</v>
      </c>
      <c r="F88" s="66" t="n">
        <v>43.4462</v>
      </c>
      <c r="G88" s="66" t="n">
        <v>43.7536</v>
      </c>
      <c r="H88" s="66" t="n">
        <v>4404.5</v>
      </c>
      <c r="I88" s="66" t="n">
        <v>52.82</v>
      </c>
      <c r="J88" s="67" t="n">
        <f aca="false">H88/3600</f>
        <v>1.22347222222222</v>
      </c>
      <c r="L88" s="86" t="n">
        <v>16452.5515</v>
      </c>
      <c r="M88" s="66" t="n">
        <v>40.8806</v>
      </c>
      <c r="N88" s="66" t="n">
        <v>43.4527</v>
      </c>
      <c r="O88" s="66" t="n">
        <v>43.758</v>
      </c>
      <c r="P88" s="66" t="n">
        <v>4774.67</v>
      </c>
      <c r="Q88" s="66" t="n">
        <v>57.13</v>
      </c>
      <c r="R88" s="87" t="n">
        <f aca="false">P88/3600</f>
        <v>1.32629722222222</v>
      </c>
      <c r="S88" s="63"/>
      <c r="T88" s="71"/>
      <c r="U88" s="41"/>
      <c r="V88" s="41"/>
      <c r="W88" s="71"/>
      <c r="X88" s="41"/>
      <c r="Y88" s="72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0780.3142</v>
      </c>
      <c r="E89" s="66" t="n">
        <v>37.0538</v>
      </c>
      <c r="F89" s="66" t="n">
        <v>40.9565</v>
      </c>
      <c r="G89" s="66" t="n">
        <v>40.959</v>
      </c>
      <c r="H89" s="66" t="n">
        <v>4152.27</v>
      </c>
      <c r="I89" s="66" t="n">
        <v>49.8</v>
      </c>
      <c r="J89" s="67" t="n">
        <f aca="false">H89/3600</f>
        <v>1.15340833333333</v>
      </c>
      <c r="L89" s="86" t="n">
        <v>10790.4893</v>
      </c>
      <c r="M89" s="66" t="n">
        <v>37.0618</v>
      </c>
      <c r="N89" s="66" t="n">
        <v>40.9541</v>
      </c>
      <c r="O89" s="66" t="n">
        <v>40.9642</v>
      </c>
      <c r="P89" s="66" t="n">
        <v>4141.56</v>
      </c>
      <c r="Q89" s="66" t="n">
        <v>49.78</v>
      </c>
      <c r="R89" s="87" t="n">
        <f aca="false">P89/3600</f>
        <v>1.15043333333333</v>
      </c>
      <c r="S89" s="63"/>
      <c r="T89" s="71"/>
      <c r="U89" s="41"/>
      <c r="V89" s="41"/>
      <c r="W89" s="71"/>
      <c r="X89" s="41"/>
      <c r="Y89" s="72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6930.1579</v>
      </c>
      <c r="E90" s="75" t="n">
        <v>33.4488</v>
      </c>
      <c r="F90" s="75" t="n">
        <v>39.246</v>
      </c>
      <c r="G90" s="75" t="n">
        <v>38.6982</v>
      </c>
      <c r="H90" s="75" t="n">
        <v>3992.53</v>
      </c>
      <c r="I90" s="75" t="n">
        <v>47.38</v>
      </c>
      <c r="J90" s="76" t="n">
        <f aca="false">H90/3600</f>
        <v>1.10903611111111</v>
      </c>
      <c r="L90" s="88" t="n">
        <v>6938.2517</v>
      </c>
      <c r="M90" s="75" t="n">
        <v>33.4507</v>
      </c>
      <c r="N90" s="75" t="n">
        <v>39.2454</v>
      </c>
      <c r="O90" s="75" t="n">
        <v>38.6957</v>
      </c>
      <c r="P90" s="75" t="n">
        <v>3977.87</v>
      </c>
      <c r="Q90" s="75" t="n">
        <v>47.26</v>
      </c>
      <c r="R90" s="89" t="n">
        <f aca="false">P90/3600</f>
        <v>1.10496388888889</v>
      </c>
      <c r="S90" s="63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84" t="n">
        <v>37809.8648</v>
      </c>
      <c r="E91" s="58" t="n">
        <v>46.3776</v>
      </c>
      <c r="F91" s="58" t="n">
        <v>44.9313</v>
      </c>
      <c r="G91" s="58" t="n">
        <v>45.087</v>
      </c>
      <c r="H91" s="58" t="n">
        <v>4051.06</v>
      </c>
      <c r="I91" s="58" t="n">
        <v>46.23</v>
      </c>
      <c r="J91" s="59" t="n">
        <f aca="false">H91/3600</f>
        <v>1.12529444444444</v>
      </c>
      <c r="L91" s="84" t="n">
        <v>37876.2984</v>
      </c>
      <c r="M91" s="58" t="n">
        <v>46.38</v>
      </c>
      <c r="N91" s="58" t="n">
        <v>44.9286</v>
      </c>
      <c r="O91" s="58" t="n">
        <v>45.0922</v>
      </c>
      <c r="P91" s="58" t="n">
        <v>3656.83</v>
      </c>
      <c r="Q91" s="58" t="n">
        <v>41.93</v>
      </c>
      <c r="R91" s="85" t="n">
        <f aca="false">P91/3600</f>
        <v>1.01578611111111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28539.7376</v>
      </c>
      <c r="E92" s="66" t="n">
        <v>42.113</v>
      </c>
      <c r="F92" s="66" t="n">
        <v>40.9783</v>
      </c>
      <c r="G92" s="66" t="n">
        <v>41.3613</v>
      </c>
      <c r="H92" s="66" t="n">
        <v>3795.93</v>
      </c>
      <c r="I92" s="66" t="n">
        <v>44.37</v>
      </c>
      <c r="J92" s="67" t="n">
        <f aca="false">H92/3600</f>
        <v>1.054425</v>
      </c>
      <c r="L92" s="86" t="n">
        <v>28616.912</v>
      </c>
      <c r="M92" s="66" t="n">
        <v>42.1423</v>
      </c>
      <c r="N92" s="66" t="n">
        <v>40.9683</v>
      </c>
      <c r="O92" s="66" t="n">
        <v>41.3558</v>
      </c>
      <c r="P92" s="66" t="n">
        <v>3450.1</v>
      </c>
      <c r="Q92" s="66" t="n">
        <v>41.31</v>
      </c>
      <c r="R92" s="87" t="n">
        <f aca="false">P92/3600</f>
        <v>0.958361111111111</v>
      </c>
      <c r="S92" s="63"/>
      <c r="T92" s="71"/>
      <c r="U92" s="41"/>
      <c r="V92" s="41"/>
      <c r="W92" s="71"/>
      <c r="X92" s="41"/>
      <c r="Y92" s="72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21456.8664</v>
      </c>
      <c r="E93" s="66" t="n">
        <v>37.4408</v>
      </c>
      <c r="F93" s="66" t="n">
        <v>38.8415</v>
      </c>
      <c r="G93" s="66" t="n">
        <v>39.3775</v>
      </c>
      <c r="H93" s="66" t="n">
        <v>3368.54</v>
      </c>
      <c r="I93" s="66" t="n">
        <v>40.11</v>
      </c>
      <c r="J93" s="67" t="n">
        <f aca="false">H93/3600</f>
        <v>0.935705555555556</v>
      </c>
      <c r="L93" s="86" t="n">
        <v>21532.3248</v>
      </c>
      <c r="M93" s="66" t="n">
        <v>37.4523</v>
      </c>
      <c r="N93" s="66" t="n">
        <v>38.8404</v>
      </c>
      <c r="O93" s="66" t="n">
        <v>39.3721</v>
      </c>
      <c r="P93" s="66" t="n">
        <v>3393.71</v>
      </c>
      <c r="Q93" s="66" t="n">
        <v>39.52</v>
      </c>
      <c r="R93" s="87" t="n">
        <f aca="false">P93/3600</f>
        <v>0.942697222222222</v>
      </c>
      <c r="S93" s="63"/>
      <c r="T93" s="71"/>
      <c r="U93" s="41"/>
      <c r="V93" s="41"/>
      <c r="W93" s="71"/>
      <c r="X93" s="41"/>
      <c r="Y93" s="72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15427.0512</v>
      </c>
      <c r="E94" s="75" t="n">
        <v>32.6021</v>
      </c>
      <c r="F94" s="75" t="n">
        <v>37.7483</v>
      </c>
      <c r="G94" s="75" t="n">
        <v>37.979</v>
      </c>
      <c r="H94" s="75" t="n">
        <v>3563.72</v>
      </c>
      <c r="I94" s="75" t="n">
        <v>41.48</v>
      </c>
      <c r="J94" s="76" t="n">
        <f aca="false">H94/3600</f>
        <v>0.989922222222222</v>
      </c>
      <c r="L94" s="88" t="n">
        <v>15509.4792</v>
      </c>
      <c r="M94" s="75" t="n">
        <v>32.6165</v>
      </c>
      <c r="N94" s="75" t="n">
        <v>37.7254</v>
      </c>
      <c r="O94" s="75" t="n">
        <v>37.9784</v>
      </c>
      <c r="P94" s="75" t="n">
        <v>3232.61</v>
      </c>
      <c r="Q94" s="75" t="n">
        <v>38.58</v>
      </c>
      <c r="R94" s="89" t="n">
        <f aca="false">P94/3600</f>
        <v>0.897947222222222</v>
      </c>
      <c r="S94" s="63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84" t="n">
        <v>5376.4198</v>
      </c>
      <c r="E95" s="58" t="n">
        <v>50.7839</v>
      </c>
      <c r="F95" s="58" t="n">
        <v>53.5473</v>
      </c>
      <c r="G95" s="58" t="n">
        <v>54.3773</v>
      </c>
      <c r="H95" s="58" t="n">
        <v>4456.7</v>
      </c>
      <c r="I95" s="58" t="n">
        <v>52.59</v>
      </c>
      <c r="J95" s="59" t="n">
        <f aca="false">H95/3600</f>
        <v>1.23797222222222</v>
      </c>
      <c r="L95" s="84" t="n">
        <v>5386.191</v>
      </c>
      <c r="M95" s="58" t="n">
        <v>50.8178</v>
      </c>
      <c r="N95" s="58" t="n">
        <v>53.5751</v>
      </c>
      <c r="O95" s="58" t="n">
        <v>54.3736</v>
      </c>
      <c r="P95" s="58" t="n">
        <v>4476.09</v>
      </c>
      <c r="Q95" s="58" t="n">
        <v>53.51</v>
      </c>
      <c r="R95" s="85" t="n">
        <f aca="false">P95/3600</f>
        <v>1.2433583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3632.4918</v>
      </c>
      <c r="E96" s="66" t="n">
        <v>47.1104</v>
      </c>
      <c r="F96" s="66" t="n">
        <v>50.2646</v>
      </c>
      <c r="G96" s="66" t="n">
        <v>51.227</v>
      </c>
      <c r="H96" s="66" t="n">
        <v>4396.31</v>
      </c>
      <c r="I96" s="66" t="n">
        <v>53.85</v>
      </c>
      <c r="J96" s="67" t="n">
        <f aca="false">H96/3600</f>
        <v>1.22119722222222</v>
      </c>
      <c r="L96" s="86" t="n">
        <v>3641.8374</v>
      </c>
      <c r="M96" s="66" t="n">
        <v>47.1328</v>
      </c>
      <c r="N96" s="66" t="n">
        <v>50.2778</v>
      </c>
      <c r="O96" s="66" t="n">
        <v>51.2684</v>
      </c>
      <c r="P96" s="66" t="n">
        <v>4319.36</v>
      </c>
      <c r="Q96" s="66" t="n">
        <v>51.82</v>
      </c>
      <c r="R96" s="87" t="n">
        <f aca="false">P96/3600</f>
        <v>1.19982222222222</v>
      </c>
      <c r="S96" s="63"/>
      <c r="T96" s="71"/>
      <c r="U96" s="41"/>
      <c r="V96" s="41"/>
      <c r="W96" s="71"/>
      <c r="X96" s="41"/>
      <c r="Y96" s="72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2449.1248</v>
      </c>
      <c r="E97" s="66" t="n">
        <v>43.4823</v>
      </c>
      <c r="F97" s="66" t="n">
        <v>47.7468</v>
      </c>
      <c r="G97" s="66" t="n">
        <v>48.9157</v>
      </c>
      <c r="H97" s="66" t="n">
        <v>4355.81</v>
      </c>
      <c r="I97" s="66" t="n">
        <v>52.7</v>
      </c>
      <c r="J97" s="67" t="n">
        <f aca="false">H97/3600</f>
        <v>1.20994722222222</v>
      </c>
      <c r="L97" s="86" t="n">
        <v>2456.0586</v>
      </c>
      <c r="M97" s="66" t="n">
        <v>43.5109</v>
      </c>
      <c r="N97" s="66" t="n">
        <v>47.7881</v>
      </c>
      <c r="O97" s="66" t="n">
        <v>48.9262</v>
      </c>
      <c r="P97" s="66" t="n">
        <v>4000.33</v>
      </c>
      <c r="Q97" s="66" t="n">
        <v>48.45</v>
      </c>
      <c r="R97" s="87" t="n">
        <f aca="false">P97/3600</f>
        <v>1.11120277777778</v>
      </c>
      <c r="S97" s="63"/>
      <c r="T97" s="71"/>
      <c r="U97" s="41"/>
      <c r="V97" s="41"/>
      <c r="W97" s="71"/>
      <c r="X97" s="41"/>
      <c r="Y97" s="72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1617.5354</v>
      </c>
      <c r="E98" s="75" t="n">
        <v>39.6878</v>
      </c>
      <c r="F98" s="75" t="n">
        <v>45.8988</v>
      </c>
      <c r="G98" s="75" t="n">
        <v>47.1801</v>
      </c>
      <c r="H98" s="75" t="n">
        <v>4294.32</v>
      </c>
      <c r="I98" s="75" t="n">
        <v>50.9</v>
      </c>
      <c r="J98" s="76" t="n">
        <f aca="false">H98/3600</f>
        <v>1.19286666666667</v>
      </c>
      <c r="L98" s="88" t="n">
        <v>1628.3238</v>
      </c>
      <c r="M98" s="75" t="n">
        <v>39.6833</v>
      </c>
      <c r="N98" s="75" t="n">
        <v>45.8899</v>
      </c>
      <c r="O98" s="75" t="n">
        <v>47.1183</v>
      </c>
      <c r="P98" s="75" t="n">
        <v>3905.9</v>
      </c>
      <c r="Q98" s="75" t="n">
        <v>46.23</v>
      </c>
      <c r="R98" s="89" t="n">
        <f aca="false">P98/3600</f>
        <v>1.08497222222222</v>
      </c>
      <c r="S98" s="63"/>
      <c r="T98" s="71"/>
      <c r="U98" s="41"/>
      <c r="V98" s="41"/>
      <c r="W98" s="71"/>
      <c r="X98" s="41"/>
      <c r="Y98" s="72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0</v>
      </c>
      <c r="C105" s="50"/>
      <c r="D105" s="50"/>
      <c r="E105" s="50"/>
      <c r="F105" s="50"/>
      <c r="G105" s="50"/>
      <c r="H105" s="50"/>
      <c r="I105" s="90"/>
      <c r="J105" s="91"/>
      <c r="K105" s="50"/>
      <c r="L105" s="90"/>
      <c r="M105" s="90"/>
      <c r="N105" s="90"/>
      <c r="O105" s="90"/>
      <c r="P105" s="90"/>
      <c r="Q105" s="9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2" t="n">
        <f aca="false">GEOMEAN(I3:I98)</f>
        <v>45.5072934147622</v>
      </c>
      <c r="J106" s="92" t="n">
        <f aca="false">GEOMEAN(J3:J98)</f>
        <v>1.10912690139046</v>
      </c>
      <c r="Q106" s="92" t="n">
        <f aca="false">GEOMEAN(Q3:Q98)</f>
        <v>44.9509538965523</v>
      </c>
      <c r="R106" s="93" t="n">
        <f aca="false">GEOMEAN(R3:R98)</f>
        <v>1.09551685827514</v>
      </c>
    </row>
    <row r="107" customFormat="false" ht="12" hidden="false" customHeight="false" outlineLevel="0" collapsed="false">
      <c r="B107" s="1" t="s">
        <v>82</v>
      </c>
      <c r="I107" s="46"/>
      <c r="Q107" s="94" t="n">
        <f aca="false">Q106/I106</f>
        <v>0.98777471749112</v>
      </c>
      <c r="R107" s="95" t="n">
        <f aca="false">R106/J106</f>
        <v>0.987729047867957</v>
      </c>
    </row>
    <row r="108" customFormat="false" ht="12" hidden="false" customHeight="false" outlineLevel="0" collapsed="false">
      <c r="B108" s="1" t="s">
        <v>83</v>
      </c>
      <c r="I108" s="92" t="n">
        <f aca="false">SUM(I3:I98)/3600</f>
        <v>1.757025</v>
      </c>
      <c r="J108" s="92" t="n">
        <f aca="false">SUM(J3:J98)</f>
        <v>160.2595</v>
      </c>
      <c r="Q108" s="92" t="n">
        <f aca="false">SUM(Q3:Q98)/3600</f>
        <v>1.738275</v>
      </c>
      <c r="R108" s="93" t="n">
        <f aca="false">SUM(R3:R98)</f>
        <v>158.277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W7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Y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W11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Y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W15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W19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X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Y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W23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X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Y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W27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X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Y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W31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X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Y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W35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X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Y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W39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X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Y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W43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X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Y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W47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X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Y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W51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X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Y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W55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X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Y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W59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X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Y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W63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X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Y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W67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X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Y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W71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X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Y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W75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X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Y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W79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X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Y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W99:Y103 W105:Y105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6:X6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10:X10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4:X14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8:X1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22:X22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6:X2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30:X30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4:X34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8:X38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42:X42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6:X46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50:X50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4:X54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8:X58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62:X62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6:X66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70:X70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4:X74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8:X78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T83:V98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5" width="9.87"/>
    <col collapsed="false" customWidth="true" hidden="false" outlineLevel="0" max="7" min="5" style="45" width="6.87"/>
    <col collapsed="false" customWidth="true" hidden="false" outlineLevel="0" max="9" min="8" style="45" width="8.87"/>
    <col collapsed="false" customWidth="true" hidden="false" outlineLevel="0" max="10" min="10" style="46" width="8.87"/>
    <col collapsed="false" customWidth="true" hidden="false" outlineLevel="0" max="11" min="11" style="45" width="2.87"/>
    <col collapsed="false" customWidth="true" hidden="false" outlineLevel="0" max="12" min="12" style="45" width="9.87"/>
    <col collapsed="false" customWidth="true" hidden="false" outlineLevel="0" max="15" min="13" style="45" width="6.87"/>
    <col collapsed="false" customWidth="true" hidden="false" outlineLevel="0" max="17" min="16" style="45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96" t="s">
        <v>65</v>
      </c>
      <c r="E1" s="96"/>
      <c r="F1" s="96"/>
      <c r="G1" s="96"/>
      <c r="H1" s="96"/>
      <c r="I1" s="96"/>
      <c r="J1" s="96"/>
      <c r="L1" s="47" t="s">
        <v>66</v>
      </c>
      <c r="M1" s="47"/>
      <c r="N1" s="47"/>
      <c r="O1" s="47"/>
      <c r="P1" s="47"/>
      <c r="Q1" s="47"/>
      <c r="R1" s="47"/>
      <c r="S1" s="48"/>
      <c r="T1" s="47" t="s">
        <v>67</v>
      </c>
      <c r="U1" s="47"/>
      <c r="V1" s="47"/>
      <c r="W1" s="47" t="s">
        <v>6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9</v>
      </c>
      <c r="D2" s="54" t="s">
        <v>27</v>
      </c>
      <c r="E2" s="52" t="s">
        <v>28</v>
      </c>
      <c r="F2" s="52" t="s">
        <v>29</v>
      </c>
      <c r="G2" s="52" t="s">
        <v>30</v>
      </c>
      <c r="H2" s="52" t="s">
        <v>70</v>
      </c>
      <c r="I2" s="52" t="s">
        <v>71</v>
      </c>
      <c r="J2" s="53" t="s">
        <v>72</v>
      </c>
      <c r="K2" s="97"/>
      <c r="L2" s="54" t="s">
        <v>27</v>
      </c>
      <c r="M2" s="52" t="s">
        <v>28</v>
      </c>
      <c r="N2" s="52" t="s">
        <v>29</v>
      </c>
      <c r="O2" s="52" t="s">
        <v>30</v>
      </c>
      <c r="P2" s="52" t="s">
        <v>70</v>
      </c>
      <c r="Q2" s="52" t="s">
        <v>71</v>
      </c>
      <c r="R2" s="55" t="s">
        <v>72</v>
      </c>
      <c r="S2" s="22"/>
      <c r="T2" s="39" t="s">
        <v>3</v>
      </c>
      <c r="U2" s="40" t="s">
        <v>4</v>
      </c>
      <c r="V2" s="55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8</v>
      </c>
      <c r="B3" s="7" t="s">
        <v>61</v>
      </c>
      <c r="C3" s="7" t="n">
        <v>22</v>
      </c>
      <c r="D3" s="84" t="n">
        <v>13011.984</v>
      </c>
      <c r="E3" s="58" t="n">
        <v>41.9003</v>
      </c>
      <c r="F3" s="58" t="n">
        <v>41.7158</v>
      </c>
      <c r="G3" s="58" t="n">
        <v>44.402</v>
      </c>
      <c r="H3" s="58" t="n">
        <v>24136.15</v>
      </c>
      <c r="I3" s="58" t="n">
        <v>60.33</v>
      </c>
      <c r="J3" s="59" t="n">
        <f aca="false">H3/3600</f>
        <v>6.70448611111111</v>
      </c>
      <c r="L3" s="60" t="n">
        <v>13019.1952</v>
      </c>
      <c r="M3" s="61" t="n">
        <v>41.9014</v>
      </c>
      <c r="N3" s="61" t="n">
        <v>41.7174</v>
      </c>
      <c r="O3" s="61" t="n">
        <v>44.4041</v>
      </c>
      <c r="P3" s="61" t="n">
        <v>21806.8</v>
      </c>
      <c r="Q3" s="61" t="n">
        <v>53.95</v>
      </c>
      <c r="R3" s="62" t="n">
        <f aca="false">P3/3600</f>
        <v>6.05744444444444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86" t="n">
        <v>5289.9968</v>
      </c>
      <c r="E4" s="66" t="n">
        <v>39.374</v>
      </c>
      <c r="F4" s="66" t="n">
        <v>40.0222</v>
      </c>
      <c r="G4" s="66" t="n">
        <v>42.4455</v>
      </c>
      <c r="H4" s="66" t="n">
        <v>21314.06</v>
      </c>
      <c r="I4" s="66" t="n">
        <v>53.56</v>
      </c>
      <c r="J4" s="67" t="n">
        <f aca="false">H4/3600</f>
        <v>5.92057222222222</v>
      </c>
      <c r="L4" s="68" t="n">
        <v>5295.0832</v>
      </c>
      <c r="M4" s="69" t="n">
        <v>39.3769</v>
      </c>
      <c r="N4" s="69" t="n">
        <v>40.0236</v>
      </c>
      <c r="O4" s="69" t="n">
        <v>42.448</v>
      </c>
      <c r="P4" s="69" t="n">
        <v>21155.59</v>
      </c>
      <c r="Q4" s="69" t="n">
        <v>52.51</v>
      </c>
      <c r="R4" s="70" t="n">
        <f aca="false">P4/3600</f>
        <v>5.87655277777778</v>
      </c>
      <c r="S4" s="63"/>
      <c r="T4" s="71"/>
      <c r="U4" s="41"/>
      <c r="V4" s="72"/>
      <c r="W4" s="71"/>
      <c r="X4" s="41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86" t="n">
        <v>2541.9072</v>
      </c>
      <c r="E5" s="66" t="n">
        <v>36.7941</v>
      </c>
      <c r="F5" s="66" t="n">
        <v>38.743</v>
      </c>
      <c r="G5" s="66" t="n">
        <v>40.9155</v>
      </c>
      <c r="H5" s="66" t="n">
        <v>19872.75</v>
      </c>
      <c r="I5" s="66" t="n">
        <v>49.43</v>
      </c>
      <c r="J5" s="67" t="n">
        <f aca="false">H5/3600</f>
        <v>5.52020833333333</v>
      </c>
      <c r="L5" s="68" t="n">
        <v>2544.1712</v>
      </c>
      <c r="M5" s="69" t="n">
        <v>36.7949</v>
      </c>
      <c r="N5" s="69" t="n">
        <v>38.7462</v>
      </c>
      <c r="O5" s="69" t="n">
        <v>40.9193</v>
      </c>
      <c r="P5" s="69" t="n">
        <v>19699.15</v>
      </c>
      <c r="Q5" s="69" t="n">
        <v>49.35</v>
      </c>
      <c r="R5" s="70" t="n">
        <f aca="false">P5/3600</f>
        <v>5.47198611111111</v>
      </c>
      <c r="S5" s="63"/>
      <c r="T5" s="71"/>
      <c r="U5" s="41"/>
      <c r="V5" s="72"/>
      <c r="W5" s="71"/>
      <c r="X5" s="41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88" t="n">
        <v>1318.6752</v>
      </c>
      <c r="E6" s="75" t="n">
        <v>34.1186</v>
      </c>
      <c r="F6" s="75" t="n">
        <v>37.7513</v>
      </c>
      <c r="G6" s="75" t="n">
        <v>39.8068</v>
      </c>
      <c r="H6" s="75" t="n">
        <v>17180.83</v>
      </c>
      <c r="I6" s="75" t="n">
        <v>40.94</v>
      </c>
      <c r="J6" s="76" t="n">
        <f aca="false">H6/3600</f>
        <v>4.77245277777778</v>
      </c>
      <c r="L6" s="77" t="n">
        <v>1320.6528</v>
      </c>
      <c r="M6" s="78" t="n">
        <v>34.1187</v>
      </c>
      <c r="N6" s="78" t="n">
        <v>37.7595</v>
      </c>
      <c r="O6" s="78" t="n">
        <v>39.8183</v>
      </c>
      <c r="P6" s="78" t="n">
        <v>18655.96</v>
      </c>
      <c r="Q6" s="78" t="n">
        <v>41.77</v>
      </c>
      <c r="R6" s="79" t="n">
        <f aca="false">P6/3600</f>
        <v>5.18221111111111</v>
      </c>
      <c r="S6" s="63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84" t="n">
        <v>33106.8352</v>
      </c>
      <c r="E7" s="58" t="n">
        <v>40.5002</v>
      </c>
      <c r="F7" s="58" t="n">
        <v>45.2736</v>
      </c>
      <c r="G7" s="58" t="n">
        <v>44.878</v>
      </c>
      <c r="H7" s="58" t="n">
        <v>29910.24</v>
      </c>
      <c r="I7" s="58" t="n">
        <v>70.43</v>
      </c>
      <c r="J7" s="59" t="n">
        <f aca="false">H7/3600</f>
        <v>8.3084</v>
      </c>
      <c r="L7" s="60" t="n">
        <v>33113.912</v>
      </c>
      <c r="M7" s="61" t="n">
        <v>40.5019</v>
      </c>
      <c r="N7" s="61" t="n">
        <v>45.2758</v>
      </c>
      <c r="O7" s="61" t="n">
        <v>44.8798</v>
      </c>
      <c r="P7" s="61" t="n">
        <v>29765.56</v>
      </c>
      <c r="Q7" s="61" t="n">
        <v>69.23</v>
      </c>
      <c r="R7" s="62" t="n">
        <f aca="false">P7/3600</f>
        <v>8.26821111111111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6" t="n">
        <v>15868.752</v>
      </c>
      <c r="E8" s="66" t="n">
        <v>37.4851</v>
      </c>
      <c r="F8" s="66" t="n">
        <v>43.3402</v>
      </c>
      <c r="G8" s="66" t="n">
        <v>43.4846</v>
      </c>
      <c r="H8" s="66" t="n">
        <v>26228.04</v>
      </c>
      <c r="I8" s="66" t="n">
        <v>60.26</v>
      </c>
      <c r="J8" s="67" t="n">
        <f aca="false">H8/3600</f>
        <v>7.28556666666667</v>
      </c>
      <c r="L8" s="68" t="n">
        <v>15870.2528</v>
      </c>
      <c r="M8" s="69" t="n">
        <v>37.4859</v>
      </c>
      <c r="N8" s="69" t="n">
        <v>43.3462</v>
      </c>
      <c r="O8" s="69" t="n">
        <v>43.4903</v>
      </c>
      <c r="P8" s="69" t="n">
        <v>26033.51</v>
      </c>
      <c r="Q8" s="69" t="n">
        <v>58.98</v>
      </c>
      <c r="R8" s="70" t="n">
        <f aca="false">P8/3600</f>
        <v>7.23153055555556</v>
      </c>
      <c r="S8" s="63"/>
      <c r="T8" s="71"/>
      <c r="U8" s="41"/>
      <c r="V8" s="41"/>
      <c r="W8" s="71"/>
      <c r="X8" s="41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86" t="n">
        <v>8326.8624</v>
      </c>
      <c r="E9" s="66" t="n">
        <v>34.51</v>
      </c>
      <c r="F9" s="66" t="n">
        <v>41.7261</v>
      </c>
      <c r="G9" s="66" t="n">
        <v>42.1658</v>
      </c>
      <c r="H9" s="66" t="n">
        <v>24432.63</v>
      </c>
      <c r="I9" s="66" t="n">
        <v>54.14</v>
      </c>
      <c r="J9" s="67" t="n">
        <f aca="false">H9/3600</f>
        <v>6.78684166666667</v>
      </c>
      <c r="L9" s="68" t="n">
        <v>8328.3184</v>
      </c>
      <c r="M9" s="69" t="n">
        <v>34.5104</v>
      </c>
      <c r="N9" s="69" t="n">
        <v>41.7337</v>
      </c>
      <c r="O9" s="69" t="n">
        <v>42.1881</v>
      </c>
      <c r="P9" s="69" t="n">
        <v>25853.21</v>
      </c>
      <c r="Q9" s="69" t="n">
        <v>57.29</v>
      </c>
      <c r="R9" s="70" t="n">
        <f aca="false">P9/3600</f>
        <v>7.18144722222222</v>
      </c>
      <c r="S9" s="63"/>
      <c r="T9" s="71"/>
      <c r="U9" s="83"/>
      <c r="V9" s="41"/>
      <c r="W9" s="71"/>
      <c r="X9" s="41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88" t="n">
        <v>4661.904</v>
      </c>
      <c r="E10" s="75" t="n">
        <v>31.7381</v>
      </c>
      <c r="F10" s="75" t="n">
        <v>40.4708</v>
      </c>
      <c r="G10" s="75" t="n">
        <v>41.1187</v>
      </c>
      <c r="H10" s="75" t="n">
        <v>22274.73</v>
      </c>
      <c r="I10" s="75" t="n">
        <v>52.44</v>
      </c>
      <c r="J10" s="76" t="n">
        <f aca="false">H10/3600</f>
        <v>6.187425</v>
      </c>
      <c r="L10" s="77" t="n">
        <v>4660.7008</v>
      </c>
      <c r="M10" s="78" t="n">
        <v>31.7388</v>
      </c>
      <c r="N10" s="78" t="n">
        <v>40.4818</v>
      </c>
      <c r="O10" s="78" t="n">
        <v>41.1159</v>
      </c>
      <c r="P10" s="78" t="n">
        <v>24077.63</v>
      </c>
      <c r="Q10" s="78" t="n">
        <v>54.61</v>
      </c>
      <c r="R10" s="79" t="n">
        <f aca="false">P10/3600</f>
        <v>6.68823055555556</v>
      </c>
      <c r="S10" s="63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4" t="n">
        <v>218548.2032</v>
      </c>
      <c r="E11" s="58" t="n">
        <v>39.6938</v>
      </c>
      <c r="F11" s="58" t="n">
        <v>39.8155</v>
      </c>
      <c r="G11" s="58" t="n">
        <v>38.1504</v>
      </c>
      <c r="H11" s="58" t="n">
        <v>81400.26</v>
      </c>
      <c r="I11" s="58" t="n">
        <v>164.31</v>
      </c>
      <c r="J11" s="59" t="n">
        <f aca="false">H11/3600</f>
        <v>22.6111833333333</v>
      </c>
      <c r="L11" s="60" t="n">
        <v>218573.448</v>
      </c>
      <c r="M11" s="61" t="n">
        <v>39.6943</v>
      </c>
      <c r="N11" s="61" t="n">
        <v>39.8155</v>
      </c>
      <c r="O11" s="61" t="n">
        <v>38.1511</v>
      </c>
      <c r="P11" s="61" t="n">
        <v>206414.78</v>
      </c>
      <c r="Q11" s="61" t="n">
        <v>321.19</v>
      </c>
      <c r="R11" s="62" t="n">
        <f aca="false">P11/3600</f>
        <v>57.3374388888889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6" t="n">
        <v>94504.1072</v>
      </c>
      <c r="E12" s="66" t="n">
        <v>33.7544</v>
      </c>
      <c r="F12" s="66" t="n">
        <v>38.4258</v>
      </c>
      <c r="G12" s="66" t="n">
        <v>36.7572</v>
      </c>
      <c r="H12" s="66" t="n">
        <v>68832.24</v>
      </c>
      <c r="I12" s="66" t="n">
        <v>153.16</v>
      </c>
      <c r="J12" s="67" t="n">
        <f aca="false">H12/3600</f>
        <v>19.1200666666667</v>
      </c>
      <c r="L12" s="68" t="n">
        <v>94530.9408</v>
      </c>
      <c r="M12" s="69" t="n">
        <v>33.7551</v>
      </c>
      <c r="N12" s="69" t="n">
        <v>38.4257</v>
      </c>
      <c r="O12" s="69" t="n">
        <v>36.7564</v>
      </c>
      <c r="P12" s="69" t="n">
        <v>68666.01</v>
      </c>
      <c r="Q12" s="69" t="n">
        <v>150.16</v>
      </c>
      <c r="R12" s="70" t="n">
        <f aca="false">P12/3600</f>
        <v>19.0738916666667</v>
      </c>
      <c r="S12" s="63"/>
      <c r="T12" s="71"/>
      <c r="U12" s="41"/>
      <c r="V12" s="41"/>
      <c r="W12" s="71"/>
      <c r="X12" s="41"/>
      <c r="Y12" s="72"/>
    </row>
    <row r="13" customFormat="false" ht="12" hidden="false" customHeight="false" outlineLevel="0" collapsed="false">
      <c r="A13" s="11"/>
      <c r="B13" s="11"/>
      <c r="C13" s="11" t="n">
        <v>32</v>
      </c>
      <c r="D13" s="86" t="n">
        <v>28513.3376</v>
      </c>
      <c r="E13" s="66" t="n">
        <v>29.7062</v>
      </c>
      <c r="F13" s="66" t="n">
        <v>37.4836</v>
      </c>
      <c r="G13" s="66" t="n">
        <v>35.7459</v>
      </c>
      <c r="H13" s="66" t="n">
        <v>51624.32</v>
      </c>
      <c r="I13" s="66" t="n">
        <v>125.66</v>
      </c>
      <c r="J13" s="67" t="n">
        <f aca="false">H13/3600</f>
        <v>14.3400888888889</v>
      </c>
      <c r="L13" s="68" t="n">
        <v>28534.6176</v>
      </c>
      <c r="M13" s="69" t="n">
        <v>29.7068</v>
      </c>
      <c r="N13" s="69" t="n">
        <v>37.484</v>
      </c>
      <c r="O13" s="69" t="n">
        <v>35.743</v>
      </c>
      <c r="P13" s="69" t="n">
        <v>56103.26</v>
      </c>
      <c r="Q13" s="69" t="n">
        <v>132.25</v>
      </c>
      <c r="R13" s="70" t="n">
        <f aca="false">P13/3600</f>
        <v>15.5842388888889</v>
      </c>
      <c r="S13" s="63"/>
      <c r="T13" s="71"/>
      <c r="U13" s="41"/>
      <c r="V13" s="41"/>
      <c r="W13" s="71"/>
      <c r="X13" s="41"/>
      <c r="Y13" s="72"/>
    </row>
    <row r="14" customFormat="false" ht="12.75" hidden="false" customHeight="false" outlineLevel="0" collapsed="false">
      <c r="A14" s="11"/>
      <c r="B14" s="16"/>
      <c r="C14" s="16" t="n">
        <v>37</v>
      </c>
      <c r="D14" s="88" t="n">
        <v>7114.3568</v>
      </c>
      <c r="E14" s="75" t="n">
        <v>28.0862</v>
      </c>
      <c r="F14" s="75" t="n">
        <v>36.6928</v>
      </c>
      <c r="G14" s="75" t="n">
        <v>34.8986</v>
      </c>
      <c r="H14" s="75" t="n">
        <v>42085.57</v>
      </c>
      <c r="I14" s="75" t="n">
        <v>99.34</v>
      </c>
      <c r="J14" s="76" t="n">
        <f aca="false">H14/3600</f>
        <v>11.6904361111111</v>
      </c>
      <c r="L14" s="77" t="n">
        <v>7110.8448</v>
      </c>
      <c r="M14" s="78" t="n">
        <v>28.0855</v>
      </c>
      <c r="N14" s="78" t="n">
        <v>36.7011</v>
      </c>
      <c r="O14" s="78" t="n">
        <v>34.9038</v>
      </c>
      <c r="P14" s="78" t="n">
        <v>41930.12</v>
      </c>
      <c r="Q14" s="78" t="n">
        <v>97.42</v>
      </c>
      <c r="R14" s="79" t="n">
        <f aca="false">P14/3600</f>
        <v>11.6472555555556</v>
      </c>
      <c r="S14" s="63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84" t="n">
        <v>23392.2864</v>
      </c>
      <c r="E15" s="58" t="n">
        <v>41.6688</v>
      </c>
      <c r="F15" s="58" t="n">
        <v>46.9181</v>
      </c>
      <c r="G15" s="58" t="n">
        <v>46.5329</v>
      </c>
      <c r="H15" s="58" t="n">
        <v>57611.21</v>
      </c>
      <c r="I15" s="58" t="n">
        <v>116.12</v>
      </c>
      <c r="J15" s="59" t="n">
        <f aca="false">H15/3600</f>
        <v>16.0031138888889</v>
      </c>
      <c r="L15" s="60" t="n">
        <v>23410.4096</v>
      </c>
      <c r="M15" s="61" t="n">
        <v>41.6693</v>
      </c>
      <c r="N15" s="61" t="n">
        <v>46.9163</v>
      </c>
      <c r="O15" s="61" t="n">
        <v>46.5327</v>
      </c>
      <c r="P15" s="61" t="n">
        <v>52149.85</v>
      </c>
      <c r="Q15" s="61" t="n">
        <v>106.72</v>
      </c>
      <c r="R15" s="62" t="n">
        <f aca="false">P15/3600</f>
        <v>14.4860694444444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6" t="n">
        <v>6003.4096</v>
      </c>
      <c r="E16" s="66" t="n">
        <v>40.2449</v>
      </c>
      <c r="F16" s="66" t="n">
        <v>46.1113</v>
      </c>
      <c r="G16" s="66" t="n">
        <v>45.9166</v>
      </c>
      <c r="H16" s="66" t="n">
        <v>48017.7</v>
      </c>
      <c r="I16" s="66" t="n">
        <v>101.87</v>
      </c>
      <c r="J16" s="67" t="n">
        <f aca="false">H16/3600</f>
        <v>13.33825</v>
      </c>
      <c r="L16" s="68" t="n">
        <v>6001.9568</v>
      </c>
      <c r="M16" s="69" t="n">
        <v>40.2453</v>
      </c>
      <c r="N16" s="69" t="n">
        <v>46.1117</v>
      </c>
      <c r="O16" s="69" t="n">
        <v>45.9104</v>
      </c>
      <c r="P16" s="69" t="n">
        <v>47708.64</v>
      </c>
      <c r="Q16" s="69" t="n">
        <v>100.26</v>
      </c>
      <c r="R16" s="70" t="n">
        <f aca="false">P16/3600</f>
        <v>13.2524</v>
      </c>
      <c r="S16" s="63"/>
      <c r="T16" s="71"/>
      <c r="U16" s="41"/>
      <c r="V16" s="41"/>
      <c r="W16" s="71"/>
      <c r="X16" s="41"/>
      <c r="Y16" s="72"/>
    </row>
    <row r="17" customFormat="false" ht="12" hidden="false" customHeight="false" outlineLevel="0" collapsed="false">
      <c r="A17" s="11"/>
      <c r="B17" s="11"/>
      <c r="C17" s="11" t="n">
        <v>32</v>
      </c>
      <c r="D17" s="86" t="n">
        <v>2497.7616</v>
      </c>
      <c r="E17" s="66" t="n">
        <v>38.9445</v>
      </c>
      <c r="F17" s="66" t="n">
        <v>45.465</v>
      </c>
      <c r="G17" s="66" t="n">
        <v>45.4052</v>
      </c>
      <c r="H17" s="66" t="n">
        <v>43902.94</v>
      </c>
      <c r="I17" s="66" t="n">
        <v>90.99</v>
      </c>
      <c r="J17" s="67" t="n">
        <f aca="false">H17/3600</f>
        <v>12.1952611111111</v>
      </c>
      <c r="L17" s="68" t="n">
        <v>2506.5184</v>
      </c>
      <c r="M17" s="69" t="n">
        <v>38.9455</v>
      </c>
      <c r="N17" s="69" t="n">
        <v>45.4503</v>
      </c>
      <c r="O17" s="69" t="n">
        <v>45.4105</v>
      </c>
      <c r="P17" s="69" t="n">
        <v>43578.7</v>
      </c>
      <c r="Q17" s="69" t="n">
        <v>91.17</v>
      </c>
      <c r="R17" s="70" t="n">
        <f aca="false">P17/3600</f>
        <v>12.1051944444444</v>
      </c>
      <c r="S17" s="63"/>
      <c r="T17" s="71"/>
      <c r="U17" s="41"/>
      <c r="V17" s="41"/>
      <c r="W17" s="71"/>
      <c r="X17" s="41"/>
      <c r="Y17" s="72"/>
    </row>
    <row r="18" customFormat="false" ht="12.75" hidden="false" customHeight="false" outlineLevel="0" collapsed="false">
      <c r="A18" s="16"/>
      <c r="B18" s="16"/>
      <c r="C18" s="16" t="n">
        <v>37</v>
      </c>
      <c r="D18" s="88" t="n">
        <v>1192.4352</v>
      </c>
      <c r="E18" s="75" t="n">
        <v>37.2187</v>
      </c>
      <c r="F18" s="75" t="n">
        <v>44.9898</v>
      </c>
      <c r="G18" s="75" t="n">
        <v>45.0856</v>
      </c>
      <c r="H18" s="75" t="n">
        <v>42392.52</v>
      </c>
      <c r="I18" s="75" t="n">
        <v>83.71</v>
      </c>
      <c r="J18" s="76" t="n">
        <f aca="false">H18/3600</f>
        <v>11.7757</v>
      </c>
      <c r="L18" s="77" t="n">
        <v>1195.9408</v>
      </c>
      <c r="M18" s="78" t="n">
        <v>37.2236</v>
      </c>
      <c r="N18" s="78" t="n">
        <v>44.9775</v>
      </c>
      <c r="O18" s="78" t="n">
        <v>45.0832</v>
      </c>
      <c r="P18" s="78" t="n">
        <v>37768.99</v>
      </c>
      <c r="Q18" s="78" t="n">
        <v>75.66</v>
      </c>
      <c r="R18" s="79" t="n">
        <f aca="false">P18/3600</f>
        <v>10.4913861111111</v>
      </c>
      <c r="S18" s="63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84" t="n">
        <v>4785.336</v>
      </c>
      <c r="E19" s="58" t="n">
        <v>41.87</v>
      </c>
      <c r="F19" s="58" t="n">
        <v>43.7783</v>
      </c>
      <c r="G19" s="58" t="n">
        <v>45.5793</v>
      </c>
      <c r="H19" s="58" t="n">
        <v>19394.08</v>
      </c>
      <c r="I19" s="58" t="n">
        <v>46.61</v>
      </c>
      <c r="J19" s="59" t="n">
        <f aca="false">H19/3600</f>
        <v>5.38724444444445</v>
      </c>
      <c r="L19" s="84" t="n">
        <v>4787.368</v>
      </c>
      <c r="M19" s="58" t="n">
        <v>41.8711</v>
      </c>
      <c r="N19" s="58" t="n">
        <v>43.7783</v>
      </c>
      <c r="O19" s="58" t="n">
        <v>45.5816</v>
      </c>
      <c r="P19" s="58" t="n">
        <v>19368.07</v>
      </c>
      <c r="Q19" s="58" t="n">
        <v>46.44</v>
      </c>
      <c r="R19" s="85" t="n">
        <f aca="false">P19/3600</f>
        <v>5.38001944444445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86" t="n">
        <v>2202.4296</v>
      </c>
      <c r="E20" s="66" t="n">
        <v>39.9806</v>
      </c>
      <c r="F20" s="66" t="n">
        <v>42.4365</v>
      </c>
      <c r="G20" s="66" t="n">
        <v>43.6326</v>
      </c>
      <c r="H20" s="66" t="n">
        <v>17313.13</v>
      </c>
      <c r="I20" s="66" t="n">
        <v>42.79</v>
      </c>
      <c r="J20" s="67" t="n">
        <f aca="false">H20/3600</f>
        <v>4.80920277777778</v>
      </c>
      <c r="L20" s="86" t="n">
        <v>2205.8976</v>
      </c>
      <c r="M20" s="66" t="n">
        <v>39.9849</v>
      </c>
      <c r="N20" s="66" t="n">
        <v>42.432</v>
      </c>
      <c r="O20" s="66" t="n">
        <v>43.6244</v>
      </c>
      <c r="P20" s="66" t="n">
        <v>17323.94</v>
      </c>
      <c r="Q20" s="66" t="n">
        <v>41.94</v>
      </c>
      <c r="R20" s="87" t="n">
        <f aca="false">P20/3600</f>
        <v>4.81220555555556</v>
      </c>
      <c r="S20" s="63"/>
      <c r="T20" s="71"/>
      <c r="U20" s="41"/>
      <c r="V20" s="41"/>
      <c r="W20" s="71"/>
      <c r="X20" s="4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79.184</v>
      </c>
      <c r="E21" s="66" t="n">
        <v>37.6235</v>
      </c>
      <c r="F21" s="66" t="n">
        <v>41.2845</v>
      </c>
      <c r="G21" s="66" t="n">
        <v>42.2507</v>
      </c>
      <c r="H21" s="66" t="n">
        <v>17611.52</v>
      </c>
      <c r="I21" s="66" t="n">
        <v>41</v>
      </c>
      <c r="J21" s="67" t="n">
        <f aca="false">H21/3600</f>
        <v>4.89208888888889</v>
      </c>
      <c r="L21" s="86" t="n">
        <v>1080.2384</v>
      </c>
      <c r="M21" s="66" t="n">
        <v>37.63</v>
      </c>
      <c r="N21" s="66" t="n">
        <v>41.2943</v>
      </c>
      <c r="O21" s="66" t="n">
        <v>42.2513</v>
      </c>
      <c r="P21" s="66" t="n">
        <v>15968.29</v>
      </c>
      <c r="Q21" s="66" t="n">
        <v>38.01</v>
      </c>
      <c r="R21" s="87" t="n">
        <f aca="false">P21/3600</f>
        <v>4.43563611111111</v>
      </c>
      <c r="S21" s="63"/>
      <c r="T21" s="71"/>
      <c r="U21" s="41"/>
      <c r="V21" s="41"/>
      <c r="W21" s="71"/>
      <c r="X21" s="4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4.6232</v>
      </c>
      <c r="E22" s="75" t="n">
        <v>35.1992</v>
      </c>
      <c r="F22" s="75" t="n">
        <v>40.4415</v>
      </c>
      <c r="G22" s="75" t="n">
        <v>41.3716</v>
      </c>
      <c r="H22" s="75" t="n">
        <v>15044.75</v>
      </c>
      <c r="I22" s="75" t="n">
        <v>32.87</v>
      </c>
      <c r="J22" s="76" t="n">
        <f aca="false">H22/3600</f>
        <v>4.17909722222222</v>
      </c>
      <c r="L22" s="88" t="n">
        <v>545.6768</v>
      </c>
      <c r="M22" s="75" t="n">
        <v>35.198</v>
      </c>
      <c r="N22" s="75" t="n">
        <v>40.454</v>
      </c>
      <c r="O22" s="75" t="n">
        <v>41.3731</v>
      </c>
      <c r="P22" s="75" t="n">
        <v>14923.4</v>
      </c>
      <c r="Q22" s="75" t="n">
        <v>32.95</v>
      </c>
      <c r="R22" s="89" t="n">
        <f aca="false">P22/3600</f>
        <v>4.14538888888889</v>
      </c>
      <c r="S22" s="63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4" t="n">
        <v>7669.7696</v>
      </c>
      <c r="E23" s="58" t="n">
        <v>40.2455</v>
      </c>
      <c r="F23" s="58" t="n">
        <v>42.6728</v>
      </c>
      <c r="G23" s="58" t="n">
        <v>44.0446</v>
      </c>
      <c r="H23" s="58" t="n">
        <v>18654.1</v>
      </c>
      <c r="I23" s="58" t="n">
        <v>47.51</v>
      </c>
      <c r="J23" s="59" t="n">
        <f aca="false">H23/3600</f>
        <v>5.18169444444444</v>
      </c>
      <c r="L23" s="84" t="n">
        <v>7681.0552</v>
      </c>
      <c r="M23" s="58" t="n">
        <v>40.2463</v>
      </c>
      <c r="N23" s="58" t="n">
        <v>42.6775</v>
      </c>
      <c r="O23" s="58" t="n">
        <v>44.0462</v>
      </c>
      <c r="P23" s="58" t="n">
        <v>18676.13</v>
      </c>
      <c r="Q23" s="58" t="n">
        <v>47.37</v>
      </c>
      <c r="R23" s="85" t="n">
        <f aca="false">P23/3600</f>
        <v>5.18781388888889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53.8968</v>
      </c>
      <c r="E24" s="66" t="n">
        <v>37.7112</v>
      </c>
      <c r="F24" s="66" t="n">
        <v>40.8782</v>
      </c>
      <c r="G24" s="66" t="n">
        <v>41.6397</v>
      </c>
      <c r="H24" s="66" t="n">
        <v>16406.12</v>
      </c>
      <c r="I24" s="66" t="n">
        <v>43.83</v>
      </c>
      <c r="J24" s="67" t="n">
        <f aca="false">H24/3600</f>
        <v>4.55725555555556</v>
      </c>
      <c r="L24" s="86" t="n">
        <v>3360.868</v>
      </c>
      <c r="M24" s="66" t="n">
        <v>37.7146</v>
      </c>
      <c r="N24" s="66" t="n">
        <v>40.8795</v>
      </c>
      <c r="O24" s="66" t="n">
        <v>41.6392</v>
      </c>
      <c r="P24" s="66" t="n">
        <v>16371.14</v>
      </c>
      <c r="Q24" s="66" t="n">
        <v>43.38</v>
      </c>
      <c r="R24" s="87" t="n">
        <f aca="false">P24/3600</f>
        <v>4.54753888888889</v>
      </c>
      <c r="S24" s="63"/>
      <c r="T24" s="71"/>
      <c r="U24" s="41"/>
      <c r="V24" s="41"/>
      <c r="W24" s="71"/>
      <c r="X24" s="4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47.9344</v>
      </c>
      <c r="E25" s="66" t="n">
        <v>35.0753</v>
      </c>
      <c r="F25" s="66" t="n">
        <v>39.3769</v>
      </c>
      <c r="G25" s="66" t="n">
        <v>40.0227</v>
      </c>
      <c r="H25" s="66" t="n">
        <v>15046.55</v>
      </c>
      <c r="I25" s="66" t="n">
        <v>38.29</v>
      </c>
      <c r="J25" s="67" t="n">
        <f aca="false">H25/3600</f>
        <v>4.17959722222222</v>
      </c>
      <c r="L25" s="86" t="n">
        <v>1552.4048</v>
      </c>
      <c r="M25" s="66" t="n">
        <v>35.0807</v>
      </c>
      <c r="N25" s="66" t="n">
        <v>39.3799</v>
      </c>
      <c r="O25" s="66" t="n">
        <v>40.019</v>
      </c>
      <c r="P25" s="66" t="n">
        <v>15228.33</v>
      </c>
      <c r="Q25" s="66" t="n">
        <v>38.14</v>
      </c>
      <c r="R25" s="87" t="n">
        <f aca="false">P25/3600</f>
        <v>4.23009166666667</v>
      </c>
      <c r="S25" s="63"/>
      <c r="T25" s="71"/>
      <c r="U25" s="41"/>
      <c r="V25" s="41"/>
      <c r="W25" s="71"/>
      <c r="X25" s="4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0.4216</v>
      </c>
      <c r="E26" s="75" t="n">
        <v>32.5364</v>
      </c>
      <c r="F26" s="75" t="n">
        <v>38.2329</v>
      </c>
      <c r="G26" s="75" t="n">
        <v>39.1237</v>
      </c>
      <c r="H26" s="75" t="n">
        <v>14222.57</v>
      </c>
      <c r="I26" s="75" t="n">
        <v>33.3</v>
      </c>
      <c r="J26" s="76" t="n">
        <f aca="false">H26/3600</f>
        <v>3.95071388888889</v>
      </c>
      <c r="L26" s="88" t="n">
        <v>722.7088</v>
      </c>
      <c r="M26" s="75" t="n">
        <v>32.5391</v>
      </c>
      <c r="N26" s="75" t="n">
        <v>38.2396</v>
      </c>
      <c r="O26" s="75" t="n">
        <v>39.1282</v>
      </c>
      <c r="P26" s="75" t="n">
        <v>14192.32</v>
      </c>
      <c r="Q26" s="75" t="n">
        <v>33.07</v>
      </c>
      <c r="R26" s="89" t="n">
        <f aca="false">P26/3600</f>
        <v>3.94231111111111</v>
      </c>
      <c r="S26" s="63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4" t="n">
        <v>18127.0256</v>
      </c>
      <c r="E27" s="58" t="n">
        <v>38.631</v>
      </c>
      <c r="F27" s="58" t="n">
        <v>40.2059</v>
      </c>
      <c r="G27" s="58" t="n">
        <v>43.7633</v>
      </c>
      <c r="H27" s="58" t="n">
        <v>41456.09</v>
      </c>
      <c r="I27" s="58" t="n">
        <v>98.66</v>
      </c>
      <c r="J27" s="59" t="n">
        <f aca="false">H27/3600</f>
        <v>11.5155805555556</v>
      </c>
      <c r="L27" s="84" t="n">
        <v>18139.3048</v>
      </c>
      <c r="M27" s="58" t="n">
        <v>38.6308</v>
      </c>
      <c r="N27" s="58" t="n">
        <v>40.2053</v>
      </c>
      <c r="O27" s="58" t="n">
        <v>43.7672</v>
      </c>
      <c r="P27" s="58" t="n">
        <v>41227.53</v>
      </c>
      <c r="Q27" s="58" t="n">
        <v>94.07</v>
      </c>
      <c r="R27" s="85" t="n">
        <f aca="false">P27/3600</f>
        <v>11.4520916666667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92.3096</v>
      </c>
      <c r="E28" s="66" t="n">
        <v>37.005</v>
      </c>
      <c r="F28" s="66" t="n">
        <v>39.2351</v>
      </c>
      <c r="G28" s="66" t="n">
        <v>42.0808</v>
      </c>
      <c r="H28" s="66" t="n">
        <v>36855.93</v>
      </c>
      <c r="I28" s="66" t="n">
        <v>84.49</v>
      </c>
      <c r="J28" s="67" t="n">
        <f aca="false">H28/3600</f>
        <v>10.2377583333333</v>
      </c>
      <c r="L28" s="86" t="n">
        <v>5795.3416</v>
      </c>
      <c r="M28" s="66" t="n">
        <v>37.0063</v>
      </c>
      <c r="N28" s="66" t="n">
        <v>39.239</v>
      </c>
      <c r="O28" s="66" t="n">
        <v>42.0839</v>
      </c>
      <c r="P28" s="66" t="n">
        <v>37267.22</v>
      </c>
      <c r="Q28" s="66" t="n">
        <v>85.7</v>
      </c>
      <c r="R28" s="87" t="n">
        <f aca="false">P28/3600</f>
        <v>10.3520055555556</v>
      </c>
      <c r="S28" s="63"/>
      <c r="T28" s="71"/>
      <c r="U28" s="41"/>
      <c r="V28" s="41"/>
      <c r="W28" s="71"/>
      <c r="X28" s="4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23.5088</v>
      </c>
      <c r="E29" s="66" t="n">
        <v>35.0886</v>
      </c>
      <c r="F29" s="66" t="n">
        <v>38.4197</v>
      </c>
      <c r="G29" s="66" t="n">
        <v>40.563</v>
      </c>
      <c r="H29" s="66" t="n">
        <v>33539.17</v>
      </c>
      <c r="I29" s="66" t="n">
        <v>74.71</v>
      </c>
      <c r="J29" s="67" t="n">
        <f aca="false">H29/3600</f>
        <v>9.31643611111111</v>
      </c>
      <c r="L29" s="86" t="n">
        <v>2726.1024</v>
      </c>
      <c r="M29" s="66" t="n">
        <v>35.0918</v>
      </c>
      <c r="N29" s="66" t="n">
        <v>38.4186</v>
      </c>
      <c r="O29" s="66" t="n">
        <v>40.5752</v>
      </c>
      <c r="P29" s="66" t="n">
        <v>33455.94</v>
      </c>
      <c r="Q29" s="66" t="n">
        <v>75.09</v>
      </c>
      <c r="R29" s="87" t="n">
        <f aca="false">P29/3600</f>
        <v>9.29331666666667</v>
      </c>
      <c r="S29" s="63"/>
      <c r="T29" s="71"/>
      <c r="U29" s="41"/>
      <c r="V29" s="41"/>
      <c r="W29" s="71"/>
      <c r="X29" s="4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95.6064</v>
      </c>
      <c r="E30" s="75" t="n">
        <v>32.9071</v>
      </c>
      <c r="F30" s="75" t="n">
        <v>37.713</v>
      </c>
      <c r="G30" s="75" t="n">
        <v>39.4202</v>
      </c>
      <c r="H30" s="75" t="n">
        <v>31734.24</v>
      </c>
      <c r="I30" s="75" t="n">
        <v>67.07</v>
      </c>
      <c r="J30" s="76" t="n">
        <f aca="false">H30/3600</f>
        <v>8.81506666666667</v>
      </c>
      <c r="L30" s="88" t="n">
        <v>1395.44</v>
      </c>
      <c r="M30" s="75" t="n">
        <v>32.905</v>
      </c>
      <c r="N30" s="75" t="n">
        <v>37.7226</v>
      </c>
      <c r="O30" s="75" t="n">
        <v>39.4234</v>
      </c>
      <c r="P30" s="75" t="n">
        <v>32093.13</v>
      </c>
      <c r="Q30" s="75" t="n">
        <v>68.69</v>
      </c>
      <c r="R30" s="89" t="n">
        <f aca="false">P30/3600</f>
        <v>8.91475833333333</v>
      </c>
      <c r="S30" s="63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84" t="n">
        <v>17386.656</v>
      </c>
      <c r="E31" s="58" t="n">
        <v>39.3283</v>
      </c>
      <c r="F31" s="58" t="n">
        <v>44.0583</v>
      </c>
      <c r="G31" s="58" t="n">
        <v>45.4323</v>
      </c>
      <c r="H31" s="58" t="n">
        <v>51924.68</v>
      </c>
      <c r="I31" s="58" t="n">
        <v>115.47</v>
      </c>
      <c r="J31" s="59" t="n">
        <f aca="false">H31/3600</f>
        <v>14.4235222222222</v>
      </c>
      <c r="L31" s="84" t="n">
        <v>17385.6208</v>
      </c>
      <c r="M31" s="58" t="n">
        <v>39.3282</v>
      </c>
      <c r="N31" s="58" t="n">
        <v>44.0596</v>
      </c>
      <c r="O31" s="58" t="n">
        <v>45.4333</v>
      </c>
      <c r="P31" s="58" t="n">
        <v>51864.03</v>
      </c>
      <c r="Q31" s="58" t="n">
        <v>114.84</v>
      </c>
      <c r="R31" s="85" t="n">
        <f aca="false">P31/3600</f>
        <v>14.406675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81.1824</v>
      </c>
      <c r="E32" s="66" t="n">
        <v>37.6459</v>
      </c>
      <c r="F32" s="66" t="n">
        <v>42.8085</v>
      </c>
      <c r="G32" s="66" t="n">
        <v>43.4638</v>
      </c>
      <c r="H32" s="66" t="n">
        <v>44274.21</v>
      </c>
      <c r="I32" s="66" t="n">
        <v>97.74</v>
      </c>
      <c r="J32" s="67" t="n">
        <f aca="false">H32/3600</f>
        <v>12.2983916666667</v>
      </c>
      <c r="L32" s="86" t="n">
        <v>6081.2904</v>
      </c>
      <c r="M32" s="66" t="n">
        <v>37.6473</v>
      </c>
      <c r="N32" s="66" t="n">
        <v>42.8096</v>
      </c>
      <c r="O32" s="66" t="n">
        <v>43.4605</v>
      </c>
      <c r="P32" s="66" t="n">
        <v>44093.76</v>
      </c>
      <c r="Q32" s="66" t="n">
        <v>97.15</v>
      </c>
      <c r="R32" s="87" t="n">
        <f aca="false">P32/3600</f>
        <v>12.2482666666667</v>
      </c>
      <c r="S32" s="63"/>
      <c r="T32" s="71"/>
      <c r="U32" s="41"/>
      <c r="V32" s="41"/>
      <c r="W32" s="71"/>
      <c r="X32" s="4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48.7464</v>
      </c>
      <c r="E33" s="66" t="n">
        <v>35.8067</v>
      </c>
      <c r="F33" s="66" t="n">
        <v>41.5714</v>
      </c>
      <c r="G33" s="66" t="n">
        <v>41.6265</v>
      </c>
      <c r="H33" s="66" t="n">
        <v>40694.68</v>
      </c>
      <c r="I33" s="66" t="n">
        <v>90.38</v>
      </c>
      <c r="J33" s="67" t="n">
        <f aca="false">H33/3600</f>
        <v>11.3040777777778</v>
      </c>
      <c r="L33" s="86" t="n">
        <v>2852.5104</v>
      </c>
      <c r="M33" s="66" t="n">
        <v>35.8095</v>
      </c>
      <c r="N33" s="66" t="n">
        <v>41.5798</v>
      </c>
      <c r="O33" s="66" t="n">
        <v>41.6357</v>
      </c>
      <c r="P33" s="66" t="n">
        <v>36855.53</v>
      </c>
      <c r="Q33" s="66" t="n">
        <v>84.49</v>
      </c>
      <c r="R33" s="87" t="n">
        <f aca="false">P33/3600</f>
        <v>10.2376472222222</v>
      </c>
      <c r="S33" s="63"/>
      <c r="T33" s="71"/>
      <c r="U33" s="41"/>
      <c r="V33" s="41"/>
      <c r="W33" s="71"/>
      <c r="X33" s="4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92.0832</v>
      </c>
      <c r="E34" s="75" t="n">
        <v>33.831</v>
      </c>
      <c r="F34" s="75" t="n">
        <v>40.5875</v>
      </c>
      <c r="G34" s="75" t="n">
        <v>40.2609</v>
      </c>
      <c r="H34" s="75" t="n">
        <v>34553.03</v>
      </c>
      <c r="I34" s="75" t="n">
        <v>80.01</v>
      </c>
      <c r="J34" s="76" t="n">
        <f aca="false">H34/3600</f>
        <v>9.59806388888889</v>
      </c>
      <c r="L34" s="88" t="n">
        <v>1493.0424</v>
      </c>
      <c r="M34" s="75" t="n">
        <v>33.8309</v>
      </c>
      <c r="N34" s="75" t="n">
        <v>40.5832</v>
      </c>
      <c r="O34" s="75" t="n">
        <v>40.2598</v>
      </c>
      <c r="P34" s="75" t="n">
        <v>34604.04</v>
      </c>
      <c r="Q34" s="75" t="n">
        <v>79.52</v>
      </c>
      <c r="R34" s="89" t="n">
        <f aca="false">P34/3600</f>
        <v>9.61223333333333</v>
      </c>
      <c r="S34" s="63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84" t="n">
        <v>39752.6848</v>
      </c>
      <c r="E35" s="58" t="n">
        <v>37.5938</v>
      </c>
      <c r="F35" s="58" t="n">
        <v>42.3813</v>
      </c>
      <c r="G35" s="58" t="n">
        <v>44.4597</v>
      </c>
      <c r="H35" s="58" t="n">
        <v>57349.51</v>
      </c>
      <c r="I35" s="58" t="n">
        <v>140.91</v>
      </c>
      <c r="J35" s="59" t="n">
        <f aca="false">H35/3600</f>
        <v>15.9304194444444</v>
      </c>
      <c r="L35" s="84" t="n">
        <v>39754.6616</v>
      </c>
      <c r="M35" s="58" t="n">
        <v>37.5935</v>
      </c>
      <c r="N35" s="58" t="n">
        <v>42.3825</v>
      </c>
      <c r="O35" s="58" t="n">
        <v>44.4604</v>
      </c>
      <c r="P35" s="58" t="n">
        <v>57854.03</v>
      </c>
      <c r="Q35" s="58" t="n">
        <v>142.86</v>
      </c>
      <c r="R35" s="85" t="n">
        <f aca="false">P35/3600</f>
        <v>16.0705638888889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295.8544</v>
      </c>
      <c r="E36" s="66" t="n">
        <v>35.4251</v>
      </c>
      <c r="F36" s="66" t="n">
        <v>41.0946</v>
      </c>
      <c r="G36" s="66" t="n">
        <v>43.2675</v>
      </c>
      <c r="H36" s="66" t="n">
        <v>46637.89</v>
      </c>
      <c r="I36" s="66" t="n">
        <v>108.67</v>
      </c>
      <c r="J36" s="67" t="n">
        <f aca="false">H36/3600</f>
        <v>12.9549694444444</v>
      </c>
      <c r="L36" s="86" t="n">
        <v>7295.9264</v>
      </c>
      <c r="M36" s="66" t="n">
        <v>35.4249</v>
      </c>
      <c r="N36" s="66" t="n">
        <v>41.098</v>
      </c>
      <c r="O36" s="66" t="n">
        <v>43.2813</v>
      </c>
      <c r="P36" s="66" t="n">
        <v>46592.73</v>
      </c>
      <c r="Q36" s="66" t="n">
        <v>107.98</v>
      </c>
      <c r="R36" s="87" t="n">
        <f aca="false">P36/3600</f>
        <v>12.942425</v>
      </c>
      <c r="S36" s="63"/>
      <c r="T36" s="71"/>
      <c r="U36" s="41"/>
      <c r="V36" s="41"/>
      <c r="W36" s="71"/>
      <c r="X36" s="4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74.1464</v>
      </c>
      <c r="E37" s="66" t="n">
        <v>33.9908</v>
      </c>
      <c r="F37" s="66" t="n">
        <v>39.8383</v>
      </c>
      <c r="G37" s="66" t="n">
        <v>42.2452</v>
      </c>
      <c r="H37" s="66" t="n">
        <v>38059.7</v>
      </c>
      <c r="I37" s="66" t="n">
        <v>93.86</v>
      </c>
      <c r="J37" s="67" t="n">
        <f aca="false">H37/3600</f>
        <v>10.5721388888889</v>
      </c>
      <c r="L37" s="86" t="n">
        <v>2272.3376</v>
      </c>
      <c r="M37" s="66" t="n">
        <v>33.9911</v>
      </c>
      <c r="N37" s="66" t="n">
        <v>39.8385</v>
      </c>
      <c r="O37" s="66" t="n">
        <v>42.2357</v>
      </c>
      <c r="P37" s="66" t="n">
        <v>41375.7</v>
      </c>
      <c r="Q37" s="66" t="n">
        <v>95.96</v>
      </c>
      <c r="R37" s="87" t="n">
        <f aca="false">P37/3600</f>
        <v>11.49325</v>
      </c>
      <c r="S37" s="63"/>
      <c r="T37" s="71"/>
      <c r="U37" s="41"/>
      <c r="V37" s="41"/>
      <c r="W37" s="71"/>
      <c r="X37" s="4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80.828</v>
      </c>
      <c r="E38" s="75" t="n">
        <v>32.1922</v>
      </c>
      <c r="F38" s="75" t="n">
        <v>38.8409</v>
      </c>
      <c r="G38" s="75" t="n">
        <v>41.4198</v>
      </c>
      <c r="H38" s="75" t="n">
        <v>36071.97</v>
      </c>
      <c r="I38" s="75" t="n">
        <v>83.05</v>
      </c>
      <c r="J38" s="76" t="n">
        <f aca="false">H38/3600</f>
        <v>10.0199916666667</v>
      </c>
      <c r="L38" s="88" t="n">
        <v>981.86</v>
      </c>
      <c r="M38" s="75" t="n">
        <v>32.1927</v>
      </c>
      <c r="N38" s="75" t="n">
        <v>38.8496</v>
      </c>
      <c r="O38" s="75" t="n">
        <v>41.4116</v>
      </c>
      <c r="P38" s="75" t="n">
        <v>36469.95</v>
      </c>
      <c r="Q38" s="75" t="n">
        <v>82.81</v>
      </c>
      <c r="R38" s="89" t="n">
        <f aca="false">P38/3600</f>
        <v>10.1305416666667</v>
      </c>
      <c r="S38" s="63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84" t="n">
        <v>3474.9168</v>
      </c>
      <c r="E39" s="58" t="n">
        <v>40.6486</v>
      </c>
      <c r="F39" s="58" t="n">
        <v>43.3684</v>
      </c>
      <c r="G39" s="58" t="n">
        <v>44.026</v>
      </c>
      <c r="H39" s="58" t="n">
        <v>9240.03</v>
      </c>
      <c r="I39" s="58" t="n">
        <v>20.84</v>
      </c>
      <c r="J39" s="59" t="n">
        <f aca="false">H39/3600</f>
        <v>2.566675</v>
      </c>
      <c r="L39" s="84" t="n">
        <v>3476.4208</v>
      </c>
      <c r="M39" s="58" t="n">
        <v>40.6505</v>
      </c>
      <c r="N39" s="58" t="n">
        <v>43.3682</v>
      </c>
      <c r="O39" s="58" t="n">
        <v>44.0224</v>
      </c>
      <c r="P39" s="58" t="n">
        <v>8458.04</v>
      </c>
      <c r="Q39" s="58" t="n">
        <v>19.62</v>
      </c>
      <c r="R39" s="85" t="n">
        <f aca="false">P39/3600</f>
        <v>2.34945555555556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86" t="n">
        <v>1674.4728</v>
      </c>
      <c r="E40" s="66" t="n">
        <v>37.4857</v>
      </c>
      <c r="F40" s="66" t="n">
        <v>40.9843</v>
      </c>
      <c r="G40" s="66" t="n">
        <v>41.3133</v>
      </c>
      <c r="H40" s="66" t="n">
        <v>7425.89</v>
      </c>
      <c r="I40" s="66" t="n">
        <v>16.33</v>
      </c>
      <c r="J40" s="67" t="n">
        <f aca="false">H40/3600</f>
        <v>2.06274722222222</v>
      </c>
      <c r="L40" s="86" t="n">
        <v>1675.9328</v>
      </c>
      <c r="M40" s="66" t="n">
        <v>37.4901</v>
      </c>
      <c r="N40" s="66" t="n">
        <v>40.9869</v>
      </c>
      <c r="O40" s="66" t="n">
        <v>41.3045</v>
      </c>
      <c r="P40" s="66" t="n">
        <v>7450.78</v>
      </c>
      <c r="Q40" s="66" t="n">
        <v>16.62</v>
      </c>
      <c r="R40" s="87" t="n">
        <f aca="false">P40/3600</f>
        <v>2.06966111111111</v>
      </c>
      <c r="S40" s="63"/>
      <c r="T40" s="71"/>
      <c r="U40" s="41"/>
      <c r="V40" s="41"/>
      <c r="W40" s="71"/>
      <c r="X40" s="4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3.6056</v>
      </c>
      <c r="E41" s="66" t="n">
        <v>34.5556</v>
      </c>
      <c r="F41" s="66" t="n">
        <v>39.0545</v>
      </c>
      <c r="G41" s="66" t="n">
        <v>39.1364</v>
      </c>
      <c r="H41" s="66" t="n">
        <v>7438.63</v>
      </c>
      <c r="I41" s="66" t="n">
        <v>15.03</v>
      </c>
      <c r="J41" s="67" t="n">
        <f aca="false">H41/3600</f>
        <v>2.06628611111111</v>
      </c>
      <c r="L41" s="86" t="n">
        <v>824.6064</v>
      </c>
      <c r="M41" s="66" t="n">
        <v>34.5584</v>
      </c>
      <c r="N41" s="66" t="n">
        <v>39.0575</v>
      </c>
      <c r="O41" s="66" t="n">
        <v>39.1592</v>
      </c>
      <c r="P41" s="66" t="n">
        <v>7319</v>
      </c>
      <c r="Q41" s="66" t="n">
        <v>14.97</v>
      </c>
      <c r="R41" s="87" t="n">
        <f aca="false">P41/3600</f>
        <v>2.03305555555556</v>
      </c>
      <c r="S41" s="63"/>
      <c r="T41" s="71"/>
      <c r="U41" s="41"/>
      <c r="V41" s="41"/>
      <c r="W41" s="71"/>
      <c r="X41" s="4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5.3552</v>
      </c>
      <c r="E42" s="75" t="n">
        <v>32.0699</v>
      </c>
      <c r="F42" s="75" t="n">
        <v>37.6221</v>
      </c>
      <c r="G42" s="75" t="n">
        <v>37.5244</v>
      </c>
      <c r="H42" s="75" t="n">
        <v>6730.54</v>
      </c>
      <c r="I42" s="75" t="n">
        <v>12.59</v>
      </c>
      <c r="J42" s="76" t="n">
        <f aca="false">H42/3600</f>
        <v>1.86959444444444</v>
      </c>
      <c r="L42" s="88" t="n">
        <v>435.4352</v>
      </c>
      <c r="M42" s="75" t="n">
        <v>32.0713</v>
      </c>
      <c r="N42" s="75" t="n">
        <v>37.622</v>
      </c>
      <c r="O42" s="75" t="n">
        <v>37.5206</v>
      </c>
      <c r="P42" s="75" t="n">
        <v>6165.94</v>
      </c>
      <c r="Q42" s="75" t="n">
        <v>11.97</v>
      </c>
      <c r="R42" s="89" t="n">
        <f aca="false">P42/3600</f>
        <v>1.71276111111111</v>
      </c>
      <c r="S42" s="63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84" t="n">
        <v>3652.8504</v>
      </c>
      <c r="E43" s="58" t="n">
        <v>40.4305</v>
      </c>
      <c r="F43" s="58" t="n">
        <v>43.8405</v>
      </c>
      <c r="G43" s="58" t="n">
        <v>45.4061</v>
      </c>
      <c r="H43" s="58" t="n">
        <v>10652.67</v>
      </c>
      <c r="I43" s="58" t="n">
        <v>23.9</v>
      </c>
      <c r="J43" s="59" t="n">
        <f aca="false">H43/3600</f>
        <v>2.959075</v>
      </c>
      <c r="L43" s="84" t="n">
        <v>3650.7896</v>
      </c>
      <c r="M43" s="58" t="n">
        <v>40.4309</v>
      </c>
      <c r="N43" s="58" t="n">
        <v>43.8322</v>
      </c>
      <c r="O43" s="58" t="n">
        <v>45.4105</v>
      </c>
      <c r="P43" s="58" t="n">
        <v>9760.24</v>
      </c>
      <c r="Q43" s="58" t="n">
        <v>22.44</v>
      </c>
      <c r="R43" s="85" t="n">
        <f aca="false">P43/3600</f>
        <v>2.71117777777778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18.5856</v>
      </c>
      <c r="E44" s="66" t="n">
        <v>37.8951</v>
      </c>
      <c r="F44" s="66" t="n">
        <v>41.8748</v>
      </c>
      <c r="G44" s="66" t="n">
        <v>43.0691</v>
      </c>
      <c r="H44" s="66" t="n">
        <v>9452.15</v>
      </c>
      <c r="I44" s="66" t="n">
        <v>20.46</v>
      </c>
      <c r="J44" s="67" t="n">
        <f aca="false">H44/3600</f>
        <v>2.62559722222222</v>
      </c>
      <c r="L44" s="86" t="n">
        <v>1718.9384</v>
      </c>
      <c r="M44" s="66" t="n">
        <v>37.894</v>
      </c>
      <c r="N44" s="66" t="n">
        <v>41.8865</v>
      </c>
      <c r="O44" s="66" t="n">
        <v>43.0679</v>
      </c>
      <c r="P44" s="66" t="n">
        <v>9490.39</v>
      </c>
      <c r="Q44" s="66" t="n">
        <v>20.85</v>
      </c>
      <c r="R44" s="87" t="n">
        <f aca="false">P44/3600</f>
        <v>2.63621944444444</v>
      </c>
      <c r="S44" s="63"/>
      <c r="T44" s="71"/>
      <c r="U44" s="41"/>
      <c r="V44" s="41"/>
      <c r="W44" s="71"/>
      <c r="X44" s="4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5.2192</v>
      </c>
      <c r="E45" s="66" t="n">
        <v>35.115</v>
      </c>
      <c r="F45" s="66" t="n">
        <v>40.1758</v>
      </c>
      <c r="G45" s="66" t="n">
        <v>41.1416</v>
      </c>
      <c r="H45" s="66" t="n">
        <v>8676.78</v>
      </c>
      <c r="I45" s="66" t="n">
        <v>17.54</v>
      </c>
      <c r="J45" s="67" t="n">
        <f aca="false">H45/3600</f>
        <v>2.41021666666667</v>
      </c>
      <c r="L45" s="86" t="n">
        <v>866.3768</v>
      </c>
      <c r="M45" s="66" t="n">
        <v>35.1151</v>
      </c>
      <c r="N45" s="66" t="n">
        <v>40.1817</v>
      </c>
      <c r="O45" s="66" t="n">
        <v>41.1604</v>
      </c>
      <c r="P45" s="66" t="n">
        <v>8666.43</v>
      </c>
      <c r="Q45" s="66" t="n">
        <v>17.99</v>
      </c>
      <c r="R45" s="87" t="n">
        <f aca="false">P45/3600</f>
        <v>2.40734166666667</v>
      </c>
      <c r="S45" s="63"/>
      <c r="T45" s="71"/>
      <c r="U45" s="41"/>
      <c r="V45" s="41"/>
      <c r="W45" s="71"/>
      <c r="X45" s="4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6.932</v>
      </c>
      <c r="E46" s="75" t="n">
        <v>32.335</v>
      </c>
      <c r="F46" s="75" t="n">
        <v>38.8354</v>
      </c>
      <c r="G46" s="75" t="n">
        <v>39.7216</v>
      </c>
      <c r="H46" s="75" t="n">
        <v>7474.12</v>
      </c>
      <c r="I46" s="75" t="n">
        <v>14.45</v>
      </c>
      <c r="J46" s="76" t="n">
        <f aca="false">H46/3600</f>
        <v>2.07614444444444</v>
      </c>
      <c r="L46" s="88" t="n">
        <v>457.0944</v>
      </c>
      <c r="M46" s="75" t="n">
        <v>32.3387</v>
      </c>
      <c r="N46" s="75" t="n">
        <v>38.8789</v>
      </c>
      <c r="O46" s="75" t="n">
        <v>39.7114</v>
      </c>
      <c r="P46" s="75" t="n">
        <v>7468.98</v>
      </c>
      <c r="Q46" s="75" t="n">
        <v>14.57</v>
      </c>
      <c r="R46" s="89" t="n">
        <f aca="false">P46/3600</f>
        <v>2.07471666666667</v>
      </c>
      <c r="S46" s="63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4" t="n">
        <v>6870.8696</v>
      </c>
      <c r="E47" s="58" t="n">
        <v>38.5267</v>
      </c>
      <c r="F47" s="58" t="n">
        <v>41.6946</v>
      </c>
      <c r="G47" s="58" t="n">
        <v>42.7551</v>
      </c>
      <c r="H47" s="58" t="n">
        <v>9384.59</v>
      </c>
      <c r="I47" s="58" t="n">
        <v>22.38</v>
      </c>
      <c r="J47" s="59" t="n">
        <f aca="false">H47/3600</f>
        <v>2.60683055555556</v>
      </c>
      <c r="L47" s="84" t="n">
        <v>6870.904</v>
      </c>
      <c r="M47" s="58" t="n">
        <v>38.5258</v>
      </c>
      <c r="N47" s="58" t="n">
        <v>41.6926</v>
      </c>
      <c r="O47" s="58" t="n">
        <v>42.7534</v>
      </c>
      <c r="P47" s="58" t="n">
        <v>9424.95</v>
      </c>
      <c r="Q47" s="58" t="n">
        <v>22.26</v>
      </c>
      <c r="R47" s="85" t="n">
        <f aca="false">P47/3600</f>
        <v>2.61804166666667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27.1488</v>
      </c>
      <c r="E48" s="66" t="n">
        <v>34.98</v>
      </c>
      <c r="F48" s="66" t="n">
        <v>39.0738</v>
      </c>
      <c r="G48" s="66" t="n">
        <v>40.0057</v>
      </c>
      <c r="H48" s="66" t="n">
        <v>8706.06</v>
      </c>
      <c r="I48" s="66" t="n">
        <v>20.23</v>
      </c>
      <c r="J48" s="67" t="n">
        <f aca="false">H48/3600</f>
        <v>2.41835</v>
      </c>
      <c r="L48" s="86" t="n">
        <v>3127.1208</v>
      </c>
      <c r="M48" s="66" t="n">
        <v>34.982</v>
      </c>
      <c r="N48" s="66" t="n">
        <v>39.0887</v>
      </c>
      <c r="O48" s="66" t="n">
        <v>40.0167</v>
      </c>
      <c r="P48" s="66" t="n">
        <v>8703.78</v>
      </c>
      <c r="Q48" s="66" t="n">
        <v>20.36</v>
      </c>
      <c r="R48" s="87" t="n">
        <f aca="false">P48/3600</f>
        <v>2.41771666666667</v>
      </c>
      <c r="S48" s="63"/>
      <c r="T48" s="71"/>
      <c r="U48" s="41"/>
      <c r="V48" s="41"/>
      <c r="W48" s="71"/>
      <c r="X48" s="4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78.4616</v>
      </c>
      <c r="E49" s="66" t="n">
        <v>31.7642</v>
      </c>
      <c r="F49" s="66" t="n">
        <v>37.1874</v>
      </c>
      <c r="G49" s="66" t="n">
        <v>38.0172</v>
      </c>
      <c r="H49" s="66" t="n">
        <v>7716.83</v>
      </c>
      <c r="I49" s="66" t="n">
        <v>18.25</v>
      </c>
      <c r="J49" s="67" t="n">
        <f aca="false">H49/3600</f>
        <v>2.14356388888889</v>
      </c>
      <c r="L49" s="86" t="n">
        <v>1480.9896</v>
      </c>
      <c r="M49" s="66" t="n">
        <v>31.7701</v>
      </c>
      <c r="N49" s="66" t="n">
        <v>37.1857</v>
      </c>
      <c r="O49" s="66" t="n">
        <v>38.0169</v>
      </c>
      <c r="P49" s="66" t="n">
        <v>7095.02</v>
      </c>
      <c r="Q49" s="66" t="n">
        <v>17.28</v>
      </c>
      <c r="R49" s="87" t="n">
        <f aca="false">P49/3600</f>
        <v>1.97083888888889</v>
      </c>
      <c r="S49" s="63"/>
      <c r="T49" s="71"/>
      <c r="U49" s="41"/>
      <c r="V49" s="41"/>
      <c r="W49" s="71"/>
      <c r="X49" s="4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99.256</v>
      </c>
      <c r="E50" s="75" t="n">
        <v>28.7806</v>
      </c>
      <c r="F50" s="75" t="n">
        <v>35.8901</v>
      </c>
      <c r="G50" s="75" t="n">
        <v>36.6258</v>
      </c>
      <c r="H50" s="75" t="n">
        <v>6573.04</v>
      </c>
      <c r="I50" s="75" t="n">
        <v>14.38</v>
      </c>
      <c r="J50" s="76" t="n">
        <f aca="false">H50/3600</f>
        <v>1.82584444444444</v>
      </c>
      <c r="L50" s="88" t="n">
        <v>700.412</v>
      </c>
      <c r="M50" s="75" t="n">
        <v>28.7862</v>
      </c>
      <c r="N50" s="75" t="n">
        <v>35.8779</v>
      </c>
      <c r="O50" s="75" t="n">
        <v>36.6343</v>
      </c>
      <c r="P50" s="75" t="n">
        <v>6514.45</v>
      </c>
      <c r="Q50" s="75" t="n">
        <v>14.6</v>
      </c>
      <c r="R50" s="89" t="n">
        <f aca="false">P50/3600</f>
        <v>1.80956944444444</v>
      </c>
      <c r="S50" s="63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4" t="n">
        <v>4849.3848</v>
      </c>
      <c r="E51" s="58" t="n">
        <v>39.2348</v>
      </c>
      <c r="F51" s="58" t="n">
        <v>41.6705</v>
      </c>
      <c r="G51" s="58" t="n">
        <v>43.1281</v>
      </c>
      <c r="H51" s="58" t="n">
        <v>6650.29</v>
      </c>
      <c r="I51" s="58" t="n">
        <v>15.4</v>
      </c>
      <c r="J51" s="59" t="n">
        <f aca="false">H51/3600</f>
        <v>1.84730277777778</v>
      </c>
      <c r="L51" s="84" t="n">
        <v>4846.9144</v>
      </c>
      <c r="M51" s="58" t="n">
        <v>39.2346</v>
      </c>
      <c r="N51" s="58" t="n">
        <v>41.6669</v>
      </c>
      <c r="O51" s="58" t="n">
        <v>43.1341</v>
      </c>
      <c r="P51" s="58" t="n">
        <v>6617.83</v>
      </c>
      <c r="Q51" s="58" t="n">
        <v>15.34</v>
      </c>
      <c r="R51" s="85" t="n">
        <f aca="false">P51/3600</f>
        <v>1.8382861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51.884</v>
      </c>
      <c r="E52" s="66" t="n">
        <v>35.9837</v>
      </c>
      <c r="F52" s="66" t="n">
        <v>39.3783</v>
      </c>
      <c r="G52" s="66" t="n">
        <v>40.968</v>
      </c>
      <c r="H52" s="66" t="n">
        <v>5726.28</v>
      </c>
      <c r="I52" s="66" t="n">
        <v>12.77</v>
      </c>
      <c r="J52" s="67" t="n">
        <f aca="false">H52/3600</f>
        <v>1.59063333333333</v>
      </c>
      <c r="L52" s="86" t="n">
        <v>2051.5608</v>
      </c>
      <c r="M52" s="66" t="n">
        <v>35.9825</v>
      </c>
      <c r="N52" s="66" t="n">
        <v>39.3797</v>
      </c>
      <c r="O52" s="66" t="n">
        <v>40.9605</v>
      </c>
      <c r="P52" s="66" t="n">
        <v>6145.25</v>
      </c>
      <c r="Q52" s="66" t="n">
        <v>13.7</v>
      </c>
      <c r="R52" s="87" t="n">
        <f aca="false">P52/3600</f>
        <v>1.70701388888889</v>
      </c>
      <c r="S52" s="63"/>
      <c r="T52" s="71"/>
      <c r="U52" s="41"/>
      <c r="V52" s="41"/>
      <c r="W52" s="71"/>
      <c r="X52" s="4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61.3008</v>
      </c>
      <c r="E53" s="66" t="n">
        <v>33.1025</v>
      </c>
      <c r="F53" s="66" t="n">
        <v>37.5181</v>
      </c>
      <c r="G53" s="66" t="n">
        <v>39.2264</v>
      </c>
      <c r="H53" s="66" t="n">
        <v>4927.09</v>
      </c>
      <c r="I53" s="66" t="n">
        <v>10.76</v>
      </c>
      <c r="J53" s="67" t="n">
        <f aca="false">H53/3600</f>
        <v>1.36863611111111</v>
      </c>
      <c r="L53" s="86" t="n">
        <v>961.3016</v>
      </c>
      <c r="M53" s="66" t="n">
        <v>33.1042</v>
      </c>
      <c r="N53" s="66" t="n">
        <v>37.5198</v>
      </c>
      <c r="O53" s="66" t="n">
        <v>39.2292</v>
      </c>
      <c r="P53" s="66" t="n">
        <v>4937.25</v>
      </c>
      <c r="Q53" s="66" t="n">
        <v>10.83</v>
      </c>
      <c r="R53" s="87" t="n">
        <f aca="false">P53/3600</f>
        <v>1.37145833333333</v>
      </c>
      <c r="S53" s="63"/>
      <c r="T53" s="71"/>
      <c r="U53" s="41"/>
      <c r="V53" s="41"/>
      <c r="W53" s="71"/>
      <c r="X53" s="4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9.1336</v>
      </c>
      <c r="E54" s="75" t="n">
        <v>30.4382</v>
      </c>
      <c r="F54" s="75" t="n">
        <v>36.1968</v>
      </c>
      <c r="G54" s="75" t="n">
        <v>37.9302</v>
      </c>
      <c r="H54" s="75" t="n">
        <v>4463.89</v>
      </c>
      <c r="I54" s="75" t="n">
        <v>9.13</v>
      </c>
      <c r="J54" s="76" t="n">
        <f aca="false">H54/3600</f>
        <v>1.23996944444444</v>
      </c>
      <c r="L54" s="88" t="n">
        <v>470.2376</v>
      </c>
      <c r="M54" s="75" t="n">
        <v>30.4398</v>
      </c>
      <c r="N54" s="75" t="n">
        <v>36.207</v>
      </c>
      <c r="O54" s="75" t="n">
        <v>37.9314</v>
      </c>
      <c r="P54" s="75" t="n">
        <v>4476.89</v>
      </c>
      <c r="Q54" s="75" t="n">
        <v>9.18</v>
      </c>
      <c r="R54" s="89" t="n">
        <f aca="false">P54/3600</f>
        <v>1.24358055555556</v>
      </c>
      <c r="S54" s="63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84" t="n">
        <v>1521.824</v>
      </c>
      <c r="E55" s="58" t="n">
        <v>40.9135</v>
      </c>
      <c r="F55" s="58" t="n">
        <v>44.318</v>
      </c>
      <c r="G55" s="58" t="n">
        <v>43.4441</v>
      </c>
      <c r="H55" s="58" t="n">
        <v>2289.54</v>
      </c>
      <c r="I55" s="58" t="n">
        <v>5.37</v>
      </c>
      <c r="J55" s="59" t="n">
        <f aca="false">H55/3600</f>
        <v>0.635983333333333</v>
      </c>
      <c r="L55" s="84" t="n">
        <v>1522.1104</v>
      </c>
      <c r="M55" s="58" t="n">
        <v>40.9197</v>
      </c>
      <c r="N55" s="58" t="n">
        <v>44.3136</v>
      </c>
      <c r="O55" s="58" t="n">
        <v>43.4529</v>
      </c>
      <c r="P55" s="58" t="n">
        <v>2295.28</v>
      </c>
      <c r="Q55" s="58" t="n">
        <v>5.41</v>
      </c>
      <c r="R55" s="85" t="n">
        <f aca="false">P55/3600</f>
        <v>0.637577777777778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86" t="n">
        <v>762.1104</v>
      </c>
      <c r="E56" s="66" t="n">
        <v>37.079</v>
      </c>
      <c r="F56" s="66" t="n">
        <v>41.6167</v>
      </c>
      <c r="G56" s="66" t="n">
        <v>40.3892</v>
      </c>
      <c r="H56" s="66" t="n">
        <v>2209.74</v>
      </c>
      <c r="I56" s="66" t="n">
        <v>4.82</v>
      </c>
      <c r="J56" s="67" t="n">
        <f aca="false">H56/3600</f>
        <v>0.613816666666667</v>
      </c>
      <c r="L56" s="86" t="n">
        <v>763.0144</v>
      </c>
      <c r="M56" s="66" t="n">
        <v>37.0811</v>
      </c>
      <c r="N56" s="66" t="n">
        <v>41.5908</v>
      </c>
      <c r="O56" s="66" t="n">
        <v>40.3951</v>
      </c>
      <c r="P56" s="66" t="n">
        <v>2030.98</v>
      </c>
      <c r="Q56" s="66" t="n">
        <v>4.51</v>
      </c>
      <c r="R56" s="87" t="n">
        <f aca="false">P56/3600</f>
        <v>0.564161111111111</v>
      </c>
      <c r="S56" s="63"/>
      <c r="T56" s="71"/>
      <c r="U56" s="41"/>
      <c r="V56" s="41"/>
      <c r="W56" s="71"/>
      <c r="X56" s="4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7.8984</v>
      </c>
      <c r="E57" s="66" t="n">
        <v>33.6748</v>
      </c>
      <c r="F57" s="66" t="n">
        <v>39.5172</v>
      </c>
      <c r="G57" s="66" t="n">
        <v>38.0402</v>
      </c>
      <c r="H57" s="66" t="n">
        <v>1839.29</v>
      </c>
      <c r="I57" s="66" t="n">
        <v>3.71</v>
      </c>
      <c r="J57" s="67" t="n">
        <f aca="false">H57/3600</f>
        <v>0.510913888888889</v>
      </c>
      <c r="L57" s="86" t="n">
        <v>377.6128</v>
      </c>
      <c r="M57" s="66" t="n">
        <v>33.6703</v>
      </c>
      <c r="N57" s="66" t="n">
        <v>39.5522</v>
      </c>
      <c r="O57" s="66" t="n">
        <v>38.052</v>
      </c>
      <c r="P57" s="66" t="n">
        <v>1988.65</v>
      </c>
      <c r="Q57" s="66" t="n">
        <v>4.07</v>
      </c>
      <c r="R57" s="87" t="n">
        <f aca="false">P57/3600</f>
        <v>0.552402777777778</v>
      </c>
      <c r="S57" s="63"/>
      <c r="T57" s="71"/>
      <c r="U57" s="41"/>
      <c r="V57" s="41"/>
      <c r="W57" s="71"/>
      <c r="X57" s="4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6.4576</v>
      </c>
      <c r="E58" s="75" t="n">
        <v>30.8563</v>
      </c>
      <c r="F58" s="75" t="n">
        <v>38.0679</v>
      </c>
      <c r="G58" s="75" t="n">
        <v>36.4138</v>
      </c>
      <c r="H58" s="75" t="n">
        <v>1850.52</v>
      </c>
      <c r="I58" s="75" t="n">
        <v>3.73</v>
      </c>
      <c r="J58" s="76" t="n">
        <f aca="false">H58/3600</f>
        <v>0.514033333333333</v>
      </c>
      <c r="L58" s="88" t="n">
        <v>196.688</v>
      </c>
      <c r="M58" s="75" t="n">
        <v>30.8559</v>
      </c>
      <c r="N58" s="75" t="n">
        <v>38.0716</v>
      </c>
      <c r="O58" s="75" t="n">
        <v>36.4297</v>
      </c>
      <c r="P58" s="75" t="n">
        <v>1678.29</v>
      </c>
      <c r="Q58" s="75" t="n">
        <v>3.26</v>
      </c>
      <c r="R58" s="89" t="n">
        <f aca="false">P58/3600</f>
        <v>0.466191666666667</v>
      </c>
      <c r="S58" s="63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84" t="n">
        <v>1616.4392</v>
      </c>
      <c r="E59" s="58" t="n">
        <v>38.3096</v>
      </c>
      <c r="F59" s="58" t="n">
        <v>43.3897</v>
      </c>
      <c r="G59" s="58" t="n">
        <v>44.531</v>
      </c>
      <c r="H59" s="58" t="n">
        <v>2571.9</v>
      </c>
      <c r="I59" s="58" t="n">
        <v>6.46</v>
      </c>
      <c r="J59" s="59" t="n">
        <f aca="false">H59/3600</f>
        <v>0.714416666666667</v>
      </c>
      <c r="L59" s="84" t="n">
        <v>1617.2656</v>
      </c>
      <c r="M59" s="58" t="n">
        <v>38.3097</v>
      </c>
      <c r="N59" s="58" t="n">
        <v>43.3978</v>
      </c>
      <c r="O59" s="58" t="n">
        <v>44.5545</v>
      </c>
      <c r="P59" s="58" t="n">
        <v>2560.59</v>
      </c>
      <c r="Q59" s="58" t="n">
        <v>6.34</v>
      </c>
      <c r="R59" s="85" t="n">
        <f aca="false">P59/3600</f>
        <v>0.711275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33.1632</v>
      </c>
      <c r="E60" s="66" t="n">
        <v>35.0182</v>
      </c>
      <c r="F60" s="66" t="n">
        <v>41.1146</v>
      </c>
      <c r="G60" s="66" t="n">
        <v>42.1485</v>
      </c>
      <c r="H60" s="66" t="n">
        <v>2345.25</v>
      </c>
      <c r="I60" s="66" t="n">
        <v>5.83</v>
      </c>
      <c r="J60" s="67" t="n">
        <f aca="false">H60/3600</f>
        <v>0.651458333333333</v>
      </c>
      <c r="L60" s="86" t="n">
        <v>633.7008</v>
      </c>
      <c r="M60" s="66" t="n">
        <v>35.0207</v>
      </c>
      <c r="N60" s="66" t="n">
        <v>41.1146</v>
      </c>
      <c r="O60" s="66" t="n">
        <v>42.1557</v>
      </c>
      <c r="P60" s="66" t="n">
        <v>2141.53</v>
      </c>
      <c r="Q60" s="66" t="n">
        <v>5.32</v>
      </c>
      <c r="R60" s="87" t="n">
        <f aca="false">P60/3600</f>
        <v>0.594869444444445</v>
      </c>
      <c r="S60" s="63"/>
      <c r="T60" s="71"/>
      <c r="U60" s="41"/>
      <c r="V60" s="41"/>
      <c r="W60" s="71"/>
      <c r="X60" s="4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5.8424</v>
      </c>
      <c r="E61" s="66" t="n">
        <v>32.1434</v>
      </c>
      <c r="F61" s="66" t="n">
        <v>39.5461</v>
      </c>
      <c r="G61" s="66" t="n">
        <v>40.4909</v>
      </c>
      <c r="H61" s="66" t="n">
        <v>1945.26</v>
      </c>
      <c r="I61" s="66" t="n">
        <v>4.86</v>
      </c>
      <c r="J61" s="67" t="n">
        <f aca="false">H61/3600</f>
        <v>0.54035</v>
      </c>
      <c r="L61" s="86" t="n">
        <v>285.8168</v>
      </c>
      <c r="M61" s="66" t="n">
        <v>32.1409</v>
      </c>
      <c r="N61" s="66" t="n">
        <v>39.5325</v>
      </c>
      <c r="O61" s="66" t="n">
        <v>40.4519</v>
      </c>
      <c r="P61" s="66" t="n">
        <v>1914.86</v>
      </c>
      <c r="Q61" s="66" t="n">
        <v>4.74</v>
      </c>
      <c r="R61" s="87" t="n">
        <f aca="false">P61/3600</f>
        <v>0.531905555555556</v>
      </c>
      <c r="S61" s="63"/>
      <c r="T61" s="71"/>
      <c r="U61" s="41"/>
      <c r="V61" s="41"/>
      <c r="W61" s="71"/>
      <c r="X61" s="4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2.1616</v>
      </c>
      <c r="E62" s="75" t="n">
        <v>29.3909</v>
      </c>
      <c r="F62" s="75" t="n">
        <v>38.4691</v>
      </c>
      <c r="G62" s="75" t="n">
        <v>39.3139</v>
      </c>
      <c r="H62" s="75" t="n">
        <v>1945.82</v>
      </c>
      <c r="I62" s="75" t="n">
        <v>4.33</v>
      </c>
      <c r="J62" s="76" t="n">
        <f aca="false">H62/3600</f>
        <v>0.540505555555556</v>
      </c>
      <c r="L62" s="88" t="n">
        <v>142.1448</v>
      </c>
      <c r="M62" s="75" t="n">
        <v>29.3924</v>
      </c>
      <c r="N62" s="75" t="n">
        <v>38.4554</v>
      </c>
      <c r="O62" s="75" t="n">
        <v>39.3465</v>
      </c>
      <c r="P62" s="75" t="n">
        <v>1790.47</v>
      </c>
      <c r="Q62" s="75" t="n">
        <v>4.07</v>
      </c>
      <c r="R62" s="89" t="n">
        <f aca="false">P62/3600</f>
        <v>0.497352777777778</v>
      </c>
      <c r="S62" s="63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84" t="n">
        <v>1657.4776</v>
      </c>
      <c r="E63" s="58" t="n">
        <v>38.4391</v>
      </c>
      <c r="F63" s="58" t="n">
        <v>41.5172</v>
      </c>
      <c r="G63" s="58" t="n">
        <v>42.4855</v>
      </c>
      <c r="H63" s="58" t="n">
        <v>2165.58</v>
      </c>
      <c r="I63" s="58" t="n">
        <v>5.38</v>
      </c>
      <c r="J63" s="59" t="n">
        <f aca="false">H63/3600</f>
        <v>0.60155</v>
      </c>
      <c r="L63" s="84" t="n">
        <v>1658.2392</v>
      </c>
      <c r="M63" s="58" t="n">
        <v>38.4395</v>
      </c>
      <c r="N63" s="58" t="n">
        <v>41.5203</v>
      </c>
      <c r="O63" s="58" t="n">
        <v>42.4764</v>
      </c>
      <c r="P63" s="58" t="n">
        <v>2317.32</v>
      </c>
      <c r="Q63" s="58" t="n">
        <v>5.62</v>
      </c>
      <c r="R63" s="85" t="n">
        <f aca="false">P63/3600</f>
        <v>0.6437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61.7648</v>
      </c>
      <c r="E64" s="66" t="n">
        <v>35.0293</v>
      </c>
      <c r="F64" s="66" t="n">
        <v>38.875</v>
      </c>
      <c r="G64" s="66" t="n">
        <v>39.6046</v>
      </c>
      <c r="H64" s="66" t="n">
        <v>1982.93</v>
      </c>
      <c r="I64" s="66" t="n">
        <v>4.65</v>
      </c>
      <c r="J64" s="67" t="n">
        <f aca="false">H64/3600</f>
        <v>0.550813888888889</v>
      </c>
      <c r="L64" s="86" t="n">
        <v>761.0144</v>
      </c>
      <c r="M64" s="66" t="n">
        <v>35.0243</v>
      </c>
      <c r="N64" s="66" t="n">
        <v>38.8849</v>
      </c>
      <c r="O64" s="66" t="n">
        <v>39.6136</v>
      </c>
      <c r="P64" s="66" t="n">
        <v>1989.02</v>
      </c>
      <c r="Q64" s="66" t="n">
        <v>4.68</v>
      </c>
      <c r="R64" s="87" t="n">
        <f aca="false">P64/3600</f>
        <v>0.552505555555556</v>
      </c>
      <c r="S64" s="63"/>
      <c r="T64" s="71"/>
      <c r="U64" s="41"/>
      <c r="V64" s="41"/>
      <c r="W64" s="71"/>
      <c r="X64" s="4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6.0936</v>
      </c>
      <c r="E65" s="66" t="n">
        <v>31.7606</v>
      </c>
      <c r="F65" s="66" t="n">
        <v>36.8661</v>
      </c>
      <c r="G65" s="66" t="n">
        <v>37.5133</v>
      </c>
      <c r="H65" s="66" t="n">
        <v>1795.78</v>
      </c>
      <c r="I65" s="66" t="n">
        <v>4</v>
      </c>
      <c r="J65" s="67" t="n">
        <f aca="false">H65/3600</f>
        <v>0.498827777777778</v>
      </c>
      <c r="L65" s="86" t="n">
        <v>356.5728</v>
      </c>
      <c r="M65" s="66" t="n">
        <v>31.7648</v>
      </c>
      <c r="N65" s="66" t="n">
        <v>36.8628</v>
      </c>
      <c r="O65" s="66" t="n">
        <v>37.5121</v>
      </c>
      <c r="P65" s="66" t="n">
        <v>1762.47</v>
      </c>
      <c r="Q65" s="66" t="n">
        <v>3.86</v>
      </c>
      <c r="R65" s="87" t="n">
        <f aca="false">P65/3600</f>
        <v>0.489575</v>
      </c>
      <c r="S65" s="63"/>
      <c r="T65" s="71"/>
      <c r="U65" s="41"/>
      <c r="V65" s="41"/>
      <c r="W65" s="71"/>
      <c r="X65" s="4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6.2232</v>
      </c>
      <c r="E66" s="75" t="n">
        <v>28.7988</v>
      </c>
      <c r="F66" s="75" t="n">
        <v>35.4656</v>
      </c>
      <c r="G66" s="75" t="n">
        <v>36.0449</v>
      </c>
      <c r="H66" s="75" t="n">
        <v>1616.11</v>
      </c>
      <c r="I66" s="75" t="n">
        <v>3.14</v>
      </c>
      <c r="J66" s="76" t="n">
        <f aca="false">H66/3600</f>
        <v>0.448919444444444</v>
      </c>
      <c r="L66" s="88" t="n">
        <v>166.7384</v>
      </c>
      <c r="M66" s="75" t="n">
        <v>28.8094</v>
      </c>
      <c r="N66" s="75" t="n">
        <v>35.5264</v>
      </c>
      <c r="O66" s="75" t="n">
        <v>36.0695</v>
      </c>
      <c r="P66" s="75" t="n">
        <v>1481.95</v>
      </c>
      <c r="Q66" s="75" t="n">
        <v>2.94</v>
      </c>
      <c r="R66" s="89" t="n">
        <f aca="false">P66/3600</f>
        <v>0.411652777777778</v>
      </c>
      <c r="S66" s="63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4" t="n">
        <v>1215.152</v>
      </c>
      <c r="E67" s="58" t="n">
        <v>39.6819</v>
      </c>
      <c r="F67" s="58" t="n">
        <v>41.7998</v>
      </c>
      <c r="G67" s="58" t="n">
        <v>42.8705</v>
      </c>
      <c r="H67" s="58" t="n">
        <v>1708.07</v>
      </c>
      <c r="I67" s="58" t="n">
        <v>3.99</v>
      </c>
      <c r="J67" s="59" t="n">
        <f aca="false">H67/3600</f>
        <v>0.474463888888889</v>
      </c>
      <c r="L67" s="84" t="n">
        <v>1214.4968</v>
      </c>
      <c r="M67" s="58" t="n">
        <v>39.6821</v>
      </c>
      <c r="N67" s="58" t="n">
        <v>41.804</v>
      </c>
      <c r="O67" s="58" t="n">
        <v>42.8626</v>
      </c>
      <c r="P67" s="58" t="n">
        <v>1562.03</v>
      </c>
      <c r="Q67" s="58" t="n">
        <v>3.74</v>
      </c>
      <c r="R67" s="85" t="n">
        <f aca="false">P67/3600</f>
        <v>0.433897222222222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7.036</v>
      </c>
      <c r="E68" s="66" t="n">
        <v>35.8811</v>
      </c>
      <c r="F68" s="66" t="n">
        <v>39.0989</v>
      </c>
      <c r="G68" s="66" t="n">
        <v>40.289</v>
      </c>
      <c r="H68" s="66" t="n">
        <v>1354.11</v>
      </c>
      <c r="I68" s="66" t="n">
        <v>3.06</v>
      </c>
      <c r="J68" s="67" t="n">
        <f aca="false">H68/3600</f>
        <v>0.376141666666667</v>
      </c>
      <c r="L68" s="86" t="n">
        <v>596.9032</v>
      </c>
      <c r="M68" s="66" t="n">
        <v>35.8776</v>
      </c>
      <c r="N68" s="66" t="n">
        <v>39.0967</v>
      </c>
      <c r="O68" s="66" t="n">
        <v>40.2893</v>
      </c>
      <c r="P68" s="66" t="n">
        <v>1482.64</v>
      </c>
      <c r="Q68" s="66" t="n">
        <v>3.32</v>
      </c>
      <c r="R68" s="87" t="n">
        <f aca="false">P68/3600</f>
        <v>0.411844444444444</v>
      </c>
      <c r="S68" s="63"/>
      <c r="T68" s="71"/>
      <c r="U68" s="41"/>
      <c r="V68" s="41"/>
      <c r="W68" s="71"/>
      <c r="X68" s="4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90.1248</v>
      </c>
      <c r="E69" s="66" t="n">
        <v>32.4217</v>
      </c>
      <c r="F69" s="66" t="n">
        <v>37.1147</v>
      </c>
      <c r="G69" s="66" t="n">
        <v>38.3012</v>
      </c>
      <c r="H69" s="66" t="n">
        <v>1297.71</v>
      </c>
      <c r="I69" s="66" t="n">
        <v>2.68</v>
      </c>
      <c r="J69" s="67" t="n">
        <f aca="false">H69/3600</f>
        <v>0.360475</v>
      </c>
      <c r="L69" s="86" t="n">
        <v>290.7392</v>
      </c>
      <c r="M69" s="66" t="n">
        <v>32.4203</v>
      </c>
      <c r="N69" s="66" t="n">
        <v>37.1066</v>
      </c>
      <c r="O69" s="66" t="n">
        <v>38.3024</v>
      </c>
      <c r="P69" s="66" t="n">
        <v>1203.55</v>
      </c>
      <c r="Q69" s="66" t="n">
        <v>2.77</v>
      </c>
      <c r="R69" s="87" t="n">
        <f aca="false">P69/3600</f>
        <v>0.334319444444444</v>
      </c>
      <c r="S69" s="63"/>
      <c r="T69" s="71"/>
      <c r="U69" s="41"/>
      <c r="V69" s="41"/>
      <c r="W69" s="71"/>
      <c r="X69" s="4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3.16</v>
      </c>
      <c r="E70" s="75" t="n">
        <v>29.6089</v>
      </c>
      <c r="F70" s="75" t="n">
        <v>35.6654</v>
      </c>
      <c r="G70" s="75" t="n">
        <v>36.7784</v>
      </c>
      <c r="H70" s="75" t="n">
        <v>1071.57</v>
      </c>
      <c r="I70" s="75" t="n">
        <v>2.13</v>
      </c>
      <c r="J70" s="76" t="n">
        <f aca="false">H70/3600</f>
        <v>0.297658333333333</v>
      </c>
      <c r="L70" s="88" t="n">
        <v>143.044</v>
      </c>
      <c r="M70" s="75" t="n">
        <v>29.6144</v>
      </c>
      <c r="N70" s="75" t="n">
        <v>35.6967</v>
      </c>
      <c r="O70" s="75" t="n">
        <v>36.7628</v>
      </c>
      <c r="P70" s="75" t="n">
        <v>1070.89</v>
      </c>
      <c r="Q70" s="75" t="n">
        <v>2.15</v>
      </c>
      <c r="R70" s="89" t="n">
        <f aca="false">P70/3600</f>
        <v>0.297469444444444</v>
      </c>
      <c r="S70" s="63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8" t="s">
        <v>77</v>
      </c>
      <c r="B71" s="98" t="s">
        <v>62</v>
      </c>
      <c r="C71" s="98" t="n">
        <v>22</v>
      </c>
      <c r="D71" s="99"/>
      <c r="E71" s="100"/>
      <c r="F71" s="100"/>
      <c r="G71" s="100"/>
      <c r="H71" s="100"/>
      <c r="I71" s="100"/>
      <c r="J71" s="101"/>
      <c r="K71" s="102"/>
      <c r="L71" s="103"/>
      <c r="M71" s="104"/>
      <c r="N71" s="104"/>
      <c r="O71" s="104"/>
      <c r="P71" s="104"/>
      <c r="Q71" s="104"/>
      <c r="R71" s="105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110" t="s">
        <v>78</v>
      </c>
      <c r="B72" s="110"/>
      <c r="C72" s="110" t="n">
        <v>27</v>
      </c>
      <c r="D72" s="111"/>
      <c r="E72" s="112"/>
      <c r="F72" s="112"/>
      <c r="G72" s="112"/>
      <c r="H72" s="112"/>
      <c r="I72" s="112"/>
      <c r="J72" s="113"/>
      <c r="K72" s="102"/>
      <c r="L72" s="114"/>
      <c r="M72" s="115"/>
      <c r="N72" s="115"/>
      <c r="O72" s="115"/>
      <c r="P72" s="115"/>
      <c r="Q72" s="115"/>
      <c r="R72" s="116"/>
      <c r="S72" s="106"/>
      <c r="T72" s="117"/>
      <c r="U72" s="118"/>
      <c r="V72" s="119"/>
      <c r="W72" s="117"/>
      <c r="X72" s="118"/>
      <c r="Y72" s="119"/>
    </row>
    <row r="73" customFormat="false" ht="12" hidden="false" customHeight="false" outlineLevel="0" collapsed="false">
      <c r="A73" s="110"/>
      <c r="B73" s="110"/>
      <c r="C73" s="110" t="n">
        <v>32</v>
      </c>
      <c r="D73" s="111"/>
      <c r="E73" s="112"/>
      <c r="F73" s="112"/>
      <c r="G73" s="112"/>
      <c r="H73" s="112"/>
      <c r="I73" s="112"/>
      <c r="J73" s="113"/>
      <c r="K73" s="102"/>
      <c r="L73" s="114"/>
      <c r="M73" s="115"/>
      <c r="N73" s="115"/>
      <c r="O73" s="115"/>
      <c r="P73" s="115"/>
      <c r="Q73" s="115"/>
      <c r="R73" s="116"/>
      <c r="S73" s="106"/>
      <c r="T73" s="117"/>
      <c r="U73" s="118"/>
      <c r="V73" s="119"/>
      <c r="W73" s="117"/>
      <c r="X73" s="118"/>
      <c r="Y73" s="119"/>
    </row>
    <row r="74" customFormat="false" ht="12.75" hidden="false" customHeight="false" outlineLevel="0" collapsed="false">
      <c r="A74" s="110"/>
      <c r="B74" s="120"/>
      <c r="C74" s="120" t="n">
        <v>37</v>
      </c>
      <c r="D74" s="121"/>
      <c r="E74" s="122"/>
      <c r="F74" s="122"/>
      <c r="G74" s="122"/>
      <c r="H74" s="122"/>
      <c r="I74" s="122"/>
      <c r="J74" s="123"/>
      <c r="K74" s="102"/>
      <c r="L74" s="124"/>
      <c r="M74" s="125"/>
      <c r="N74" s="125"/>
      <c r="O74" s="125"/>
      <c r="P74" s="125"/>
      <c r="Q74" s="125"/>
      <c r="R74" s="126"/>
      <c r="S74" s="106"/>
      <c r="T74" s="127"/>
      <c r="U74" s="128"/>
      <c r="V74" s="129"/>
      <c r="W74" s="127"/>
      <c r="X74" s="128"/>
      <c r="Y74" s="129"/>
    </row>
    <row r="75" customFormat="false" ht="12" hidden="false" customHeight="false" outlineLevel="0" collapsed="false">
      <c r="A75" s="110"/>
      <c r="B75" s="98" t="s">
        <v>63</v>
      </c>
      <c r="C75" s="98" t="n">
        <v>22</v>
      </c>
      <c r="D75" s="99"/>
      <c r="E75" s="100"/>
      <c r="F75" s="100"/>
      <c r="G75" s="100"/>
      <c r="H75" s="100"/>
      <c r="I75" s="100"/>
      <c r="J75" s="101"/>
      <c r="K75" s="102"/>
      <c r="L75" s="103"/>
      <c r="M75" s="104"/>
      <c r="N75" s="104"/>
      <c r="O75" s="104"/>
      <c r="P75" s="104"/>
      <c r="Q75" s="104"/>
      <c r="R75" s="105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110"/>
      <c r="B76" s="110"/>
      <c r="C76" s="110" t="n">
        <v>27</v>
      </c>
      <c r="D76" s="111"/>
      <c r="E76" s="112"/>
      <c r="F76" s="112"/>
      <c r="G76" s="112"/>
      <c r="H76" s="112"/>
      <c r="I76" s="112"/>
      <c r="J76" s="113"/>
      <c r="K76" s="102"/>
      <c r="L76" s="114"/>
      <c r="M76" s="115"/>
      <c r="N76" s="115"/>
      <c r="O76" s="115"/>
      <c r="P76" s="115"/>
      <c r="Q76" s="115"/>
      <c r="R76" s="116"/>
      <c r="S76" s="106"/>
      <c r="T76" s="117"/>
      <c r="U76" s="118"/>
      <c r="V76" s="119"/>
      <c r="W76" s="117"/>
      <c r="X76" s="118"/>
      <c r="Y76" s="119"/>
    </row>
    <row r="77" customFormat="false" ht="12" hidden="false" customHeight="false" outlineLevel="0" collapsed="false">
      <c r="A77" s="110"/>
      <c r="B77" s="110"/>
      <c r="C77" s="110" t="n">
        <v>32</v>
      </c>
      <c r="D77" s="111"/>
      <c r="E77" s="112"/>
      <c r="F77" s="112"/>
      <c r="G77" s="112"/>
      <c r="H77" s="112"/>
      <c r="I77" s="112"/>
      <c r="J77" s="113"/>
      <c r="K77" s="102"/>
      <c r="L77" s="114"/>
      <c r="M77" s="115"/>
      <c r="N77" s="115"/>
      <c r="O77" s="115"/>
      <c r="P77" s="115"/>
      <c r="Q77" s="115"/>
      <c r="R77" s="116"/>
      <c r="S77" s="106"/>
      <c r="T77" s="117"/>
      <c r="U77" s="118"/>
      <c r="V77" s="119"/>
      <c r="W77" s="117"/>
      <c r="X77" s="118"/>
      <c r="Y77" s="119"/>
    </row>
    <row r="78" customFormat="false" ht="12.75" hidden="false" customHeight="false" outlineLevel="0" collapsed="false">
      <c r="A78" s="110"/>
      <c r="B78" s="120"/>
      <c r="C78" s="120" t="n">
        <v>37</v>
      </c>
      <c r="D78" s="121"/>
      <c r="E78" s="122"/>
      <c r="F78" s="122"/>
      <c r="G78" s="122"/>
      <c r="H78" s="122"/>
      <c r="I78" s="122"/>
      <c r="J78" s="123"/>
      <c r="K78" s="102"/>
      <c r="L78" s="124"/>
      <c r="M78" s="125"/>
      <c r="N78" s="125"/>
      <c r="O78" s="125"/>
      <c r="P78" s="125"/>
      <c r="Q78" s="125"/>
      <c r="R78" s="126"/>
      <c r="S78" s="106"/>
      <c r="T78" s="127"/>
      <c r="U78" s="128"/>
      <c r="V78" s="129"/>
      <c r="W78" s="127"/>
      <c r="X78" s="128"/>
      <c r="Y78" s="129"/>
    </row>
    <row r="79" customFormat="false" ht="12" hidden="false" customHeight="false" outlineLevel="0" collapsed="false">
      <c r="A79" s="110"/>
      <c r="B79" s="98" t="s">
        <v>64</v>
      </c>
      <c r="C79" s="98" t="n">
        <v>22</v>
      </c>
      <c r="D79" s="99"/>
      <c r="E79" s="100"/>
      <c r="F79" s="100"/>
      <c r="G79" s="100"/>
      <c r="H79" s="100"/>
      <c r="I79" s="100"/>
      <c r="J79" s="101"/>
      <c r="K79" s="102"/>
      <c r="L79" s="103"/>
      <c r="M79" s="104"/>
      <c r="N79" s="104"/>
      <c r="O79" s="104"/>
      <c r="P79" s="104"/>
      <c r="Q79" s="104"/>
      <c r="R79" s="105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110"/>
      <c r="B80" s="110"/>
      <c r="C80" s="110" t="n">
        <v>27</v>
      </c>
      <c r="D80" s="111"/>
      <c r="E80" s="112"/>
      <c r="F80" s="112"/>
      <c r="G80" s="112"/>
      <c r="H80" s="112"/>
      <c r="I80" s="112"/>
      <c r="J80" s="113"/>
      <c r="K80" s="102"/>
      <c r="L80" s="114"/>
      <c r="M80" s="115"/>
      <c r="N80" s="115"/>
      <c r="O80" s="115"/>
      <c r="P80" s="115"/>
      <c r="Q80" s="115"/>
      <c r="R80" s="116"/>
      <c r="S80" s="106"/>
      <c r="T80" s="117"/>
      <c r="U80" s="118"/>
      <c r="V80" s="119"/>
      <c r="W80" s="117"/>
      <c r="X80" s="118"/>
      <c r="Y80" s="119"/>
    </row>
    <row r="81" customFormat="false" ht="12" hidden="false" customHeight="false" outlineLevel="0" collapsed="false">
      <c r="A81" s="110"/>
      <c r="B81" s="110"/>
      <c r="C81" s="110" t="n">
        <v>32</v>
      </c>
      <c r="D81" s="111"/>
      <c r="E81" s="112"/>
      <c r="F81" s="112"/>
      <c r="G81" s="112"/>
      <c r="H81" s="112"/>
      <c r="I81" s="112"/>
      <c r="J81" s="113"/>
      <c r="K81" s="102"/>
      <c r="L81" s="114"/>
      <c r="M81" s="115"/>
      <c r="N81" s="115"/>
      <c r="O81" s="115"/>
      <c r="P81" s="115"/>
      <c r="Q81" s="115"/>
      <c r="R81" s="116"/>
      <c r="S81" s="106"/>
      <c r="T81" s="117"/>
      <c r="U81" s="118"/>
      <c r="V81" s="119"/>
      <c r="W81" s="117"/>
      <c r="X81" s="118"/>
      <c r="Y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3"/>
      <c r="K82" s="102"/>
      <c r="L82" s="124"/>
      <c r="M82" s="125"/>
      <c r="N82" s="125"/>
      <c r="O82" s="125"/>
      <c r="P82" s="125"/>
      <c r="Q82" s="125"/>
      <c r="R82" s="126"/>
      <c r="S82" s="106"/>
      <c r="T82" s="127"/>
      <c r="U82" s="128"/>
      <c r="V82" s="129"/>
      <c r="W82" s="127"/>
      <c r="X82" s="128"/>
      <c r="Y82" s="129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84" t="n">
        <v>3610.6944</v>
      </c>
      <c r="E83" s="58" t="n">
        <v>40.7843</v>
      </c>
      <c r="F83" s="58" t="n">
        <v>43.3079</v>
      </c>
      <c r="G83" s="58" t="n">
        <v>43.9085</v>
      </c>
      <c r="H83" s="58" t="n">
        <v>8441.03</v>
      </c>
      <c r="I83" s="58" t="n">
        <v>19.63</v>
      </c>
      <c r="J83" s="59" t="n">
        <f aca="false">H83/3600</f>
        <v>2.34473055555556</v>
      </c>
      <c r="L83" s="84" t="n">
        <v>3612.5768</v>
      </c>
      <c r="M83" s="58" t="n">
        <v>40.7853</v>
      </c>
      <c r="N83" s="58" t="n">
        <v>43.3081</v>
      </c>
      <c r="O83" s="58" t="n">
        <v>43.9272</v>
      </c>
      <c r="P83" s="58" t="n">
        <v>8456.21</v>
      </c>
      <c r="Q83" s="58" t="n">
        <v>19.82</v>
      </c>
      <c r="R83" s="85" t="n">
        <f aca="false">P83/3600</f>
        <v>2.34894722222222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785.048</v>
      </c>
      <c r="E84" s="66" t="n">
        <v>37.5406</v>
      </c>
      <c r="F84" s="66" t="n">
        <v>40.6868</v>
      </c>
      <c r="G84" s="66" t="n">
        <v>40.9652</v>
      </c>
      <c r="H84" s="66" t="n">
        <v>8067.85</v>
      </c>
      <c r="I84" s="66" t="n">
        <v>17.18</v>
      </c>
      <c r="J84" s="67" t="n">
        <f aca="false">H84/3600</f>
        <v>2.24106944444444</v>
      </c>
      <c r="L84" s="86" t="n">
        <v>1784.9992</v>
      </c>
      <c r="M84" s="66" t="n">
        <v>37.5445</v>
      </c>
      <c r="N84" s="66" t="n">
        <v>40.6869</v>
      </c>
      <c r="O84" s="66" t="n">
        <v>40.9806</v>
      </c>
      <c r="P84" s="66" t="n">
        <v>8201.79</v>
      </c>
      <c r="Q84" s="66" t="n">
        <v>17.88</v>
      </c>
      <c r="R84" s="87" t="n">
        <f aca="false">P84/3600</f>
        <v>2.278275</v>
      </c>
      <c r="S84" s="63"/>
      <c r="T84" s="71"/>
      <c r="U84" s="41"/>
      <c r="V84" s="41"/>
      <c r="W84" s="71"/>
      <c r="X84" s="41"/>
      <c r="Y84" s="72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897.9504</v>
      </c>
      <c r="E85" s="66" t="n">
        <v>34.5061</v>
      </c>
      <c r="F85" s="66" t="n">
        <v>38.4959</v>
      </c>
      <c r="G85" s="66" t="n">
        <v>38.5705</v>
      </c>
      <c r="H85" s="66" t="n">
        <v>6679.7</v>
      </c>
      <c r="I85" s="66" t="n">
        <v>14.03</v>
      </c>
      <c r="J85" s="67" t="n">
        <f aca="false">H85/3600</f>
        <v>1.85547222222222</v>
      </c>
      <c r="L85" s="86" t="n">
        <v>898.4168</v>
      </c>
      <c r="M85" s="66" t="n">
        <v>34.5076</v>
      </c>
      <c r="N85" s="66" t="n">
        <v>38.5119</v>
      </c>
      <c r="O85" s="66" t="n">
        <v>38.5852</v>
      </c>
      <c r="P85" s="66" t="n">
        <v>6665.8</v>
      </c>
      <c r="Q85" s="66" t="n">
        <v>14.12</v>
      </c>
      <c r="R85" s="87" t="n">
        <f aca="false">P85/3600</f>
        <v>1.85161111111111</v>
      </c>
      <c r="S85" s="63"/>
      <c r="T85" s="71"/>
      <c r="U85" s="41"/>
      <c r="V85" s="41"/>
      <c r="W85" s="71"/>
      <c r="X85" s="41"/>
      <c r="Y85" s="72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82.8576</v>
      </c>
      <c r="E86" s="75" t="n">
        <v>31.8596</v>
      </c>
      <c r="F86" s="75" t="n">
        <v>36.9055</v>
      </c>
      <c r="G86" s="75" t="n">
        <v>36.8022</v>
      </c>
      <c r="H86" s="75" t="n">
        <v>6715.46</v>
      </c>
      <c r="I86" s="75" t="n">
        <v>13.04</v>
      </c>
      <c r="J86" s="76" t="n">
        <f aca="false">H86/3600</f>
        <v>1.86540555555556</v>
      </c>
      <c r="L86" s="88" t="n">
        <v>484.3328</v>
      </c>
      <c r="M86" s="75" t="n">
        <v>31.8776</v>
      </c>
      <c r="N86" s="75" t="n">
        <v>36.8982</v>
      </c>
      <c r="O86" s="75" t="n">
        <v>36.8142</v>
      </c>
      <c r="P86" s="75" t="n">
        <v>6161.56</v>
      </c>
      <c r="Q86" s="75" t="n">
        <v>12.46</v>
      </c>
      <c r="R86" s="89" t="n">
        <f aca="false">P86/3600</f>
        <v>1.71154444444444</v>
      </c>
      <c r="S86" s="63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84" t="n">
        <v>5521.0042</v>
      </c>
      <c r="E87" s="58" t="n">
        <v>42.5194</v>
      </c>
      <c r="F87" s="58" t="n">
        <v>46.0239</v>
      </c>
      <c r="G87" s="58" t="n">
        <v>46.1023</v>
      </c>
      <c r="H87" s="58" t="n">
        <v>19505.93</v>
      </c>
      <c r="I87" s="58" t="n">
        <v>39.17</v>
      </c>
      <c r="J87" s="59" t="n">
        <f aca="false">H87/3600</f>
        <v>5.41831388888889</v>
      </c>
      <c r="L87" s="84" t="n">
        <v>5523.5885</v>
      </c>
      <c r="M87" s="58" t="n">
        <v>42.5231</v>
      </c>
      <c r="N87" s="58" t="n">
        <v>46.0251</v>
      </c>
      <c r="O87" s="58" t="n">
        <v>46.104</v>
      </c>
      <c r="P87" s="58" t="n">
        <v>19428.97</v>
      </c>
      <c r="Q87" s="58" t="n">
        <v>39.45</v>
      </c>
      <c r="R87" s="85" t="n">
        <f aca="false">P87/3600</f>
        <v>5.39693611111111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2824.7227</v>
      </c>
      <c r="E88" s="66" t="n">
        <v>38.488</v>
      </c>
      <c r="F88" s="66" t="n">
        <v>43.236</v>
      </c>
      <c r="G88" s="66" t="n">
        <v>43.2714</v>
      </c>
      <c r="H88" s="66" t="n">
        <v>16996.03</v>
      </c>
      <c r="I88" s="66" t="n">
        <v>35.02</v>
      </c>
      <c r="J88" s="67" t="n">
        <f aca="false">H88/3600</f>
        <v>4.72111944444444</v>
      </c>
      <c r="L88" s="86" t="n">
        <v>2824.5874</v>
      </c>
      <c r="M88" s="66" t="n">
        <v>38.4894</v>
      </c>
      <c r="N88" s="66" t="n">
        <v>43.2202</v>
      </c>
      <c r="O88" s="66" t="n">
        <v>43.2588</v>
      </c>
      <c r="P88" s="66" t="n">
        <v>15608.59</v>
      </c>
      <c r="Q88" s="66" t="n">
        <v>36</v>
      </c>
      <c r="R88" s="87" t="n">
        <f aca="false">P88/3600</f>
        <v>4.33571944444445</v>
      </c>
      <c r="S88" s="63"/>
      <c r="T88" s="71"/>
      <c r="U88" s="41"/>
      <c r="V88" s="41"/>
      <c r="W88" s="71"/>
      <c r="X88" s="41"/>
      <c r="Y88" s="72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396.5614</v>
      </c>
      <c r="E89" s="66" t="n">
        <v>34.801</v>
      </c>
      <c r="F89" s="66" t="n">
        <v>41.07</v>
      </c>
      <c r="G89" s="66" t="n">
        <v>40.8455</v>
      </c>
      <c r="H89" s="66" t="n">
        <v>15089.84</v>
      </c>
      <c r="I89" s="66" t="n">
        <v>30.46</v>
      </c>
      <c r="J89" s="67" t="n">
        <f aca="false">H89/3600</f>
        <v>4.19162222222222</v>
      </c>
      <c r="L89" s="86" t="n">
        <v>1397.1802</v>
      </c>
      <c r="M89" s="66" t="n">
        <v>34.8004</v>
      </c>
      <c r="N89" s="66" t="n">
        <v>41.0796</v>
      </c>
      <c r="O89" s="66" t="n">
        <v>40.8584</v>
      </c>
      <c r="P89" s="66" t="n">
        <v>13541.78</v>
      </c>
      <c r="Q89" s="66" t="n">
        <v>27.66</v>
      </c>
      <c r="R89" s="87" t="n">
        <f aca="false">P89/3600</f>
        <v>3.76160555555556</v>
      </c>
      <c r="S89" s="63"/>
      <c r="T89" s="71"/>
      <c r="U89" s="41"/>
      <c r="V89" s="41"/>
      <c r="W89" s="71"/>
      <c r="X89" s="41"/>
      <c r="Y89" s="72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703.9301</v>
      </c>
      <c r="E90" s="75" t="n">
        <v>31.7444</v>
      </c>
      <c r="F90" s="75" t="n">
        <v>39.5732</v>
      </c>
      <c r="G90" s="75" t="n">
        <v>38.9113</v>
      </c>
      <c r="H90" s="75" t="n">
        <v>12207.16</v>
      </c>
      <c r="I90" s="75" t="n">
        <v>25.04</v>
      </c>
      <c r="J90" s="76" t="n">
        <f aca="false">H90/3600</f>
        <v>3.39087777777778</v>
      </c>
      <c r="L90" s="88" t="n">
        <v>703.2989</v>
      </c>
      <c r="M90" s="75" t="n">
        <v>31.7443</v>
      </c>
      <c r="N90" s="75" t="n">
        <v>39.5585</v>
      </c>
      <c r="O90" s="75" t="n">
        <v>38.8726</v>
      </c>
      <c r="P90" s="75" t="n">
        <v>12174.44</v>
      </c>
      <c r="Q90" s="75" t="n">
        <v>24.85</v>
      </c>
      <c r="R90" s="89" t="n">
        <f aca="false">P90/3600</f>
        <v>3.38178888888889</v>
      </c>
      <c r="S90" s="63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84" t="n">
        <v>1501.1632</v>
      </c>
      <c r="E91" s="58" t="n">
        <v>48.0954</v>
      </c>
      <c r="F91" s="58" t="n">
        <v>45.7776</v>
      </c>
      <c r="G91" s="58" t="n">
        <v>45.9159</v>
      </c>
      <c r="H91" s="58" t="n">
        <v>6907.07</v>
      </c>
      <c r="I91" s="58" t="n">
        <v>13.28</v>
      </c>
      <c r="J91" s="59" t="n">
        <f aca="false">H91/3600</f>
        <v>1.91863055555556</v>
      </c>
      <c r="L91" s="84" t="n">
        <v>1499.1848</v>
      </c>
      <c r="M91" s="58" t="n">
        <v>48.0946</v>
      </c>
      <c r="N91" s="58" t="n">
        <v>45.7754</v>
      </c>
      <c r="O91" s="58" t="n">
        <v>45.9219</v>
      </c>
      <c r="P91" s="58" t="n">
        <v>6908.49</v>
      </c>
      <c r="Q91" s="58" t="n">
        <v>13.04</v>
      </c>
      <c r="R91" s="85" t="n">
        <f aca="false">P91/3600</f>
        <v>1.919025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1129.02</v>
      </c>
      <c r="E92" s="66" t="n">
        <v>43.861</v>
      </c>
      <c r="F92" s="66" t="n">
        <v>41.7457</v>
      </c>
      <c r="G92" s="66" t="n">
        <v>42.0458</v>
      </c>
      <c r="H92" s="66" t="n">
        <v>7332.71</v>
      </c>
      <c r="I92" s="66" t="n">
        <v>14.66</v>
      </c>
      <c r="J92" s="67" t="n">
        <f aca="false">H92/3600</f>
        <v>2.03686388888889</v>
      </c>
      <c r="L92" s="86" t="n">
        <v>1132.5016</v>
      </c>
      <c r="M92" s="66" t="n">
        <v>43.8904</v>
      </c>
      <c r="N92" s="66" t="n">
        <v>41.7365</v>
      </c>
      <c r="O92" s="66" t="n">
        <v>42.0388</v>
      </c>
      <c r="P92" s="66" t="n">
        <v>6708.42</v>
      </c>
      <c r="Q92" s="66" t="n">
        <v>13.52</v>
      </c>
      <c r="R92" s="87" t="n">
        <f aca="false">P92/3600</f>
        <v>1.86345</v>
      </c>
      <c r="S92" s="63"/>
      <c r="T92" s="71"/>
      <c r="U92" s="41"/>
      <c r="V92" s="41"/>
      <c r="W92" s="71"/>
      <c r="X92" s="41"/>
      <c r="Y92" s="72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850.6032</v>
      </c>
      <c r="E93" s="66" t="n">
        <v>39.1911</v>
      </c>
      <c r="F93" s="66" t="n">
        <v>39.5183</v>
      </c>
      <c r="G93" s="66" t="n">
        <v>39.9938</v>
      </c>
      <c r="H93" s="66" t="n">
        <v>6518.45</v>
      </c>
      <c r="I93" s="66" t="n">
        <v>14.56</v>
      </c>
      <c r="J93" s="67" t="n">
        <f aca="false">H93/3600</f>
        <v>1.81068055555556</v>
      </c>
      <c r="L93" s="86" t="n">
        <v>852.6184</v>
      </c>
      <c r="M93" s="66" t="n">
        <v>39.2125</v>
      </c>
      <c r="N93" s="66" t="n">
        <v>39.534</v>
      </c>
      <c r="O93" s="66" t="n">
        <v>40.0297</v>
      </c>
      <c r="P93" s="66" t="n">
        <v>6555.3</v>
      </c>
      <c r="Q93" s="66" t="n">
        <v>14.53</v>
      </c>
      <c r="R93" s="87" t="n">
        <f aca="false">P93/3600</f>
        <v>1.82091666666667</v>
      </c>
      <c r="S93" s="63"/>
      <c r="T93" s="71"/>
      <c r="U93" s="41"/>
      <c r="V93" s="41"/>
      <c r="W93" s="71"/>
      <c r="X93" s="41"/>
      <c r="Y93" s="72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619.6184</v>
      </c>
      <c r="E94" s="75" t="n">
        <v>34.337</v>
      </c>
      <c r="F94" s="75" t="n">
        <v>38.2984</v>
      </c>
      <c r="G94" s="75" t="n">
        <v>38.6559</v>
      </c>
      <c r="H94" s="75" t="n">
        <v>6321.85</v>
      </c>
      <c r="I94" s="75" t="n">
        <v>14.69</v>
      </c>
      <c r="J94" s="76" t="n">
        <f aca="false">H94/3600</f>
        <v>1.75606944444444</v>
      </c>
      <c r="L94" s="88" t="n">
        <v>622.856</v>
      </c>
      <c r="M94" s="75" t="n">
        <v>34.3398</v>
      </c>
      <c r="N94" s="75" t="n">
        <v>38.3197</v>
      </c>
      <c r="O94" s="75" t="n">
        <v>38.6896</v>
      </c>
      <c r="P94" s="75" t="n">
        <v>6871.71</v>
      </c>
      <c r="Q94" s="75" t="n">
        <v>15.02</v>
      </c>
      <c r="R94" s="89" t="n">
        <f aca="false">P94/3600</f>
        <v>1.90880833333333</v>
      </c>
      <c r="S94" s="63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84" t="n">
        <v>847.3376</v>
      </c>
      <c r="E95" s="58" t="n">
        <v>50.4748</v>
      </c>
      <c r="F95" s="58" t="n">
        <v>53.7513</v>
      </c>
      <c r="G95" s="58" t="n">
        <v>54.7116</v>
      </c>
      <c r="H95" s="58" t="n">
        <v>11864.12</v>
      </c>
      <c r="I95" s="58" t="n">
        <v>27.17</v>
      </c>
      <c r="J95" s="59" t="n">
        <f aca="false">H95/3600</f>
        <v>3.29558888888889</v>
      </c>
      <c r="L95" s="84" t="n">
        <v>849.8883</v>
      </c>
      <c r="M95" s="58" t="n">
        <v>50.4941</v>
      </c>
      <c r="N95" s="58" t="n">
        <v>53.7044</v>
      </c>
      <c r="O95" s="58" t="n">
        <v>54.6675</v>
      </c>
      <c r="P95" s="58" t="n">
        <v>12780.14</v>
      </c>
      <c r="Q95" s="58" t="n">
        <v>28.28</v>
      </c>
      <c r="R95" s="85" t="n">
        <f aca="false">P95/3600</f>
        <v>3.55003888888889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527.4314</v>
      </c>
      <c r="E96" s="66" t="n">
        <v>46.6856</v>
      </c>
      <c r="F96" s="66" t="n">
        <v>50.6402</v>
      </c>
      <c r="G96" s="66" t="n">
        <v>51.6556</v>
      </c>
      <c r="H96" s="66" t="n">
        <v>11092.95</v>
      </c>
      <c r="I96" s="66" t="n">
        <v>26.75</v>
      </c>
      <c r="J96" s="67" t="n">
        <f aca="false">H96/3600</f>
        <v>3.081375</v>
      </c>
      <c r="L96" s="86" t="n">
        <v>530.5946</v>
      </c>
      <c r="M96" s="66" t="n">
        <v>46.7121</v>
      </c>
      <c r="N96" s="66" t="n">
        <v>50.5656</v>
      </c>
      <c r="O96" s="66" t="n">
        <v>51.643</v>
      </c>
      <c r="P96" s="66" t="n">
        <v>11081.29</v>
      </c>
      <c r="Q96" s="66" t="n">
        <v>26.94</v>
      </c>
      <c r="R96" s="87" t="n">
        <f aca="false">P96/3600</f>
        <v>3.07813611111111</v>
      </c>
      <c r="S96" s="63"/>
      <c r="T96" s="71"/>
      <c r="U96" s="41"/>
      <c r="V96" s="41"/>
      <c r="W96" s="71"/>
      <c r="X96" s="41"/>
      <c r="Y96" s="72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336.8528</v>
      </c>
      <c r="E97" s="66" t="n">
        <v>43.1289</v>
      </c>
      <c r="F97" s="66" t="n">
        <v>48.2362</v>
      </c>
      <c r="G97" s="66" t="n">
        <v>49.4064</v>
      </c>
      <c r="H97" s="66" t="n">
        <v>10563.72</v>
      </c>
      <c r="I97" s="66" t="n">
        <v>25.73</v>
      </c>
      <c r="J97" s="67" t="n">
        <f aca="false">H97/3600</f>
        <v>2.93436666666667</v>
      </c>
      <c r="L97" s="86" t="n">
        <v>337.3456</v>
      </c>
      <c r="M97" s="66" t="n">
        <v>43.1225</v>
      </c>
      <c r="N97" s="66" t="n">
        <v>48.1891</v>
      </c>
      <c r="O97" s="66" t="n">
        <v>49.4251</v>
      </c>
      <c r="P97" s="66" t="n">
        <v>10590.51</v>
      </c>
      <c r="Q97" s="66" t="n">
        <v>25.76</v>
      </c>
      <c r="R97" s="87" t="n">
        <f aca="false">P97/3600</f>
        <v>2.94180833333333</v>
      </c>
      <c r="S97" s="63"/>
      <c r="T97" s="71"/>
      <c r="U97" s="41"/>
      <c r="V97" s="41"/>
      <c r="W97" s="71"/>
      <c r="X97" s="41"/>
      <c r="Y97" s="72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220.8669</v>
      </c>
      <c r="E98" s="75" t="n">
        <v>39.5407</v>
      </c>
      <c r="F98" s="75" t="n">
        <v>46.404</v>
      </c>
      <c r="G98" s="75" t="n">
        <v>47.6787</v>
      </c>
      <c r="H98" s="75" t="n">
        <v>10494.13</v>
      </c>
      <c r="I98" s="75" t="n">
        <v>24.56</v>
      </c>
      <c r="J98" s="76" t="n">
        <f aca="false">H98/3600</f>
        <v>2.91503611111111</v>
      </c>
      <c r="L98" s="88" t="n">
        <v>221.4992</v>
      </c>
      <c r="M98" s="75" t="n">
        <v>39.5404</v>
      </c>
      <c r="N98" s="75" t="n">
        <v>46.3432</v>
      </c>
      <c r="O98" s="75" t="n">
        <v>47.7352</v>
      </c>
      <c r="P98" s="75" t="n">
        <v>11505</v>
      </c>
      <c r="Q98" s="75" t="n">
        <v>27.5</v>
      </c>
      <c r="R98" s="89" t="n">
        <f aca="false">P98/3600</f>
        <v>3.19583333333333</v>
      </c>
      <c r="S98" s="63"/>
      <c r="T98" s="71"/>
      <c r="U98" s="41"/>
      <c r="V98" s="41"/>
      <c r="W98" s="71"/>
      <c r="X98" s="41"/>
      <c r="Y98" s="72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1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0</v>
      </c>
      <c r="C105" s="50"/>
      <c r="D105" s="90"/>
      <c r="E105" s="90"/>
      <c r="F105" s="90"/>
      <c r="G105" s="90"/>
      <c r="H105" s="90"/>
      <c r="I105" s="90"/>
      <c r="J105" s="91"/>
      <c r="K105" s="90"/>
      <c r="L105" s="90"/>
      <c r="M105" s="90"/>
      <c r="N105" s="90"/>
      <c r="O105" s="90"/>
      <c r="P105" s="90"/>
      <c r="Q105" s="9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2" t="n">
        <f aca="false">GEOMEAN(I3:I98)</f>
        <v>24.6815767113642</v>
      </c>
      <c r="J106" s="92" t="n">
        <f aca="false">GEOMEAN(J3:J98)</f>
        <v>3.06305356211998</v>
      </c>
      <c r="Q106" s="92" t="n">
        <f aca="false">GEOMEAN(Q3:Q98)</f>
        <v>24.6548541757044</v>
      </c>
      <c r="R106" s="93" t="n">
        <f aca="false">GEOMEAN(R3:R98)</f>
        <v>3.06239555741931</v>
      </c>
    </row>
    <row r="107" customFormat="false" ht="12" hidden="false" customHeight="false" outlineLevel="0" collapsed="false">
      <c r="B107" s="1" t="s">
        <v>82</v>
      </c>
      <c r="I107" s="46"/>
      <c r="Q107" s="94" t="n">
        <f aca="false">Q106/I106</f>
        <v>0.998917308404876</v>
      </c>
      <c r="R107" s="95" t="n">
        <f aca="false">R106/J106</f>
        <v>0.999785180151987</v>
      </c>
    </row>
    <row r="108" customFormat="false" ht="12" hidden="false" customHeight="false" outlineLevel="0" collapsed="false">
      <c r="B108" s="1" t="s">
        <v>83</v>
      </c>
      <c r="I108" s="92" t="n">
        <f aca="false">SUM(I3:I98)/3600</f>
        <v>0.979294444444445</v>
      </c>
      <c r="J108" s="92" t="n">
        <f aca="false">SUM(J3:J98)</f>
        <v>434.468380555556</v>
      </c>
      <c r="Q108" s="92" t="n">
        <f aca="false">SUM(Q3:Q98)/3600</f>
        <v>1.01366388888889</v>
      </c>
      <c r="R108" s="93" t="n">
        <f aca="false">SUM(R3:R98)</f>
        <v>466.216308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70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6:X6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W10:X10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W14:X14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18:X18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W22:X22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W26:X26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30:X30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34:X34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8:X38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42:X42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46:X46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50:X50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54:X54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58:X58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62:X62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66:X6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70:X70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71:Y82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T83:V9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83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X83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Y83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87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X87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Y87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91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X91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Y91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95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95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95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6:X86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W90:X90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W94:X94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8:X98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T99:V104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W99:Y103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W104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X104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Y104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62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5" width="9.87"/>
    <col collapsed="false" customWidth="true" hidden="false" outlineLevel="0" max="7" min="5" style="45" width="6.87"/>
    <col collapsed="false" customWidth="true" hidden="false" outlineLevel="0" max="8" min="8" style="45" width="8.87"/>
    <col collapsed="false" customWidth="true" hidden="false" outlineLevel="0" max="10" min="9" style="46" width="8.87"/>
    <col collapsed="false" customWidth="true" hidden="false" outlineLevel="0" max="11" min="11" style="45" width="2.87"/>
    <col collapsed="false" customWidth="true" hidden="false" outlineLevel="0" max="12" min="12" style="45" width="9.87"/>
    <col collapsed="false" customWidth="true" hidden="false" outlineLevel="0" max="15" min="13" style="45" width="6.87"/>
    <col collapsed="false" customWidth="true" hidden="false" outlineLevel="0" max="17" min="16" style="45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96" t="s">
        <v>65</v>
      </c>
      <c r="E1" s="96"/>
      <c r="F1" s="96"/>
      <c r="G1" s="96"/>
      <c r="H1" s="96"/>
      <c r="I1" s="96"/>
      <c r="J1" s="96"/>
      <c r="L1" s="47" t="s">
        <v>66</v>
      </c>
      <c r="M1" s="47"/>
      <c r="N1" s="47"/>
      <c r="O1" s="47"/>
      <c r="P1" s="47"/>
      <c r="Q1" s="47"/>
      <c r="R1" s="47"/>
      <c r="S1" s="48"/>
      <c r="T1" s="47" t="s">
        <v>67</v>
      </c>
      <c r="U1" s="47"/>
      <c r="V1" s="47"/>
      <c r="W1" s="47" t="s">
        <v>6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9</v>
      </c>
      <c r="D2" s="54" t="s">
        <v>27</v>
      </c>
      <c r="E2" s="52" t="s">
        <v>28</v>
      </c>
      <c r="F2" s="52" t="s">
        <v>29</v>
      </c>
      <c r="G2" s="52" t="s">
        <v>30</v>
      </c>
      <c r="H2" s="52" t="s">
        <v>70</v>
      </c>
      <c r="I2" s="52" t="s">
        <v>71</v>
      </c>
      <c r="J2" s="53" t="s">
        <v>72</v>
      </c>
      <c r="K2" s="97"/>
      <c r="L2" s="130" t="s">
        <v>27</v>
      </c>
      <c r="M2" s="131" t="s">
        <v>28</v>
      </c>
      <c r="N2" s="131" t="s">
        <v>29</v>
      </c>
      <c r="O2" s="131" t="s">
        <v>30</v>
      </c>
      <c r="P2" s="131" t="s">
        <v>70</v>
      </c>
      <c r="Q2" s="131" t="s">
        <v>71</v>
      </c>
      <c r="R2" s="55" t="s">
        <v>72</v>
      </c>
      <c r="S2" s="22"/>
      <c r="T2" s="39" t="s">
        <v>3</v>
      </c>
      <c r="U2" s="40" t="s">
        <v>4</v>
      </c>
      <c r="V2" s="55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98" t="s">
        <v>8</v>
      </c>
      <c r="B3" s="98" t="s">
        <v>61</v>
      </c>
      <c r="C3" s="98" t="n">
        <v>22</v>
      </c>
      <c r="D3" s="99"/>
      <c r="E3" s="100"/>
      <c r="F3" s="100"/>
      <c r="G3" s="100"/>
      <c r="H3" s="100"/>
      <c r="I3" s="104"/>
      <c r="J3" s="101"/>
      <c r="K3" s="10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0" t="s">
        <v>73</v>
      </c>
      <c r="B4" s="110"/>
      <c r="C4" s="110" t="n">
        <v>27</v>
      </c>
      <c r="D4" s="111"/>
      <c r="E4" s="112"/>
      <c r="F4" s="112"/>
      <c r="G4" s="112"/>
      <c r="H4" s="112"/>
      <c r="I4" s="115"/>
      <c r="J4" s="113"/>
      <c r="K4" s="10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0"/>
      <c r="B5" s="110"/>
      <c r="C5" s="110" t="n">
        <v>32</v>
      </c>
      <c r="D5" s="111"/>
      <c r="E5" s="112"/>
      <c r="F5" s="112"/>
      <c r="G5" s="112"/>
      <c r="H5" s="112"/>
      <c r="I5" s="115"/>
      <c r="J5" s="113"/>
      <c r="K5" s="10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0"/>
      <c r="B6" s="120"/>
      <c r="C6" s="120" t="n">
        <v>37</v>
      </c>
      <c r="D6" s="121"/>
      <c r="E6" s="122"/>
      <c r="F6" s="122"/>
      <c r="G6" s="122"/>
      <c r="H6" s="122"/>
      <c r="I6" s="125"/>
      <c r="J6" s="123"/>
      <c r="K6" s="10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0"/>
      <c r="B7" s="98" t="s">
        <v>55</v>
      </c>
      <c r="C7" s="98" t="n">
        <v>22</v>
      </c>
      <c r="D7" s="99"/>
      <c r="E7" s="100"/>
      <c r="F7" s="100"/>
      <c r="G7" s="100"/>
      <c r="H7" s="100"/>
      <c r="I7" s="104"/>
      <c r="J7" s="101"/>
      <c r="K7" s="10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0"/>
      <c r="B8" s="110"/>
      <c r="C8" s="110" t="n">
        <v>27</v>
      </c>
      <c r="D8" s="111"/>
      <c r="E8" s="112"/>
      <c r="F8" s="112"/>
      <c r="G8" s="112"/>
      <c r="H8" s="112"/>
      <c r="I8" s="115"/>
      <c r="J8" s="113"/>
      <c r="K8" s="10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0"/>
      <c r="B9" s="110"/>
      <c r="C9" s="110" t="n">
        <v>32</v>
      </c>
      <c r="D9" s="111"/>
      <c r="E9" s="112"/>
      <c r="F9" s="112"/>
      <c r="G9" s="112"/>
      <c r="H9" s="112"/>
      <c r="I9" s="115"/>
      <c r="J9" s="113"/>
      <c r="K9" s="10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0"/>
      <c r="B10" s="120"/>
      <c r="C10" s="120" t="n">
        <v>37</v>
      </c>
      <c r="D10" s="121"/>
      <c r="E10" s="122"/>
      <c r="F10" s="122"/>
      <c r="G10" s="122"/>
      <c r="H10" s="122"/>
      <c r="I10" s="125"/>
      <c r="J10" s="123"/>
      <c r="K10" s="10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0"/>
      <c r="B11" s="98" t="s">
        <v>52</v>
      </c>
      <c r="C11" s="98" t="n">
        <v>22</v>
      </c>
      <c r="D11" s="99"/>
      <c r="E11" s="100"/>
      <c r="F11" s="100"/>
      <c r="G11" s="100"/>
      <c r="H11" s="100"/>
      <c r="I11" s="104"/>
      <c r="J11" s="101"/>
      <c r="K11" s="10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0"/>
      <c r="B12" s="110"/>
      <c r="C12" s="110" t="n">
        <v>27</v>
      </c>
      <c r="D12" s="111"/>
      <c r="E12" s="112"/>
      <c r="F12" s="112"/>
      <c r="G12" s="112"/>
      <c r="H12" s="112"/>
      <c r="I12" s="115"/>
      <c r="J12" s="113"/>
      <c r="K12" s="10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0"/>
      <c r="B13" s="110"/>
      <c r="C13" s="110" t="n">
        <v>32</v>
      </c>
      <c r="D13" s="111"/>
      <c r="E13" s="112"/>
      <c r="F13" s="112"/>
      <c r="G13" s="112"/>
      <c r="H13" s="112"/>
      <c r="I13" s="115"/>
      <c r="J13" s="113"/>
      <c r="K13" s="10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0"/>
      <c r="B14" s="120"/>
      <c r="C14" s="120" t="n">
        <v>37</v>
      </c>
      <c r="D14" s="121"/>
      <c r="E14" s="122"/>
      <c r="F14" s="122"/>
      <c r="G14" s="122"/>
      <c r="H14" s="122"/>
      <c r="I14" s="125"/>
      <c r="J14" s="123"/>
      <c r="K14" s="10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0"/>
      <c r="B15" s="98" t="s">
        <v>60</v>
      </c>
      <c r="C15" s="98" t="n">
        <v>22</v>
      </c>
      <c r="D15" s="99"/>
      <c r="E15" s="100"/>
      <c r="F15" s="100"/>
      <c r="G15" s="100"/>
      <c r="H15" s="100"/>
      <c r="I15" s="104"/>
      <c r="J15" s="101"/>
      <c r="K15" s="10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0"/>
      <c r="B16" s="110"/>
      <c r="C16" s="110" t="n">
        <v>27</v>
      </c>
      <c r="D16" s="111"/>
      <c r="E16" s="112"/>
      <c r="F16" s="112"/>
      <c r="G16" s="112"/>
      <c r="H16" s="112"/>
      <c r="I16" s="115"/>
      <c r="J16" s="113"/>
      <c r="K16" s="10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0"/>
      <c r="B17" s="110"/>
      <c r="C17" s="110" t="n">
        <v>32</v>
      </c>
      <c r="D17" s="111"/>
      <c r="E17" s="112"/>
      <c r="F17" s="112"/>
      <c r="G17" s="112"/>
      <c r="H17" s="112"/>
      <c r="I17" s="115"/>
      <c r="J17" s="113"/>
      <c r="K17" s="10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5"/>
      <c r="J18" s="123"/>
      <c r="K18" s="10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84" t="n">
        <v>5205.9976</v>
      </c>
      <c r="E19" s="58" t="n">
        <v>41.9317</v>
      </c>
      <c r="F19" s="58" t="n">
        <v>43.5601</v>
      </c>
      <c r="G19" s="58" t="n">
        <v>45.0072</v>
      </c>
      <c r="H19" s="58" t="n">
        <v>31355.23</v>
      </c>
      <c r="I19" s="58" t="n">
        <v>51.86</v>
      </c>
      <c r="J19" s="59" t="n">
        <f aca="false">H19/3600</f>
        <v>8.70978611111111</v>
      </c>
      <c r="L19" s="84" t="n">
        <v>5204.0056</v>
      </c>
      <c r="M19" s="58" t="n">
        <v>41.9309</v>
      </c>
      <c r="N19" s="58" t="n">
        <v>43.5607</v>
      </c>
      <c r="O19" s="58" t="n">
        <v>45.0071</v>
      </c>
      <c r="P19" s="58" t="n">
        <v>31018.85</v>
      </c>
      <c r="Q19" s="58" t="n">
        <v>51.26</v>
      </c>
      <c r="R19" s="85" t="n">
        <f aca="false">P19/3600</f>
        <v>8.61634722222222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86" t="n">
        <v>2428.2744</v>
      </c>
      <c r="E20" s="66" t="n">
        <v>39.8986</v>
      </c>
      <c r="F20" s="66" t="n">
        <v>41.8904</v>
      </c>
      <c r="G20" s="66" t="n">
        <v>42.9492</v>
      </c>
      <c r="H20" s="66" t="n">
        <v>25291.13</v>
      </c>
      <c r="I20" s="66" t="n">
        <v>43.36</v>
      </c>
      <c r="J20" s="67" t="n">
        <f aca="false">H20/3600</f>
        <v>7.02531388888889</v>
      </c>
      <c r="L20" s="86" t="n">
        <v>2428.7144</v>
      </c>
      <c r="M20" s="66" t="n">
        <v>39.8982</v>
      </c>
      <c r="N20" s="66" t="n">
        <v>41.8954</v>
      </c>
      <c r="O20" s="66" t="n">
        <v>42.9606</v>
      </c>
      <c r="P20" s="66" t="n">
        <v>27598.78</v>
      </c>
      <c r="Q20" s="66" t="n">
        <v>46.83</v>
      </c>
      <c r="R20" s="87" t="n">
        <f aca="false">P20/3600</f>
        <v>7.66632777777778</v>
      </c>
      <c r="S20" s="63"/>
      <c r="T20" s="71"/>
      <c r="U20" s="41"/>
      <c r="V20" s="41"/>
      <c r="W20" s="71"/>
      <c r="X20" s="4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66.4424</v>
      </c>
      <c r="E21" s="66" t="n">
        <v>37.3176</v>
      </c>
      <c r="F21" s="66" t="n">
        <v>40.6333</v>
      </c>
      <c r="G21" s="66" t="n">
        <v>41.6505</v>
      </c>
      <c r="H21" s="66" t="n">
        <v>24971.44</v>
      </c>
      <c r="I21" s="66" t="n">
        <v>41.91</v>
      </c>
      <c r="J21" s="67" t="n">
        <f aca="false">H21/3600</f>
        <v>6.93651111111111</v>
      </c>
      <c r="L21" s="86" t="n">
        <v>1166.4072</v>
      </c>
      <c r="M21" s="66" t="n">
        <v>37.3169</v>
      </c>
      <c r="N21" s="66" t="n">
        <v>40.638</v>
      </c>
      <c r="O21" s="66" t="n">
        <v>41.657</v>
      </c>
      <c r="P21" s="66" t="n">
        <v>22847.26</v>
      </c>
      <c r="Q21" s="66" t="n">
        <v>39.33</v>
      </c>
      <c r="R21" s="87" t="n">
        <f aca="false">P21/3600</f>
        <v>6.34646111111111</v>
      </c>
      <c r="S21" s="63"/>
      <c r="T21" s="71"/>
      <c r="U21" s="41"/>
      <c r="V21" s="41"/>
      <c r="W21" s="71"/>
      <c r="X21" s="4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6.9616</v>
      </c>
      <c r="E22" s="75" t="n">
        <v>34.6848</v>
      </c>
      <c r="F22" s="75" t="n">
        <v>39.7466</v>
      </c>
      <c r="G22" s="75" t="n">
        <v>40.8526</v>
      </c>
      <c r="H22" s="75" t="n">
        <v>21183.96</v>
      </c>
      <c r="I22" s="75" t="n">
        <v>36.74</v>
      </c>
      <c r="J22" s="76" t="n">
        <f aca="false">H22/3600</f>
        <v>5.88443333333333</v>
      </c>
      <c r="L22" s="88" t="n">
        <v>567.9728</v>
      </c>
      <c r="M22" s="75" t="n">
        <v>34.6915</v>
      </c>
      <c r="N22" s="75" t="n">
        <v>39.741</v>
      </c>
      <c r="O22" s="75" t="n">
        <v>40.8504</v>
      </c>
      <c r="P22" s="75" t="n">
        <v>21063.24</v>
      </c>
      <c r="Q22" s="75" t="n">
        <v>36.42</v>
      </c>
      <c r="R22" s="89" t="n">
        <f aca="false">P22/3600</f>
        <v>5.8509</v>
      </c>
      <c r="S22" s="63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4" t="n">
        <v>7905.3472</v>
      </c>
      <c r="E23" s="58" t="n">
        <v>40.0369</v>
      </c>
      <c r="F23" s="58" t="n">
        <v>42.1355</v>
      </c>
      <c r="G23" s="58" t="n">
        <v>43.2419</v>
      </c>
      <c r="H23" s="58" t="n">
        <v>27888.11</v>
      </c>
      <c r="I23" s="58" t="n">
        <v>50.25</v>
      </c>
      <c r="J23" s="59" t="n">
        <f aca="false">H23/3600</f>
        <v>7.74669722222222</v>
      </c>
      <c r="L23" s="84" t="n">
        <v>7906.9592</v>
      </c>
      <c r="M23" s="58" t="n">
        <v>40.0371</v>
      </c>
      <c r="N23" s="58" t="n">
        <v>42.1311</v>
      </c>
      <c r="O23" s="58" t="n">
        <v>43.2414</v>
      </c>
      <c r="P23" s="58" t="n">
        <v>30415.46</v>
      </c>
      <c r="Q23" s="58" t="n">
        <v>53.58</v>
      </c>
      <c r="R23" s="85" t="n">
        <f aca="false">P23/3600</f>
        <v>8.44873888888889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75.944</v>
      </c>
      <c r="E24" s="66" t="n">
        <v>37.0975</v>
      </c>
      <c r="F24" s="66" t="n">
        <v>39.9775</v>
      </c>
      <c r="G24" s="66" t="n">
        <v>40.9014</v>
      </c>
      <c r="H24" s="66" t="n">
        <v>26601.72</v>
      </c>
      <c r="I24" s="66" t="n">
        <v>46.7</v>
      </c>
      <c r="J24" s="67" t="n">
        <f aca="false">H24/3600</f>
        <v>7.38936666666667</v>
      </c>
      <c r="L24" s="86" t="n">
        <v>3174.9128</v>
      </c>
      <c r="M24" s="66" t="n">
        <v>37.0954</v>
      </c>
      <c r="N24" s="66" t="n">
        <v>39.9743</v>
      </c>
      <c r="O24" s="66" t="n">
        <v>40.9065</v>
      </c>
      <c r="P24" s="66" t="n">
        <v>24002.64</v>
      </c>
      <c r="Q24" s="66" t="n">
        <v>43.44</v>
      </c>
      <c r="R24" s="87" t="n">
        <f aca="false">P24/3600</f>
        <v>6.6674</v>
      </c>
      <c r="S24" s="63"/>
      <c r="T24" s="71"/>
      <c r="U24" s="41"/>
      <c r="V24" s="41"/>
      <c r="W24" s="71"/>
      <c r="X24" s="4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44.3008</v>
      </c>
      <c r="E25" s="66" t="n">
        <v>34.2745</v>
      </c>
      <c r="F25" s="66" t="n">
        <v>38.3688</v>
      </c>
      <c r="G25" s="66" t="n">
        <v>39.487</v>
      </c>
      <c r="H25" s="66" t="n">
        <v>21549.13</v>
      </c>
      <c r="I25" s="66" t="n">
        <v>39.33</v>
      </c>
      <c r="J25" s="67" t="n">
        <f aca="false">H25/3600</f>
        <v>5.98586944444445</v>
      </c>
      <c r="L25" s="86" t="n">
        <v>1345.1632</v>
      </c>
      <c r="M25" s="66" t="n">
        <v>34.2748</v>
      </c>
      <c r="N25" s="66" t="n">
        <v>38.3539</v>
      </c>
      <c r="O25" s="66" t="n">
        <v>39.4865</v>
      </c>
      <c r="P25" s="66" t="n">
        <v>23514.93</v>
      </c>
      <c r="Q25" s="66" t="n">
        <v>42.19</v>
      </c>
      <c r="R25" s="87" t="n">
        <f aca="false">P25/3600</f>
        <v>6.531925</v>
      </c>
      <c r="S25" s="63"/>
      <c r="T25" s="71"/>
      <c r="U25" s="41"/>
      <c r="V25" s="41"/>
      <c r="W25" s="71"/>
      <c r="X25" s="4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9.8232</v>
      </c>
      <c r="E26" s="75" t="n">
        <v>31.6823</v>
      </c>
      <c r="F26" s="75" t="n">
        <v>37.2674</v>
      </c>
      <c r="G26" s="75" t="n">
        <v>38.7031</v>
      </c>
      <c r="H26" s="75" t="n">
        <v>19869.29</v>
      </c>
      <c r="I26" s="75" t="n">
        <v>33.84</v>
      </c>
      <c r="J26" s="76" t="n">
        <f aca="false">H26/3600</f>
        <v>5.51924722222222</v>
      </c>
      <c r="L26" s="88" t="n">
        <v>580.136</v>
      </c>
      <c r="M26" s="75" t="n">
        <v>31.6799</v>
      </c>
      <c r="N26" s="75" t="n">
        <v>37.2463</v>
      </c>
      <c r="O26" s="75" t="n">
        <v>38.7233</v>
      </c>
      <c r="P26" s="75" t="n">
        <v>19904.16</v>
      </c>
      <c r="Q26" s="75" t="n">
        <v>33.94</v>
      </c>
      <c r="R26" s="89" t="n">
        <f aca="false">P26/3600</f>
        <v>5.52893333333333</v>
      </c>
      <c r="S26" s="63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4" t="n">
        <v>19540.3744</v>
      </c>
      <c r="E27" s="58" t="n">
        <v>38.7895</v>
      </c>
      <c r="F27" s="58" t="n">
        <v>40.1961</v>
      </c>
      <c r="G27" s="58" t="n">
        <v>43.4388</v>
      </c>
      <c r="H27" s="58" t="n">
        <v>55696.46</v>
      </c>
      <c r="I27" s="58" t="n">
        <v>101.16</v>
      </c>
      <c r="J27" s="59" t="n">
        <f aca="false">H27/3600</f>
        <v>15.4712388888889</v>
      </c>
      <c r="L27" s="84" t="n">
        <v>19535.7776</v>
      </c>
      <c r="M27" s="58" t="n">
        <v>38.7889</v>
      </c>
      <c r="N27" s="58" t="n">
        <v>40.1979</v>
      </c>
      <c r="O27" s="58" t="n">
        <v>43.4384</v>
      </c>
      <c r="P27" s="58" t="n">
        <v>55735.77</v>
      </c>
      <c r="Q27" s="58" t="n">
        <v>101.68</v>
      </c>
      <c r="R27" s="85" t="n">
        <f aca="false">P27/3600</f>
        <v>15.4821583333333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62.7152</v>
      </c>
      <c r="E28" s="66" t="n">
        <v>36.8362</v>
      </c>
      <c r="F28" s="66" t="n">
        <v>38.9709</v>
      </c>
      <c r="G28" s="66" t="n">
        <v>41.4862</v>
      </c>
      <c r="H28" s="66" t="n">
        <v>46384.72</v>
      </c>
      <c r="I28" s="66" t="n">
        <v>80.2</v>
      </c>
      <c r="J28" s="67" t="n">
        <f aca="false">H28/3600</f>
        <v>12.8846444444444</v>
      </c>
      <c r="L28" s="86" t="n">
        <v>5762.6368</v>
      </c>
      <c r="M28" s="66" t="n">
        <v>36.834</v>
      </c>
      <c r="N28" s="66" t="n">
        <v>38.9685</v>
      </c>
      <c r="O28" s="66" t="n">
        <v>41.4914</v>
      </c>
      <c r="P28" s="66" t="n">
        <v>45904.31</v>
      </c>
      <c r="Q28" s="66" t="n">
        <v>79.1</v>
      </c>
      <c r="R28" s="87" t="n">
        <f aca="false">P28/3600</f>
        <v>12.7511972222222</v>
      </c>
      <c r="S28" s="63"/>
      <c r="T28" s="71"/>
      <c r="U28" s="41"/>
      <c r="V28" s="41"/>
      <c r="W28" s="71"/>
      <c r="X28" s="4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10.6784</v>
      </c>
      <c r="E29" s="66" t="n">
        <v>34.6797</v>
      </c>
      <c r="F29" s="66" t="n">
        <v>38.0235</v>
      </c>
      <c r="G29" s="66" t="n">
        <v>39.898</v>
      </c>
      <c r="H29" s="66" t="n">
        <v>41937.98</v>
      </c>
      <c r="I29" s="66" t="n">
        <v>71.07</v>
      </c>
      <c r="J29" s="67" t="n">
        <f aca="false">H29/3600</f>
        <v>11.6494388888889</v>
      </c>
      <c r="L29" s="86" t="n">
        <v>2611.208</v>
      </c>
      <c r="M29" s="66" t="n">
        <v>34.687</v>
      </c>
      <c r="N29" s="66" t="n">
        <v>38.0336</v>
      </c>
      <c r="O29" s="66" t="n">
        <v>39.8974</v>
      </c>
      <c r="P29" s="66" t="n">
        <v>45508.08</v>
      </c>
      <c r="Q29" s="66" t="n">
        <v>75.21</v>
      </c>
      <c r="R29" s="87" t="n">
        <f aca="false">P29/3600</f>
        <v>12.6411333333333</v>
      </c>
      <c r="S29" s="63"/>
      <c r="T29" s="71"/>
      <c r="U29" s="41"/>
      <c r="V29" s="41"/>
      <c r="W29" s="71"/>
      <c r="X29" s="4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94.0272</v>
      </c>
      <c r="E30" s="75" t="n">
        <v>32.3784</v>
      </c>
      <c r="F30" s="75" t="n">
        <v>37.2921</v>
      </c>
      <c r="G30" s="75" t="n">
        <v>38.6779</v>
      </c>
      <c r="H30" s="75" t="n">
        <v>40693.88</v>
      </c>
      <c r="I30" s="75" t="n">
        <v>57.51</v>
      </c>
      <c r="J30" s="76" t="n">
        <f aca="false">H30/3600</f>
        <v>11.3038555555556</v>
      </c>
      <c r="L30" s="88" t="n">
        <v>1293.3888</v>
      </c>
      <c r="M30" s="75" t="n">
        <v>32.3816</v>
      </c>
      <c r="N30" s="75" t="n">
        <v>37.2873</v>
      </c>
      <c r="O30" s="75" t="n">
        <v>38.7021</v>
      </c>
      <c r="P30" s="75" t="n">
        <v>38937.63</v>
      </c>
      <c r="Q30" s="75" t="n">
        <v>63.69</v>
      </c>
      <c r="R30" s="89" t="n">
        <f aca="false">P30/3600</f>
        <v>10.8160083333333</v>
      </c>
      <c r="S30" s="63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84" t="n">
        <v>19728.6888</v>
      </c>
      <c r="E31" s="58" t="n">
        <v>39.5472</v>
      </c>
      <c r="F31" s="58" t="n">
        <v>43.9179</v>
      </c>
      <c r="G31" s="58" t="n">
        <v>45.2802</v>
      </c>
      <c r="H31" s="58" t="n">
        <v>71504.5</v>
      </c>
      <c r="I31" s="58" t="n">
        <v>121.84</v>
      </c>
      <c r="J31" s="59" t="n">
        <f aca="false">H31/3600</f>
        <v>19.8623611111111</v>
      </c>
      <c r="L31" s="84" t="n">
        <v>19727.232</v>
      </c>
      <c r="M31" s="58" t="n">
        <v>39.5474</v>
      </c>
      <c r="N31" s="58" t="n">
        <v>43.9149</v>
      </c>
      <c r="O31" s="58" t="n">
        <v>45.2817</v>
      </c>
      <c r="P31" s="58" t="n">
        <v>65449.22</v>
      </c>
      <c r="Q31" s="58" t="n">
        <v>113.23</v>
      </c>
      <c r="R31" s="85" t="n">
        <f aca="false">P31/3600</f>
        <v>18.1803388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62.3936</v>
      </c>
      <c r="E32" s="66" t="n">
        <v>37.6528</v>
      </c>
      <c r="F32" s="66" t="n">
        <v>42.5187</v>
      </c>
      <c r="G32" s="66" t="n">
        <v>43.1448</v>
      </c>
      <c r="H32" s="66" t="n">
        <v>55740.95</v>
      </c>
      <c r="I32" s="66" t="n">
        <v>95.64</v>
      </c>
      <c r="J32" s="67" t="n">
        <f aca="false">H32/3600</f>
        <v>15.4835972222222</v>
      </c>
      <c r="L32" s="86" t="n">
        <v>6764.7976</v>
      </c>
      <c r="M32" s="66" t="n">
        <v>37.6537</v>
      </c>
      <c r="N32" s="66" t="n">
        <v>42.5254</v>
      </c>
      <c r="O32" s="66" t="n">
        <v>43.1469</v>
      </c>
      <c r="P32" s="66" t="n">
        <v>61212.5</v>
      </c>
      <c r="Q32" s="66" t="n">
        <v>102.14</v>
      </c>
      <c r="R32" s="87" t="n">
        <f aca="false">P32/3600</f>
        <v>17.0034722222222</v>
      </c>
      <c r="S32" s="63"/>
      <c r="T32" s="71"/>
      <c r="U32" s="41"/>
      <c r="V32" s="41"/>
      <c r="W32" s="71"/>
      <c r="X32" s="4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35.8472</v>
      </c>
      <c r="E33" s="66" t="n">
        <v>35.6974</v>
      </c>
      <c r="F33" s="66" t="n">
        <v>41.239</v>
      </c>
      <c r="G33" s="66" t="n">
        <v>41.2608</v>
      </c>
      <c r="H33" s="66" t="n">
        <v>49821.88</v>
      </c>
      <c r="I33" s="66" t="n">
        <v>88.24</v>
      </c>
      <c r="J33" s="67" t="n">
        <f aca="false">H33/3600</f>
        <v>13.8394111111111</v>
      </c>
      <c r="L33" s="86" t="n">
        <v>3136.5432</v>
      </c>
      <c r="M33" s="66" t="n">
        <v>35.6971</v>
      </c>
      <c r="N33" s="66" t="n">
        <v>41.2328</v>
      </c>
      <c r="O33" s="66" t="n">
        <v>41.2625</v>
      </c>
      <c r="P33" s="66" t="n">
        <v>50068.88</v>
      </c>
      <c r="Q33" s="66" t="n">
        <v>87.93</v>
      </c>
      <c r="R33" s="87" t="n">
        <f aca="false">P33/3600</f>
        <v>13.9080222222222</v>
      </c>
      <c r="S33" s="63"/>
      <c r="T33" s="71"/>
      <c r="U33" s="41"/>
      <c r="V33" s="41"/>
      <c r="W33" s="71"/>
      <c r="X33" s="4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99.3712</v>
      </c>
      <c r="E34" s="75" t="n">
        <v>33.6002</v>
      </c>
      <c r="F34" s="75" t="n">
        <v>40.183</v>
      </c>
      <c r="G34" s="75" t="n">
        <v>39.7878</v>
      </c>
      <c r="H34" s="75" t="n">
        <v>45950.42</v>
      </c>
      <c r="I34" s="75" t="n">
        <v>85.76</v>
      </c>
      <c r="J34" s="76" t="n">
        <f aca="false">H34/3600</f>
        <v>12.7640055555556</v>
      </c>
      <c r="L34" s="88" t="n">
        <v>1599.7392</v>
      </c>
      <c r="M34" s="75" t="n">
        <v>33.5994</v>
      </c>
      <c r="N34" s="75" t="n">
        <v>40.2051</v>
      </c>
      <c r="O34" s="75" t="n">
        <v>39.8052</v>
      </c>
      <c r="P34" s="75" t="n">
        <v>45953.68</v>
      </c>
      <c r="Q34" s="75" t="n">
        <v>84.52</v>
      </c>
      <c r="R34" s="89" t="n">
        <f aca="false">P34/3600</f>
        <v>12.7649111111111</v>
      </c>
      <c r="S34" s="63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84" t="n">
        <v>52357.0616</v>
      </c>
      <c r="E35" s="58" t="n">
        <v>38.3292</v>
      </c>
      <c r="F35" s="58" t="n">
        <v>42.1615</v>
      </c>
      <c r="G35" s="58" t="n">
        <v>44.2513</v>
      </c>
      <c r="H35" s="58" t="n">
        <v>79300.44</v>
      </c>
      <c r="I35" s="58" t="n">
        <v>155.84</v>
      </c>
      <c r="J35" s="59" t="n">
        <f aca="false">H35/3600</f>
        <v>22.0279</v>
      </c>
      <c r="L35" s="84" t="n">
        <v>52362.3584</v>
      </c>
      <c r="M35" s="58" t="n">
        <v>38.3294</v>
      </c>
      <c r="N35" s="58" t="n">
        <v>42.1593</v>
      </c>
      <c r="O35" s="58" t="n">
        <v>44.2505</v>
      </c>
      <c r="P35" s="58" t="n">
        <v>78685.99</v>
      </c>
      <c r="Q35" s="58" t="n">
        <v>156.44</v>
      </c>
      <c r="R35" s="85" t="n">
        <f aca="false">P35/3600</f>
        <v>21.8572194444444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406.1112</v>
      </c>
      <c r="E36" s="66" t="n">
        <v>35.4837</v>
      </c>
      <c r="F36" s="66" t="n">
        <v>40.7288</v>
      </c>
      <c r="G36" s="66" t="n">
        <v>43.051</v>
      </c>
      <c r="H36" s="66" t="n">
        <v>58388.31</v>
      </c>
      <c r="I36" s="66" t="n">
        <v>105.1</v>
      </c>
      <c r="J36" s="67" t="n">
        <f aca="false">H36/3600</f>
        <v>16.218975</v>
      </c>
      <c r="L36" s="86" t="n">
        <v>7407.5184</v>
      </c>
      <c r="M36" s="66" t="n">
        <v>35.4834</v>
      </c>
      <c r="N36" s="66" t="n">
        <v>40.7371</v>
      </c>
      <c r="O36" s="66" t="n">
        <v>43.0758</v>
      </c>
      <c r="P36" s="66" t="n">
        <v>58363.63</v>
      </c>
      <c r="Q36" s="66" t="n">
        <v>107.14</v>
      </c>
      <c r="R36" s="87" t="n">
        <f aca="false">P36/3600</f>
        <v>16.2121194444444</v>
      </c>
      <c r="S36" s="63"/>
      <c r="T36" s="71"/>
      <c r="U36" s="41"/>
      <c r="V36" s="41"/>
      <c r="W36" s="71"/>
      <c r="X36" s="4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33.056</v>
      </c>
      <c r="E37" s="66" t="n">
        <v>33.6964</v>
      </c>
      <c r="F37" s="66" t="n">
        <v>39.4726</v>
      </c>
      <c r="G37" s="66" t="n">
        <v>42.0153</v>
      </c>
      <c r="H37" s="66" t="n">
        <v>51072.5</v>
      </c>
      <c r="I37" s="66" t="n">
        <v>91.52</v>
      </c>
      <c r="J37" s="67" t="n">
        <f aca="false">H37/3600</f>
        <v>14.1868055555556</v>
      </c>
      <c r="L37" s="86" t="n">
        <v>1934.5656</v>
      </c>
      <c r="M37" s="66" t="n">
        <v>33.6948</v>
      </c>
      <c r="N37" s="66" t="n">
        <v>39.4722</v>
      </c>
      <c r="O37" s="66" t="n">
        <v>42.0332</v>
      </c>
      <c r="P37" s="66" t="n">
        <v>51005.27</v>
      </c>
      <c r="Q37" s="66" t="n">
        <v>89.64</v>
      </c>
      <c r="R37" s="87" t="n">
        <f aca="false">P37/3600</f>
        <v>14.1681305555556</v>
      </c>
      <c r="S37" s="63"/>
      <c r="T37" s="71"/>
      <c r="U37" s="41"/>
      <c r="V37" s="41"/>
      <c r="W37" s="71"/>
      <c r="X37" s="4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62.0392</v>
      </c>
      <c r="E38" s="75" t="n">
        <v>31.5918</v>
      </c>
      <c r="F38" s="75" t="n">
        <v>38.5393</v>
      </c>
      <c r="G38" s="75" t="n">
        <v>41.1891</v>
      </c>
      <c r="H38" s="75" t="n">
        <v>47991.31</v>
      </c>
      <c r="I38" s="75" t="n">
        <v>81.72</v>
      </c>
      <c r="J38" s="76" t="n">
        <f aca="false">H38/3600</f>
        <v>13.3309194444444</v>
      </c>
      <c r="L38" s="88" t="n">
        <v>764.2952</v>
      </c>
      <c r="M38" s="75" t="n">
        <v>31.5883</v>
      </c>
      <c r="N38" s="75" t="n">
        <v>38.5608</v>
      </c>
      <c r="O38" s="75" t="n">
        <v>41.1894</v>
      </c>
      <c r="P38" s="75" t="n">
        <v>47981.94</v>
      </c>
      <c r="Q38" s="75" t="n">
        <v>80.99</v>
      </c>
      <c r="R38" s="89" t="n">
        <f aca="false">P38/3600</f>
        <v>13.3283166666667</v>
      </c>
      <c r="S38" s="63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84" t="n">
        <v>3664.4064</v>
      </c>
      <c r="E39" s="58" t="n">
        <v>40.3801</v>
      </c>
      <c r="F39" s="58" t="n">
        <v>43.0295</v>
      </c>
      <c r="G39" s="58" t="n">
        <v>43.6962</v>
      </c>
      <c r="H39" s="58" t="n">
        <v>11374.49</v>
      </c>
      <c r="I39" s="58" t="n">
        <v>21.05</v>
      </c>
      <c r="J39" s="59" t="n">
        <f aca="false">H39/3600</f>
        <v>3.15958055555556</v>
      </c>
      <c r="L39" s="84" t="n">
        <v>3663.9288</v>
      </c>
      <c r="M39" s="58" t="n">
        <v>40.3814</v>
      </c>
      <c r="N39" s="58" t="n">
        <v>43.042</v>
      </c>
      <c r="O39" s="58" t="n">
        <v>43.6906</v>
      </c>
      <c r="P39" s="58" t="n">
        <v>11371.81</v>
      </c>
      <c r="Q39" s="58" t="n">
        <v>21.23</v>
      </c>
      <c r="R39" s="85" t="n">
        <f aca="false">P39/3600</f>
        <v>3.15883611111111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86" t="n">
        <v>1733.5928</v>
      </c>
      <c r="E40" s="66" t="n">
        <v>37.1473</v>
      </c>
      <c r="F40" s="66" t="n">
        <v>40.4457</v>
      </c>
      <c r="G40" s="66" t="n">
        <v>40.8053</v>
      </c>
      <c r="H40" s="66" t="n">
        <v>10076.6</v>
      </c>
      <c r="I40" s="66" t="n">
        <v>18.34</v>
      </c>
      <c r="J40" s="67" t="n">
        <f aca="false">H40/3600</f>
        <v>2.79905555555556</v>
      </c>
      <c r="L40" s="86" t="n">
        <v>1735.772</v>
      </c>
      <c r="M40" s="66" t="n">
        <v>37.1456</v>
      </c>
      <c r="N40" s="66" t="n">
        <v>40.4379</v>
      </c>
      <c r="O40" s="66" t="n">
        <v>40.8211</v>
      </c>
      <c r="P40" s="66" t="n">
        <v>10949.28</v>
      </c>
      <c r="Q40" s="66" t="n">
        <v>19.41</v>
      </c>
      <c r="R40" s="87" t="n">
        <f aca="false">P40/3600</f>
        <v>3.04146666666667</v>
      </c>
      <c r="S40" s="63"/>
      <c r="T40" s="71"/>
      <c r="U40" s="41"/>
      <c r="V40" s="41"/>
      <c r="W40" s="71"/>
      <c r="X40" s="4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33.2536</v>
      </c>
      <c r="E41" s="66" t="n">
        <v>34.3145</v>
      </c>
      <c r="F41" s="66" t="n">
        <v>38.39</v>
      </c>
      <c r="G41" s="66" t="n">
        <v>38.4944</v>
      </c>
      <c r="H41" s="66" t="n">
        <v>8996.83</v>
      </c>
      <c r="I41" s="66" t="n">
        <v>15.27</v>
      </c>
      <c r="J41" s="67" t="n">
        <f aca="false">H41/3600</f>
        <v>2.49911944444444</v>
      </c>
      <c r="L41" s="86" t="n">
        <v>833.3872</v>
      </c>
      <c r="M41" s="66" t="n">
        <v>34.3018</v>
      </c>
      <c r="N41" s="66" t="n">
        <v>38.418</v>
      </c>
      <c r="O41" s="66" t="n">
        <v>38.5753</v>
      </c>
      <c r="P41" s="66" t="n">
        <v>9836.52</v>
      </c>
      <c r="Q41" s="66" t="n">
        <v>16.39</v>
      </c>
      <c r="R41" s="87" t="n">
        <f aca="false">P41/3600</f>
        <v>2.73236666666667</v>
      </c>
      <c r="S41" s="63"/>
      <c r="T41" s="71"/>
      <c r="U41" s="41"/>
      <c r="V41" s="41"/>
      <c r="W41" s="71"/>
      <c r="X41" s="4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8.6</v>
      </c>
      <c r="E42" s="75" t="n">
        <v>31.8853</v>
      </c>
      <c r="F42" s="75" t="n">
        <v>36.799</v>
      </c>
      <c r="G42" s="75" t="n">
        <v>36.8789</v>
      </c>
      <c r="H42" s="75" t="n">
        <v>9009.62</v>
      </c>
      <c r="I42" s="75" t="n">
        <v>14.33</v>
      </c>
      <c r="J42" s="76" t="n">
        <f aca="false">H42/3600</f>
        <v>2.50267222222222</v>
      </c>
      <c r="L42" s="88" t="n">
        <v>429.576</v>
      </c>
      <c r="M42" s="75" t="n">
        <v>31.8737</v>
      </c>
      <c r="N42" s="75" t="n">
        <v>36.7653</v>
      </c>
      <c r="O42" s="75" t="n">
        <v>36.8455</v>
      </c>
      <c r="P42" s="75" t="n">
        <v>8206.28</v>
      </c>
      <c r="Q42" s="75" t="n">
        <v>13.47</v>
      </c>
      <c r="R42" s="89" t="n">
        <f aca="false">P42/3600</f>
        <v>2.27952222222222</v>
      </c>
      <c r="S42" s="63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84" t="n">
        <v>4156.4984</v>
      </c>
      <c r="E43" s="58" t="n">
        <v>40.3024</v>
      </c>
      <c r="F43" s="58" t="n">
        <v>43.3268</v>
      </c>
      <c r="G43" s="58" t="n">
        <v>44.7486</v>
      </c>
      <c r="H43" s="58" t="n">
        <v>14100.7</v>
      </c>
      <c r="I43" s="58" t="n">
        <v>24.63</v>
      </c>
      <c r="J43" s="59" t="n">
        <f aca="false">H43/3600</f>
        <v>3.91686111111111</v>
      </c>
      <c r="L43" s="84" t="n">
        <v>4155.1552</v>
      </c>
      <c r="M43" s="58" t="n">
        <v>40.3023</v>
      </c>
      <c r="N43" s="58" t="n">
        <v>43.3318</v>
      </c>
      <c r="O43" s="58" t="n">
        <v>44.7638</v>
      </c>
      <c r="P43" s="58" t="n">
        <v>14099.84</v>
      </c>
      <c r="Q43" s="58" t="n">
        <v>24.35</v>
      </c>
      <c r="R43" s="85" t="n">
        <f aca="false">P43/3600</f>
        <v>3.91662222222222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63.548</v>
      </c>
      <c r="E44" s="66" t="n">
        <v>37.4311</v>
      </c>
      <c r="F44" s="66" t="n">
        <v>41.1936</v>
      </c>
      <c r="G44" s="66" t="n">
        <v>42.3222</v>
      </c>
      <c r="H44" s="66" t="n">
        <v>12348.56</v>
      </c>
      <c r="I44" s="66" t="n">
        <v>20.94</v>
      </c>
      <c r="J44" s="67" t="n">
        <f aca="false">H44/3600</f>
        <v>3.43015555555556</v>
      </c>
      <c r="L44" s="86" t="n">
        <v>1863.2832</v>
      </c>
      <c r="M44" s="66" t="n">
        <v>37.4308</v>
      </c>
      <c r="N44" s="66" t="n">
        <v>41.1993</v>
      </c>
      <c r="O44" s="66" t="n">
        <v>42.3073</v>
      </c>
      <c r="P44" s="66" t="n">
        <v>12361.99</v>
      </c>
      <c r="Q44" s="66" t="n">
        <v>21.12</v>
      </c>
      <c r="R44" s="87" t="n">
        <f aca="false">P44/3600</f>
        <v>3.43388611111111</v>
      </c>
      <c r="S44" s="63"/>
      <c r="T44" s="71"/>
      <c r="U44" s="41"/>
      <c r="V44" s="41"/>
      <c r="W44" s="71"/>
      <c r="X44" s="4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7.1016</v>
      </c>
      <c r="E45" s="66" t="n">
        <v>34.4613</v>
      </c>
      <c r="F45" s="66" t="n">
        <v>39.4103</v>
      </c>
      <c r="G45" s="66" t="n">
        <v>40.3859</v>
      </c>
      <c r="H45" s="66" t="n">
        <v>11288.27</v>
      </c>
      <c r="I45" s="66" t="n">
        <v>18.43</v>
      </c>
      <c r="J45" s="67" t="n">
        <f aca="false">H45/3600</f>
        <v>3.13563055555556</v>
      </c>
      <c r="L45" s="86" t="n">
        <v>906.7552</v>
      </c>
      <c r="M45" s="66" t="n">
        <v>34.4683</v>
      </c>
      <c r="N45" s="66" t="n">
        <v>39.4019</v>
      </c>
      <c r="O45" s="66" t="n">
        <v>40.3846</v>
      </c>
      <c r="P45" s="66" t="n">
        <v>11210.92</v>
      </c>
      <c r="Q45" s="66" t="n">
        <v>18.34</v>
      </c>
      <c r="R45" s="87" t="n">
        <f aca="false">P45/3600</f>
        <v>3.11414444444444</v>
      </c>
      <c r="S45" s="63"/>
      <c r="T45" s="71"/>
      <c r="U45" s="41"/>
      <c r="V45" s="41"/>
      <c r="W45" s="71"/>
      <c r="X45" s="4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2.6328</v>
      </c>
      <c r="E46" s="75" t="n">
        <v>31.5755</v>
      </c>
      <c r="F46" s="75" t="n">
        <v>38.0661</v>
      </c>
      <c r="G46" s="75" t="n">
        <v>38.9014</v>
      </c>
      <c r="H46" s="75" t="n">
        <v>11299.52</v>
      </c>
      <c r="I46" s="75" t="n">
        <v>17.06</v>
      </c>
      <c r="J46" s="76" t="n">
        <f aca="false">H46/3600</f>
        <v>3.13875555555556</v>
      </c>
      <c r="L46" s="88" t="n">
        <v>463.1064</v>
      </c>
      <c r="M46" s="75" t="n">
        <v>31.5813</v>
      </c>
      <c r="N46" s="75" t="n">
        <v>38.0895</v>
      </c>
      <c r="O46" s="75" t="n">
        <v>38.9126</v>
      </c>
      <c r="P46" s="75" t="n">
        <v>10355.12</v>
      </c>
      <c r="Q46" s="75" t="n">
        <v>16.95</v>
      </c>
      <c r="R46" s="89" t="n">
        <f aca="false">P46/3600</f>
        <v>2.87642222222222</v>
      </c>
      <c r="S46" s="63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4" t="n">
        <v>7966.5224</v>
      </c>
      <c r="E47" s="58" t="n">
        <v>38.4928</v>
      </c>
      <c r="F47" s="58" t="n">
        <v>41.1858</v>
      </c>
      <c r="G47" s="58" t="n">
        <v>42.1221</v>
      </c>
      <c r="H47" s="58" t="n">
        <v>14391.5</v>
      </c>
      <c r="I47" s="58" t="n">
        <v>26.92</v>
      </c>
      <c r="J47" s="59" t="n">
        <f aca="false">H47/3600</f>
        <v>3.99763888888889</v>
      </c>
      <c r="L47" s="84" t="n">
        <v>7967.6032</v>
      </c>
      <c r="M47" s="58" t="n">
        <v>38.4948</v>
      </c>
      <c r="N47" s="58" t="n">
        <v>41.1896</v>
      </c>
      <c r="O47" s="58" t="n">
        <v>42.1191</v>
      </c>
      <c r="P47" s="58" t="n">
        <v>13217.02</v>
      </c>
      <c r="Q47" s="58" t="n">
        <v>25.29</v>
      </c>
      <c r="R47" s="85" t="n">
        <f aca="false">P47/3600</f>
        <v>3.67139444444444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08.1688</v>
      </c>
      <c r="E48" s="66" t="n">
        <v>34.6294</v>
      </c>
      <c r="F48" s="66" t="n">
        <v>38.4209</v>
      </c>
      <c r="G48" s="66" t="n">
        <v>39.2493</v>
      </c>
      <c r="H48" s="66" t="n">
        <v>11246.45</v>
      </c>
      <c r="I48" s="66" t="n">
        <v>20.88</v>
      </c>
      <c r="J48" s="67" t="n">
        <f aca="false">H48/3600</f>
        <v>3.12401388888889</v>
      </c>
      <c r="L48" s="86" t="n">
        <v>3409.2072</v>
      </c>
      <c r="M48" s="66" t="n">
        <v>34.6311</v>
      </c>
      <c r="N48" s="66" t="n">
        <v>38.4286</v>
      </c>
      <c r="O48" s="66" t="n">
        <v>39.255</v>
      </c>
      <c r="P48" s="66" t="n">
        <v>11192.09</v>
      </c>
      <c r="Q48" s="66" t="n">
        <v>20.78</v>
      </c>
      <c r="R48" s="87" t="n">
        <f aca="false">P48/3600</f>
        <v>3.10891388888889</v>
      </c>
      <c r="S48" s="63"/>
      <c r="T48" s="71"/>
      <c r="U48" s="41"/>
      <c r="V48" s="41"/>
      <c r="W48" s="71"/>
      <c r="X48" s="4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88.6344</v>
      </c>
      <c r="E49" s="66" t="n">
        <v>31.1196</v>
      </c>
      <c r="F49" s="66" t="n">
        <v>36.4412</v>
      </c>
      <c r="G49" s="66" t="n">
        <v>37.2209</v>
      </c>
      <c r="H49" s="66" t="n">
        <v>10574.69</v>
      </c>
      <c r="I49" s="66" t="n">
        <v>19.07</v>
      </c>
      <c r="J49" s="67" t="n">
        <f aca="false">H49/3600</f>
        <v>2.93741388888889</v>
      </c>
      <c r="L49" s="86" t="n">
        <v>1489.7248</v>
      </c>
      <c r="M49" s="66" t="n">
        <v>31.1214</v>
      </c>
      <c r="N49" s="66" t="n">
        <v>36.4484</v>
      </c>
      <c r="O49" s="66" t="n">
        <v>37.2113</v>
      </c>
      <c r="P49" s="66" t="n">
        <v>9726.34</v>
      </c>
      <c r="Q49" s="66" t="n">
        <v>17.87</v>
      </c>
      <c r="R49" s="87" t="n">
        <f aca="false">P49/3600</f>
        <v>2.70176111111111</v>
      </c>
      <c r="S49" s="63"/>
      <c r="T49" s="71"/>
      <c r="U49" s="41"/>
      <c r="V49" s="41"/>
      <c r="W49" s="71"/>
      <c r="X49" s="4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6.2816</v>
      </c>
      <c r="E50" s="75" t="n">
        <v>27.9043</v>
      </c>
      <c r="F50" s="75" t="n">
        <v>35.0811</v>
      </c>
      <c r="G50" s="75" t="n">
        <v>35.8466</v>
      </c>
      <c r="H50" s="75" t="n">
        <v>9651.41</v>
      </c>
      <c r="I50" s="75" t="n">
        <v>16.57</v>
      </c>
      <c r="J50" s="76" t="n">
        <f aca="false">H50/3600</f>
        <v>2.68094722222222</v>
      </c>
      <c r="L50" s="88" t="n">
        <v>646.6256</v>
      </c>
      <c r="M50" s="75" t="n">
        <v>27.9117</v>
      </c>
      <c r="N50" s="75" t="n">
        <v>35.1059</v>
      </c>
      <c r="O50" s="75" t="n">
        <v>35.8295</v>
      </c>
      <c r="P50" s="75" t="n">
        <v>8640.13</v>
      </c>
      <c r="Q50" s="75" t="n">
        <v>14.84</v>
      </c>
      <c r="R50" s="89" t="n">
        <f aca="false">P50/3600</f>
        <v>2.40003611111111</v>
      </c>
      <c r="S50" s="63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4" t="n">
        <v>5799.6736</v>
      </c>
      <c r="E51" s="58" t="n">
        <v>40.0828</v>
      </c>
      <c r="F51" s="58" t="n">
        <v>41.6465</v>
      </c>
      <c r="G51" s="58" t="n">
        <v>42.9593</v>
      </c>
      <c r="H51" s="58" t="n">
        <v>10049.73</v>
      </c>
      <c r="I51" s="58" t="n">
        <v>17.81</v>
      </c>
      <c r="J51" s="59" t="n">
        <f aca="false">H51/3600</f>
        <v>2.79159166666667</v>
      </c>
      <c r="L51" s="84" t="n">
        <v>5798.3528</v>
      </c>
      <c r="M51" s="58" t="n">
        <v>40.0808</v>
      </c>
      <c r="N51" s="58" t="n">
        <v>41.6514</v>
      </c>
      <c r="O51" s="58" t="n">
        <v>42.9649</v>
      </c>
      <c r="P51" s="58" t="n">
        <v>9224</v>
      </c>
      <c r="Q51" s="58" t="n">
        <v>17.01</v>
      </c>
      <c r="R51" s="85" t="n">
        <f aca="false">P51/3600</f>
        <v>2.56222222222222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91.5664</v>
      </c>
      <c r="E52" s="66" t="n">
        <v>36.3368</v>
      </c>
      <c r="F52" s="66" t="n">
        <v>38.9719</v>
      </c>
      <c r="G52" s="66" t="n">
        <v>40.5388</v>
      </c>
      <c r="H52" s="66" t="n">
        <v>7890.22</v>
      </c>
      <c r="I52" s="66" t="n">
        <v>13.86</v>
      </c>
      <c r="J52" s="67" t="n">
        <f aca="false">H52/3600</f>
        <v>2.19172777777778</v>
      </c>
      <c r="L52" s="86" t="n">
        <v>2291.0016</v>
      </c>
      <c r="M52" s="66" t="n">
        <v>36.339</v>
      </c>
      <c r="N52" s="66" t="n">
        <v>38.9755</v>
      </c>
      <c r="O52" s="66" t="n">
        <v>40.5396</v>
      </c>
      <c r="P52" s="66" t="n">
        <v>7927.61</v>
      </c>
      <c r="Q52" s="66" t="n">
        <v>15.27</v>
      </c>
      <c r="R52" s="87" t="n">
        <f aca="false">P52/3600</f>
        <v>2.20211388888889</v>
      </c>
      <c r="S52" s="63"/>
      <c r="T52" s="71"/>
      <c r="U52" s="41"/>
      <c r="V52" s="41"/>
      <c r="W52" s="71"/>
      <c r="X52" s="4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7.504</v>
      </c>
      <c r="E53" s="66" t="n">
        <v>33.1361</v>
      </c>
      <c r="F53" s="66" t="n">
        <v>37.0539</v>
      </c>
      <c r="G53" s="66" t="n">
        <v>38.7539</v>
      </c>
      <c r="H53" s="66" t="n">
        <v>7560.9</v>
      </c>
      <c r="I53" s="66" t="n">
        <v>13.04</v>
      </c>
      <c r="J53" s="67" t="n">
        <f aca="false">H53/3600</f>
        <v>2.10025</v>
      </c>
      <c r="L53" s="86" t="n">
        <v>1007.6392</v>
      </c>
      <c r="M53" s="66" t="n">
        <v>33.1347</v>
      </c>
      <c r="N53" s="66" t="n">
        <v>37.0469</v>
      </c>
      <c r="O53" s="66" t="n">
        <v>38.7618</v>
      </c>
      <c r="P53" s="66" t="n">
        <v>6901</v>
      </c>
      <c r="Q53" s="66" t="n">
        <v>12.1</v>
      </c>
      <c r="R53" s="87" t="n">
        <f aca="false">P53/3600</f>
        <v>1.91694444444444</v>
      </c>
      <c r="S53" s="63"/>
      <c r="T53" s="71"/>
      <c r="U53" s="41"/>
      <c r="V53" s="41"/>
      <c r="W53" s="71"/>
      <c r="X53" s="4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1.4368</v>
      </c>
      <c r="E54" s="75" t="n">
        <v>30.2451</v>
      </c>
      <c r="F54" s="75" t="n">
        <v>35.7474</v>
      </c>
      <c r="G54" s="75" t="n">
        <v>37.4606</v>
      </c>
      <c r="H54" s="75" t="n">
        <v>6704.58</v>
      </c>
      <c r="I54" s="75" t="n">
        <v>10.85</v>
      </c>
      <c r="J54" s="76" t="n">
        <f aca="false">H54/3600</f>
        <v>1.86238333333333</v>
      </c>
      <c r="L54" s="88" t="n">
        <v>461.644</v>
      </c>
      <c r="M54" s="75" t="n">
        <v>30.2488</v>
      </c>
      <c r="N54" s="75" t="n">
        <v>35.7426</v>
      </c>
      <c r="O54" s="75" t="n">
        <v>37.4613</v>
      </c>
      <c r="P54" s="75" t="n">
        <v>6153.02</v>
      </c>
      <c r="Q54" s="75" t="n">
        <v>10.26</v>
      </c>
      <c r="R54" s="89" t="n">
        <f aca="false">P54/3600</f>
        <v>1.70917222222222</v>
      </c>
      <c r="S54" s="63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84" t="n">
        <v>1752.9984</v>
      </c>
      <c r="E55" s="58" t="n">
        <v>41.1077</v>
      </c>
      <c r="F55" s="58" t="n">
        <v>43.8132</v>
      </c>
      <c r="G55" s="58" t="n">
        <v>43.2357</v>
      </c>
      <c r="H55" s="58" t="n">
        <v>3090.58</v>
      </c>
      <c r="I55" s="58" t="n">
        <v>5.9</v>
      </c>
      <c r="J55" s="59" t="n">
        <f aca="false">H55/3600</f>
        <v>0.858494444444444</v>
      </c>
      <c r="L55" s="84" t="n">
        <v>1753.4864</v>
      </c>
      <c r="M55" s="58" t="n">
        <v>41.1051</v>
      </c>
      <c r="N55" s="58" t="n">
        <v>43.8284</v>
      </c>
      <c r="O55" s="58" t="n">
        <v>43.2351</v>
      </c>
      <c r="P55" s="58" t="n">
        <v>3082.98</v>
      </c>
      <c r="Q55" s="58" t="n">
        <v>5.95</v>
      </c>
      <c r="R55" s="85" t="n">
        <f aca="false">P55/3600</f>
        <v>0.856383333333333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86" t="n">
        <v>870.148</v>
      </c>
      <c r="E56" s="66" t="n">
        <v>37.1242</v>
      </c>
      <c r="F56" s="66" t="n">
        <v>40.9494</v>
      </c>
      <c r="G56" s="66" t="n">
        <v>39.9588</v>
      </c>
      <c r="H56" s="66" t="n">
        <v>3032.71</v>
      </c>
      <c r="I56" s="66" t="n">
        <v>5.38</v>
      </c>
      <c r="J56" s="67" t="n">
        <f aca="false">H56/3600</f>
        <v>0.842419444444445</v>
      </c>
      <c r="L56" s="86" t="n">
        <v>871.4224</v>
      </c>
      <c r="M56" s="66" t="n">
        <v>37.1358</v>
      </c>
      <c r="N56" s="66" t="n">
        <v>40.96</v>
      </c>
      <c r="O56" s="66" t="n">
        <v>39.9616</v>
      </c>
      <c r="P56" s="66" t="n">
        <v>2996.74</v>
      </c>
      <c r="Q56" s="66" t="n">
        <v>5.38</v>
      </c>
      <c r="R56" s="87" t="n">
        <f aca="false">P56/3600</f>
        <v>0.832427777777778</v>
      </c>
      <c r="S56" s="63"/>
      <c r="T56" s="71"/>
      <c r="U56" s="41"/>
      <c r="V56" s="41"/>
      <c r="W56" s="71"/>
      <c r="X56" s="4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4.9408</v>
      </c>
      <c r="E57" s="66" t="n">
        <v>33.6049</v>
      </c>
      <c r="F57" s="66" t="n">
        <v>38.8487</v>
      </c>
      <c r="G57" s="66" t="n">
        <v>37.5806</v>
      </c>
      <c r="H57" s="66" t="n">
        <v>2719.27</v>
      </c>
      <c r="I57" s="66" t="n">
        <v>4.9</v>
      </c>
      <c r="J57" s="67" t="n">
        <f aca="false">H57/3600</f>
        <v>0.755352777777778</v>
      </c>
      <c r="L57" s="86" t="n">
        <v>424.8112</v>
      </c>
      <c r="M57" s="66" t="n">
        <v>33.6099</v>
      </c>
      <c r="N57" s="66" t="n">
        <v>38.838</v>
      </c>
      <c r="O57" s="66" t="n">
        <v>37.6073</v>
      </c>
      <c r="P57" s="66" t="n">
        <v>2702.78</v>
      </c>
      <c r="Q57" s="66" t="n">
        <v>4.65</v>
      </c>
      <c r="R57" s="87" t="n">
        <f aca="false">P57/3600</f>
        <v>0.750772222222222</v>
      </c>
      <c r="S57" s="63"/>
      <c r="T57" s="71"/>
      <c r="U57" s="41"/>
      <c r="V57" s="41"/>
      <c r="W57" s="71"/>
      <c r="X57" s="4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4.5712</v>
      </c>
      <c r="E58" s="75" t="n">
        <v>30.6405</v>
      </c>
      <c r="F58" s="75" t="n">
        <v>37.3889</v>
      </c>
      <c r="G58" s="75" t="n">
        <v>35.8741</v>
      </c>
      <c r="H58" s="75" t="n">
        <v>2450.54</v>
      </c>
      <c r="I58" s="75" t="n">
        <v>4.12</v>
      </c>
      <c r="J58" s="76" t="n">
        <f aca="false">H58/3600</f>
        <v>0.680705555555556</v>
      </c>
      <c r="L58" s="88" t="n">
        <v>215.3904</v>
      </c>
      <c r="M58" s="75" t="n">
        <v>30.6579</v>
      </c>
      <c r="N58" s="75" t="n">
        <v>37.4105</v>
      </c>
      <c r="O58" s="75" t="n">
        <v>35.8914</v>
      </c>
      <c r="P58" s="75" t="n">
        <v>2265.92</v>
      </c>
      <c r="Q58" s="75" t="n">
        <v>3.66</v>
      </c>
      <c r="R58" s="89" t="n">
        <f aca="false">P58/3600</f>
        <v>0.629422222222222</v>
      </c>
      <c r="S58" s="63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84" t="n">
        <v>2175.752</v>
      </c>
      <c r="E59" s="58" t="n">
        <v>38.4234</v>
      </c>
      <c r="F59" s="58" t="n">
        <v>42.8479</v>
      </c>
      <c r="G59" s="58" t="n">
        <v>43.9427</v>
      </c>
      <c r="H59" s="58" t="n">
        <v>3963.4</v>
      </c>
      <c r="I59" s="58" t="n">
        <v>8.01</v>
      </c>
      <c r="J59" s="59" t="n">
        <f aca="false">H59/3600</f>
        <v>1.10094444444444</v>
      </c>
      <c r="L59" s="84" t="n">
        <v>2176.6824</v>
      </c>
      <c r="M59" s="58" t="n">
        <v>38.4266</v>
      </c>
      <c r="N59" s="58" t="n">
        <v>42.8541</v>
      </c>
      <c r="O59" s="58" t="n">
        <v>43.9698</v>
      </c>
      <c r="P59" s="58" t="n">
        <v>3958.85</v>
      </c>
      <c r="Q59" s="58" t="n">
        <v>7.99</v>
      </c>
      <c r="R59" s="85" t="n">
        <f aca="false">P59/3600</f>
        <v>1.09968055555556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54.4432</v>
      </c>
      <c r="E60" s="66" t="n">
        <v>34.606</v>
      </c>
      <c r="F60" s="66" t="n">
        <v>40.771</v>
      </c>
      <c r="G60" s="66" t="n">
        <v>41.7543</v>
      </c>
      <c r="H60" s="66" t="n">
        <v>3309.38</v>
      </c>
      <c r="I60" s="66" t="n">
        <v>6.31</v>
      </c>
      <c r="J60" s="67" t="n">
        <f aca="false">H60/3600</f>
        <v>0.919272222222222</v>
      </c>
      <c r="L60" s="86" t="n">
        <v>754.8952</v>
      </c>
      <c r="M60" s="66" t="n">
        <v>34.6084</v>
      </c>
      <c r="N60" s="66" t="n">
        <v>40.7843</v>
      </c>
      <c r="O60" s="66" t="n">
        <v>41.7948</v>
      </c>
      <c r="P60" s="66" t="n">
        <v>3038.11</v>
      </c>
      <c r="Q60" s="66" t="n">
        <v>5.81</v>
      </c>
      <c r="R60" s="87" t="n">
        <f aca="false">P60/3600</f>
        <v>0.843919444444444</v>
      </c>
      <c r="S60" s="63"/>
      <c r="T60" s="71"/>
      <c r="U60" s="41"/>
      <c r="V60" s="41"/>
      <c r="W60" s="71"/>
      <c r="X60" s="4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7.7952</v>
      </c>
      <c r="E61" s="66" t="n">
        <v>31.4055</v>
      </c>
      <c r="F61" s="66" t="n">
        <v>39.3517</v>
      </c>
      <c r="G61" s="66" t="n">
        <v>40.178</v>
      </c>
      <c r="H61" s="66" t="n">
        <v>2661.31</v>
      </c>
      <c r="I61" s="66" t="n">
        <v>5.12</v>
      </c>
      <c r="J61" s="67" t="n">
        <f aca="false">H61/3600</f>
        <v>0.739252777777778</v>
      </c>
      <c r="L61" s="86" t="n">
        <v>298.1984</v>
      </c>
      <c r="M61" s="66" t="n">
        <v>31.4099</v>
      </c>
      <c r="N61" s="66" t="n">
        <v>39.2793</v>
      </c>
      <c r="O61" s="66" t="n">
        <v>40.1207</v>
      </c>
      <c r="P61" s="66" t="n">
        <v>2676.31</v>
      </c>
      <c r="Q61" s="66" t="n">
        <v>5.18</v>
      </c>
      <c r="R61" s="87" t="n">
        <f aca="false">P61/3600</f>
        <v>0.743419444444444</v>
      </c>
      <c r="S61" s="63"/>
      <c r="T61" s="71"/>
      <c r="U61" s="41"/>
      <c r="V61" s="41"/>
      <c r="W61" s="71"/>
      <c r="X61" s="4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7.5856</v>
      </c>
      <c r="E62" s="75" t="n">
        <v>28.4051</v>
      </c>
      <c r="F62" s="75" t="n">
        <v>38.3139</v>
      </c>
      <c r="G62" s="75" t="n">
        <v>39.1107</v>
      </c>
      <c r="H62" s="75" t="n">
        <v>2386.15</v>
      </c>
      <c r="I62" s="75" t="n">
        <v>4.34</v>
      </c>
      <c r="J62" s="76" t="n">
        <f aca="false">H62/3600</f>
        <v>0.662819444444445</v>
      </c>
      <c r="L62" s="88" t="n">
        <v>126.8968</v>
      </c>
      <c r="M62" s="75" t="n">
        <v>28.3847</v>
      </c>
      <c r="N62" s="75" t="n">
        <v>38.3976</v>
      </c>
      <c r="O62" s="75" t="n">
        <v>39.161</v>
      </c>
      <c r="P62" s="75" t="n">
        <v>2397.15</v>
      </c>
      <c r="Q62" s="75" t="n">
        <v>4.29</v>
      </c>
      <c r="R62" s="89" t="n">
        <f aca="false">P62/3600</f>
        <v>0.665875</v>
      </c>
      <c r="S62" s="63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84" t="n">
        <v>1909.484</v>
      </c>
      <c r="E63" s="58" t="n">
        <v>38.1642</v>
      </c>
      <c r="F63" s="58" t="n">
        <v>40.8357</v>
      </c>
      <c r="G63" s="58" t="n">
        <v>41.5708</v>
      </c>
      <c r="H63" s="58" t="n">
        <v>3010.74</v>
      </c>
      <c r="I63" s="58" t="n">
        <v>6.18</v>
      </c>
      <c r="J63" s="59" t="n">
        <f aca="false">H63/3600</f>
        <v>0.836316666666667</v>
      </c>
      <c r="L63" s="84" t="n">
        <v>1909.5168</v>
      </c>
      <c r="M63" s="58" t="n">
        <v>38.1649</v>
      </c>
      <c r="N63" s="58" t="n">
        <v>40.8348</v>
      </c>
      <c r="O63" s="58" t="n">
        <v>41.5619</v>
      </c>
      <c r="P63" s="58" t="n">
        <v>2983.45</v>
      </c>
      <c r="Q63" s="58" t="n">
        <v>6.19</v>
      </c>
      <c r="R63" s="85" t="n">
        <f aca="false">P63/3600</f>
        <v>0.828736111111111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5.1856</v>
      </c>
      <c r="E64" s="66" t="n">
        <v>34.3953</v>
      </c>
      <c r="F64" s="66" t="n">
        <v>38.0932</v>
      </c>
      <c r="G64" s="66" t="n">
        <v>38.6484</v>
      </c>
      <c r="H64" s="66" t="n">
        <v>2756.41</v>
      </c>
      <c r="I64" s="66" t="n">
        <v>5.19</v>
      </c>
      <c r="J64" s="67" t="n">
        <f aca="false">H64/3600</f>
        <v>0.765669444444444</v>
      </c>
      <c r="L64" s="86" t="n">
        <v>814.5864</v>
      </c>
      <c r="M64" s="66" t="n">
        <v>34.3899</v>
      </c>
      <c r="N64" s="66" t="n">
        <v>38.0908</v>
      </c>
      <c r="O64" s="66" t="n">
        <v>38.6557</v>
      </c>
      <c r="P64" s="66" t="n">
        <v>2530.81</v>
      </c>
      <c r="Q64" s="66" t="n">
        <v>4.94</v>
      </c>
      <c r="R64" s="87" t="n">
        <f aca="false">P64/3600</f>
        <v>0.703002777777778</v>
      </c>
      <c r="S64" s="63"/>
      <c r="T64" s="71"/>
      <c r="U64" s="41"/>
      <c r="V64" s="41"/>
      <c r="W64" s="71"/>
      <c r="X64" s="4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0.2472</v>
      </c>
      <c r="E65" s="66" t="n">
        <v>30.9054</v>
      </c>
      <c r="F65" s="66" t="n">
        <v>36.0639</v>
      </c>
      <c r="G65" s="66" t="n">
        <v>36.5705</v>
      </c>
      <c r="H65" s="66" t="n">
        <v>2187.02</v>
      </c>
      <c r="I65" s="66" t="n">
        <v>3.89</v>
      </c>
      <c r="J65" s="67" t="n">
        <f aca="false">H65/3600</f>
        <v>0.607505555555556</v>
      </c>
      <c r="L65" s="86" t="n">
        <v>350.6816</v>
      </c>
      <c r="M65" s="66" t="n">
        <v>30.9104</v>
      </c>
      <c r="N65" s="66" t="n">
        <v>36.0603</v>
      </c>
      <c r="O65" s="66" t="n">
        <v>36.5883</v>
      </c>
      <c r="P65" s="66" t="n">
        <v>2195.91</v>
      </c>
      <c r="Q65" s="66" t="n">
        <v>3.93</v>
      </c>
      <c r="R65" s="87" t="n">
        <f aca="false">P65/3600</f>
        <v>0.609975</v>
      </c>
      <c r="S65" s="63"/>
      <c r="T65" s="71"/>
      <c r="U65" s="41"/>
      <c r="V65" s="41"/>
      <c r="W65" s="71"/>
      <c r="X65" s="4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0.0904</v>
      </c>
      <c r="E66" s="75" t="n">
        <v>27.8549</v>
      </c>
      <c r="F66" s="75" t="n">
        <v>34.6788</v>
      </c>
      <c r="G66" s="75" t="n">
        <v>35.1423</v>
      </c>
      <c r="H66" s="75" t="n">
        <v>1958.03</v>
      </c>
      <c r="I66" s="75" t="n">
        <v>3.22</v>
      </c>
      <c r="J66" s="76" t="n">
        <f aca="false">H66/3600</f>
        <v>0.543897222222222</v>
      </c>
      <c r="L66" s="88" t="n">
        <v>150.8936</v>
      </c>
      <c r="M66" s="75" t="n">
        <v>27.8683</v>
      </c>
      <c r="N66" s="75" t="n">
        <v>34.6339</v>
      </c>
      <c r="O66" s="75" t="n">
        <v>35.1652</v>
      </c>
      <c r="P66" s="75" t="n">
        <v>1975.76</v>
      </c>
      <c r="Q66" s="75" t="n">
        <v>3.35</v>
      </c>
      <c r="R66" s="89" t="n">
        <f aca="false">P66/3600</f>
        <v>0.548822222222222</v>
      </c>
      <c r="S66" s="63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4" t="n">
        <v>1357.6784</v>
      </c>
      <c r="E67" s="58" t="n">
        <v>40.0722</v>
      </c>
      <c r="F67" s="58" t="n">
        <v>41.4226</v>
      </c>
      <c r="G67" s="58" t="n">
        <v>42.4654</v>
      </c>
      <c r="H67" s="58" t="n">
        <v>2405.6</v>
      </c>
      <c r="I67" s="58" t="n">
        <v>4.51</v>
      </c>
      <c r="J67" s="59" t="n">
        <f aca="false">H67/3600</f>
        <v>0.668222222222222</v>
      </c>
      <c r="L67" s="84" t="n">
        <v>1357.6432</v>
      </c>
      <c r="M67" s="58" t="n">
        <v>40.0745</v>
      </c>
      <c r="N67" s="58" t="n">
        <v>41.4311</v>
      </c>
      <c r="O67" s="58" t="n">
        <v>42.4626</v>
      </c>
      <c r="P67" s="58" t="n">
        <v>2209.92</v>
      </c>
      <c r="Q67" s="58" t="n">
        <v>4.25</v>
      </c>
      <c r="R67" s="85" t="n">
        <f aca="false">P67/3600</f>
        <v>0.613866666666667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45.5064</v>
      </c>
      <c r="E68" s="66" t="n">
        <v>35.9295</v>
      </c>
      <c r="F68" s="66" t="n">
        <v>38.5218</v>
      </c>
      <c r="G68" s="66" t="n">
        <v>39.6749</v>
      </c>
      <c r="H68" s="66" t="n">
        <v>1948.08</v>
      </c>
      <c r="I68" s="66" t="n">
        <v>3.55</v>
      </c>
      <c r="J68" s="67" t="n">
        <f aca="false">H68/3600</f>
        <v>0.541133333333333</v>
      </c>
      <c r="L68" s="86" t="n">
        <v>645.5928</v>
      </c>
      <c r="M68" s="66" t="n">
        <v>35.9295</v>
      </c>
      <c r="N68" s="66" t="n">
        <v>38.5128</v>
      </c>
      <c r="O68" s="66" t="n">
        <v>39.6759</v>
      </c>
      <c r="P68" s="66" t="n">
        <v>1927.41</v>
      </c>
      <c r="Q68" s="66" t="n">
        <v>3.64</v>
      </c>
      <c r="R68" s="87" t="n">
        <f aca="false">P68/3600</f>
        <v>0.535391666666667</v>
      </c>
      <c r="S68" s="63"/>
      <c r="T68" s="71"/>
      <c r="U68" s="41"/>
      <c r="V68" s="41"/>
      <c r="W68" s="71"/>
      <c r="X68" s="4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3.2984</v>
      </c>
      <c r="E69" s="66" t="n">
        <v>32.28</v>
      </c>
      <c r="F69" s="66" t="n">
        <v>36.4821</v>
      </c>
      <c r="G69" s="66" t="n">
        <v>37.578</v>
      </c>
      <c r="H69" s="66" t="n">
        <v>1690.45</v>
      </c>
      <c r="I69" s="66" t="n">
        <v>2.93</v>
      </c>
      <c r="J69" s="67" t="n">
        <f aca="false">H69/3600</f>
        <v>0.469569444444445</v>
      </c>
      <c r="L69" s="86" t="n">
        <v>303.1728</v>
      </c>
      <c r="M69" s="66" t="n">
        <v>32.282</v>
      </c>
      <c r="N69" s="66" t="n">
        <v>36.4546</v>
      </c>
      <c r="O69" s="66" t="n">
        <v>37.5698</v>
      </c>
      <c r="P69" s="66" t="n">
        <v>1705.13</v>
      </c>
      <c r="Q69" s="66" t="n">
        <v>2.92</v>
      </c>
      <c r="R69" s="87" t="n">
        <f aca="false">P69/3600</f>
        <v>0.473647222222222</v>
      </c>
      <c r="S69" s="63"/>
      <c r="T69" s="71"/>
      <c r="U69" s="41"/>
      <c r="V69" s="41"/>
      <c r="W69" s="71"/>
      <c r="X69" s="4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5.7704</v>
      </c>
      <c r="E70" s="75" t="n">
        <v>29.4004</v>
      </c>
      <c r="F70" s="75" t="n">
        <v>35.0066</v>
      </c>
      <c r="G70" s="75" t="n">
        <v>36.0692</v>
      </c>
      <c r="H70" s="75" t="n">
        <v>1508.45</v>
      </c>
      <c r="I70" s="75" t="n">
        <v>2.42</v>
      </c>
      <c r="J70" s="76" t="n">
        <f aca="false">H70/3600</f>
        <v>0.419013888888889</v>
      </c>
      <c r="L70" s="88" t="n">
        <v>146.1176</v>
      </c>
      <c r="M70" s="75" t="n">
        <v>29.3936</v>
      </c>
      <c r="N70" s="75" t="n">
        <v>35.0175</v>
      </c>
      <c r="O70" s="75" t="n">
        <v>36.0548</v>
      </c>
      <c r="P70" s="75" t="n">
        <v>1499.82</v>
      </c>
      <c r="Q70" s="75" t="n">
        <v>2.45</v>
      </c>
      <c r="R70" s="89" t="n">
        <f aca="false">P70/3600</f>
        <v>0.416616666666667</v>
      </c>
      <c r="S70" s="63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84" t="n">
        <v>2032.8112</v>
      </c>
      <c r="E71" s="58" t="n">
        <v>43.6945</v>
      </c>
      <c r="F71" s="58" t="n">
        <v>47.093</v>
      </c>
      <c r="G71" s="58" t="n">
        <v>48.0605</v>
      </c>
      <c r="H71" s="58" t="n">
        <v>23322.53</v>
      </c>
      <c r="I71" s="58" t="n">
        <v>41.92</v>
      </c>
      <c r="J71" s="59" t="n">
        <f aca="false">H71/3600</f>
        <v>6.47848055555556</v>
      </c>
      <c r="L71" s="84" t="n">
        <v>2031.4288</v>
      </c>
      <c r="M71" s="58" t="n">
        <v>43.6931</v>
      </c>
      <c r="N71" s="58" t="n">
        <v>47.1074</v>
      </c>
      <c r="O71" s="58" t="n">
        <v>48.0719</v>
      </c>
      <c r="P71" s="58" t="n">
        <v>21350.3</v>
      </c>
      <c r="Q71" s="58" t="n">
        <v>40.13</v>
      </c>
      <c r="R71" s="85" t="n">
        <f aca="false">P71/3600</f>
        <v>5.93063888888889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86" t="n">
        <v>736.7968</v>
      </c>
      <c r="E72" s="66" t="n">
        <v>41.406</v>
      </c>
      <c r="F72" s="66" t="n">
        <v>45.7162</v>
      </c>
      <c r="G72" s="66" t="n">
        <v>46.3564</v>
      </c>
      <c r="H72" s="66" t="n">
        <v>19549.48</v>
      </c>
      <c r="I72" s="66" t="n">
        <v>32.64</v>
      </c>
      <c r="J72" s="67" t="n">
        <f aca="false">H72/3600</f>
        <v>5.43041111111111</v>
      </c>
      <c r="L72" s="86" t="n">
        <v>737.1376</v>
      </c>
      <c r="M72" s="66" t="n">
        <v>41.4108</v>
      </c>
      <c r="N72" s="66" t="n">
        <v>45.7232</v>
      </c>
      <c r="O72" s="66" t="n">
        <v>46.355</v>
      </c>
      <c r="P72" s="66" t="n">
        <v>19528.67</v>
      </c>
      <c r="Q72" s="66" t="n">
        <v>33.69</v>
      </c>
      <c r="R72" s="87" t="n">
        <f aca="false">P72/3600</f>
        <v>5.42463055555556</v>
      </c>
      <c r="S72" s="63"/>
      <c r="T72" s="71"/>
      <c r="U72" s="41"/>
      <c r="V72" s="41"/>
      <c r="W72" s="71"/>
      <c r="X72" s="41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355.0384</v>
      </c>
      <c r="E73" s="66" t="n">
        <v>38.887</v>
      </c>
      <c r="F73" s="66" t="n">
        <v>44.3717</v>
      </c>
      <c r="G73" s="66" t="n">
        <v>44.7602</v>
      </c>
      <c r="H73" s="66" t="n">
        <v>20399.58</v>
      </c>
      <c r="I73" s="66" t="n">
        <v>31.47</v>
      </c>
      <c r="J73" s="67" t="n">
        <f aca="false">H73/3600</f>
        <v>5.66655</v>
      </c>
      <c r="L73" s="86" t="n">
        <v>354.7096</v>
      </c>
      <c r="M73" s="66" t="n">
        <v>38.8928</v>
      </c>
      <c r="N73" s="66" t="n">
        <v>44.4009</v>
      </c>
      <c r="O73" s="66" t="n">
        <v>44.802</v>
      </c>
      <c r="P73" s="66" t="n">
        <v>18672.47</v>
      </c>
      <c r="Q73" s="66" t="n">
        <v>29.35</v>
      </c>
      <c r="R73" s="87" t="n">
        <f aca="false">P73/3600</f>
        <v>5.18679722222222</v>
      </c>
      <c r="S73" s="63"/>
      <c r="T73" s="71"/>
      <c r="U73" s="41"/>
      <c r="V73" s="41"/>
      <c r="W73" s="71"/>
      <c r="X73" s="41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188.6384</v>
      </c>
      <c r="E74" s="75" t="n">
        <v>36.1408</v>
      </c>
      <c r="F74" s="75" t="n">
        <v>43.2566</v>
      </c>
      <c r="G74" s="75" t="n">
        <v>43.4946</v>
      </c>
      <c r="H74" s="75" t="n">
        <v>18099.77</v>
      </c>
      <c r="I74" s="75" t="n">
        <v>26.48</v>
      </c>
      <c r="J74" s="76" t="n">
        <f aca="false">H74/3600</f>
        <v>5.02771388888889</v>
      </c>
      <c r="L74" s="88" t="n">
        <v>188.384</v>
      </c>
      <c r="M74" s="75" t="n">
        <v>36.1399</v>
      </c>
      <c r="N74" s="75" t="n">
        <v>43.2478</v>
      </c>
      <c r="O74" s="75" t="n">
        <v>43.5961</v>
      </c>
      <c r="P74" s="75" t="n">
        <v>18068.32</v>
      </c>
      <c r="Q74" s="75" t="n">
        <v>26.33</v>
      </c>
      <c r="R74" s="89" t="n">
        <f aca="false">P74/3600</f>
        <v>5.01897777777778</v>
      </c>
      <c r="S74" s="63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4" t="n">
        <v>2712.9512</v>
      </c>
      <c r="E75" s="58" t="n">
        <v>43.555</v>
      </c>
      <c r="F75" s="58" t="n">
        <v>48.6741</v>
      </c>
      <c r="G75" s="58" t="n">
        <v>48.3604</v>
      </c>
      <c r="H75" s="58" t="n">
        <v>21701.47</v>
      </c>
      <c r="I75" s="58" t="n">
        <v>39.96</v>
      </c>
      <c r="J75" s="59" t="n">
        <f aca="false">H75/3600</f>
        <v>6.02818611111111</v>
      </c>
      <c r="L75" s="84" t="n">
        <v>2712.2392</v>
      </c>
      <c r="M75" s="58" t="n">
        <v>43.5501</v>
      </c>
      <c r="N75" s="58" t="n">
        <v>48.6762</v>
      </c>
      <c r="O75" s="58" t="n">
        <v>48.3598</v>
      </c>
      <c r="P75" s="58" t="n">
        <v>21753.95</v>
      </c>
      <c r="Q75" s="58" t="n">
        <v>40.18</v>
      </c>
      <c r="R75" s="85" t="n">
        <f aca="false">P75/3600</f>
        <v>6.04276388888889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885.9488</v>
      </c>
      <c r="E76" s="66" t="n">
        <v>41.2395</v>
      </c>
      <c r="F76" s="66" t="n">
        <v>47.1722</v>
      </c>
      <c r="G76" s="66" t="n">
        <v>46.4238</v>
      </c>
      <c r="H76" s="66" t="n">
        <v>21865.98</v>
      </c>
      <c r="I76" s="66" t="n">
        <v>37.03</v>
      </c>
      <c r="J76" s="67" t="n">
        <f aca="false">H76/3600</f>
        <v>6.07388333333333</v>
      </c>
      <c r="L76" s="86" t="n">
        <v>887.3608</v>
      </c>
      <c r="M76" s="66" t="n">
        <v>41.2331</v>
      </c>
      <c r="N76" s="66" t="n">
        <v>47.1701</v>
      </c>
      <c r="O76" s="66" t="n">
        <v>46.3718</v>
      </c>
      <c r="P76" s="66" t="n">
        <v>19866</v>
      </c>
      <c r="Q76" s="66" t="n">
        <v>35.44</v>
      </c>
      <c r="R76" s="87" t="n">
        <f aca="false">P76/3600</f>
        <v>5.51833333333333</v>
      </c>
      <c r="S76" s="63"/>
      <c r="T76" s="71"/>
      <c r="U76" s="41"/>
      <c r="V76" s="41"/>
      <c r="W76" s="71"/>
      <c r="X76" s="41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417.6128</v>
      </c>
      <c r="E77" s="66" t="n">
        <v>38.662</v>
      </c>
      <c r="F77" s="66" t="n">
        <v>45.9619</v>
      </c>
      <c r="G77" s="66" t="n">
        <v>44.419</v>
      </c>
      <c r="H77" s="66" t="n">
        <v>18924.5</v>
      </c>
      <c r="I77" s="66" t="n">
        <v>32.79</v>
      </c>
      <c r="J77" s="67" t="n">
        <f aca="false">H77/3600</f>
        <v>5.25680555555556</v>
      </c>
      <c r="L77" s="86" t="n">
        <v>418.7032</v>
      </c>
      <c r="M77" s="66" t="n">
        <v>38.6654</v>
      </c>
      <c r="N77" s="66" t="n">
        <v>45.9511</v>
      </c>
      <c r="O77" s="66" t="n">
        <v>44.6403</v>
      </c>
      <c r="P77" s="66" t="n">
        <v>18827.52</v>
      </c>
      <c r="Q77" s="66" t="n">
        <v>31.68</v>
      </c>
      <c r="R77" s="87" t="n">
        <f aca="false">P77/3600</f>
        <v>5.22986666666667</v>
      </c>
      <c r="S77" s="63"/>
      <c r="T77" s="71"/>
      <c r="U77" s="41"/>
      <c r="V77" s="41"/>
      <c r="W77" s="71"/>
      <c r="X77" s="41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222.812</v>
      </c>
      <c r="E78" s="75" t="n">
        <v>35.7032</v>
      </c>
      <c r="F78" s="75" t="n">
        <v>45.1235</v>
      </c>
      <c r="G78" s="75" t="n">
        <v>43.0118</v>
      </c>
      <c r="H78" s="75" t="n">
        <v>19881.67</v>
      </c>
      <c r="I78" s="75" t="n">
        <v>30.21</v>
      </c>
      <c r="J78" s="76" t="n">
        <f aca="false">H78/3600</f>
        <v>5.52268611111111</v>
      </c>
      <c r="L78" s="88" t="n">
        <v>222.9056</v>
      </c>
      <c r="M78" s="75" t="n">
        <v>35.68</v>
      </c>
      <c r="N78" s="75" t="n">
        <v>44.8879</v>
      </c>
      <c r="O78" s="75" t="n">
        <v>42.983</v>
      </c>
      <c r="P78" s="75" t="n">
        <v>18197.41</v>
      </c>
      <c r="Q78" s="75" t="n">
        <v>28.53</v>
      </c>
      <c r="R78" s="89" t="n">
        <f aca="false">P78/3600</f>
        <v>5.05483611111111</v>
      </c>
      <c r="S78" s="63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4" t="n">
        <v>2328.0264</v>
      </c>
      <c r="E79" s="58" t="n">
        <v>43.4442</v>
      </c>
      <c r="F79" s="58" t="n">
        <v>48.4613</v>
      </c>
      <c r="G79" s="58" t="n">
        <v>48.6966</v>
      </c>
      <c r="H79" s="58" t="n">
        <v>21983.7</v>
      </c>
      <c r="I79" s="58" t="n">
        <v>39.05</v>
      </c>
      <c r="J79" s="59" t="n">
        <f aca="false">H79/3600</f>
        <v>6.10658333333333</v>
      </c>
      <c r="L79" s="84" t="n">
        <v>2327.176</v>
      </c>
      <c r="M79" s="58" t="n">
        <v>43.4468</v>
      </c>
      <c r="N79" s="58" t="n">
        <v>48.4817</v>
      </c>
      <c r="O79" s="58" t="n">
        <v>48.6998</v>
      </c>
      <c r="P79" s="58" t="n">
        <v>21711.1</v>
      </c>
      <c r="Q79" s="58" t="n">
        <v>39.16</v>
      </c>
      <c r="R79" s="85" t="n">
        <f aca="false">P79/3600</f>
        <v>6.03086111111111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35.1312</v>
      </c>
      <c r="E80" s="66" t="n">
        <v>41.0381</v>
      </c>
      <c r="F80" s="66" t="n">
        <v>46.552</v>
      </c>
      <c r="G80" s="66" t="n">
        <v>46.7417</v>
      </c>
      <c r="H80" s="66" t="n">
        <v>19717.59</v>
      </c>
      <c r="I80" s="66" t="n">
        <v>33.79</v>
      </c>
      <c r="J80" s="67" t="n">
        <f aca="false">H80/3600</f>
        <v>5.47710833333333</v>
      </c>
      <c r="L80" s="86" t="n">
        <v>735.0968</v>
      </c>
      <c r="M80" s="66" t="n">
        <v>41.0335</v>
      </c>
      <c r="N80" s="66" t="n">
        <v>46.5782</v>
      </c>
      <c r="O80" s="66" t="n">
        <v>46.7609</v>
      </c>
      <c r="P80" s="66" t="n">
        <v>19737.54</v>
      </c>
      <c r="Q80" s="66" t="n">
        <v>34.67</v>
      </c>
      <c r="R80" s="87" t="n">
        <f aca="false">P80/3600</f>
        <v>5.48265</v>
      </c>
      <c r="S80" s="63"/>
      <c r="T80" s="71"/>
      <c r="U80" s="41"/>
      <c r="V80" s="41"/>
      <c r="W80" s="71"/>
      <c r="X80" s="41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3.7984</v>
      </c>
      <c r="E81" s="66" t="n">
        <v>38.4645</v>
      </c>
      <c r="F81" s="66" t="n">
        <v>44.8964</v>
      </c>
      <c r="G81" s="66" t="n">
        <v>44.9531</v>
      </c>
      <c r="H81" s="66" t="n">
        <v>18699.75</v>
      </c>
      <c r="I81" s="66" t="n">
        <v>32.36</v>
      </c>
      <c r="J81" s="67" t="n">
        <f aca="false">H81/3600</f>
        <v>5.194375</v>
      </c>
      <c r="L81" s="86" t="n">
        <v>322.9496</v>
      </c>
      <c r="M81" s="66" t="n">
        <v>38.4439</v>
      </c>
      <c r="N81" s="66" t="n">
        <v>44.8924</v>
      </c>
      <c r="O81" s="66" t="n">
        <v>44.9558</v>
      </c>
      <c r="P81" s="66" t="n">
        <v>20404.73</v>
      </c>
      <c r="Q81" s="66" t="n">
        <v>32.74</v>
      </c>
      <c r="R81" s="87" t="n">
        <f aca="false">P81/3600</f>
        <v>5.66798055555556</v>
      </c>
      <c r="S81" s="63"/>
      <c r="T81" s="71"/>
      <c r="U81" s="41"/>
      <c r="V81" s="41"/>
      <c r="W81" s="71"/>
      <c r="X81" s="41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7.912</v>
      </c>
      <c r="E82" s="75" t="n">
        <v>35.7688</v>
      </c>
      <c r="F82" s="75" t="n">
        <v>43.5372</v>
      </c>
      <c r="G82" s="75" t="n">
        <v>43.5399</v>
      </c>
      <c r="H82" s="75" t="n">
        <v>20004.81</v>
      </c>
      <c r="I82" s="75" t="n">
        <v>29.9</v>
      </c>
      <c r="J82" s="76" t="n">
        <f aca="false">H82/3600</f>
        <v>5.55689166666667</v>
      </c>
      <c r="L82" s="88" t="n">
        <v>168.0616</v>
      </c>
      <c r="M82" s="75" t="n">
        <v>35.7713</v>
      </c>
      <c r="N82" s="75" t="n">
        <v>43.5465</v>
      </c>
      <c r="O82" s="75" t="n">
        <v>43.5589</v>
      </c>
      <c r="P82" s="75" t="n">
        <v>19877.9</v>
      </c>
      <c r="Q82" s="75" t="n">
        <v>29.95</v>
      </c>
      <c r="R82" s="89" t="n">
        <f aca="false">P82/3600</f>
        <v>5.52163888888889</v>
      </c>
      <c r="S82" s="63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84" t="n">
        <v>3880.176</v>
      </c>
      <c r="E83" s="58" t="n">
        <v>40.4951</v>
      </c>
      <c r="F83" s="58" t="n">
        <v>42.8062</v>
      </c>
      <c r="G83" s="58" t="n">
        <v>43.3642</v>
      </c>
      <c r="H83" s="58" t="n">
        <v>12365.01</v>
      </c>
      <c r="I83" s="58" t="n">
        <v>22.24</v>
      </c>
      <c r="J83" s="59" t="n">
        <f aca="false">H83/3600</f>
        <v>3.434725</v>
      </c>
      <c r="L83" s="84" t="n">
        <v>3879.5112</v>
      </c>
      <c r="M83" s="58" t="n">
        <v>40.4958</v>
      </c>
      <c r="N83" s="58" t="n">
        <v>42.8055</v>
      </c>
      <c r="O83" s="58" t="n">
        <v>43.3762</v>
      </c>
      <c r="P83" s="58" t="n">
        <v>11342.93</v>
      </c>
      <c r="Q83" s="58" t="n">
        <v>20.91</v>
      </c>
      <c r="R83" s="85" t="n">
        <f aca="false">P83/3600</f>
        <v>3.15081388888889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834.5208</v>
      </c>
      <c r="E84" s="66" t="n">
        <v>37.1506</v>
      </c>
      <c r="F84" s="66" t="n">
        <v>39.984</v>
      </c>
      <c r="G84" s="66" t="n">
        <v>40.2782</v>
      </c>
      <c r="H84" s="66" t="n">
        <v>9958.9</v>
      </c>
      <c r="I84" s="66" t="n">
        <v>17.92</v>
      </c>
      <c r="J84" s="67" t="n">
        <f aca="false">H84/3600</f>
        <v>2.76636111111111</v>
      </c>
      <c r="L84" s="86" t="n">
        <v>1834.3832</v>
      </c>
      <c r="M84" s="66" t="n">
        <v>37.1517</v>
      </c>
      <c r="N84" s="66" t="n">
        <v>39.9474</v>
      </c>
      <c r="O84" s="66" t="n">
        <v>40.2856</v>
      </c>
      <c r="P84" s="66" t="n">
        <v>9996.81</v>
      </c>
      <c r="Q84" s="66" t="n">
        <v>17.95</v>
      </c>
      <c r="R84" s="87" t="n">
        <f aca="false">P84/3600</f>
        <v>2.77689166666667</v>
      </c>
      <c r="S84" s="63"/>
      <c r="T84" s="71"/>
      <c r="U84" s="41"/>
      <c r="V84" s="41"/>
      <c r="W84" s="71"/>
      <c r="X84" s="41"/>
      <c r="Y84" s="72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888.784</v>
      </c>
      <c r="E85" s="66" t="n">
        <v>34.1752</v>
      </c>
      <c r="F85" s="66" t="n">
        <v>37.6714</v>
      </c>
      <c r="G85" s="66" t="n">
        <v>37.8801</v>
      </c>
      <c r="H85" s="66" t="n">
        <v>9717.88</v>
      </c>
      <c r="I85" s="66" t="n">
        <v>15.91</v>
      </c>
      <c r="J85" s="67" t="n">
        <f aca="false">H85/3600</f>
        <v>2.69941111111111</v>
      </c>
      <c r="L85" s="86" t="n">
        <v>890.16</v>
      </c>
      <c r="M85" s="66" t="n">
        <v>34.175</v>
      </c>
      <c r="N85" s="66" t="n">
        <v>37.6844</v>
      </c>
      <c r="O85" s="66" t="n">
        <v>37.8859</v>
      </c>
      <c r="P85" s="66" t="n">
        <v>8930.21</v>
      </c>
      <c r="Q85" s="66" t="n">
        <v>15.1</v>
      </c>
      <c r="R85" s="87" t="n">
        <f aca="false">P85/3600</f>
        <v>2.48061388888889</v>
      </c>
      <c r="S85" s="63"/>
      <c r="T85" s="71"/>
      <c r="U85" s="41"/>
      <c r="V85" s="41"/>
      <c r="W85" s="71"/>
      <c r="X85" s="41"/>
      <c r="Y85" s="72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63.3712</v>
      </c>
      <c r="E86" s="75" t="n">
        <v>31.5417</v>
      </c>
      <c r="F86" s="75" t="n">
        <v>35.9533</v>
      </c>
      <c r="G86" s="75" t="n">
        <v>36.1393</v>
      </c>
      <c r="H86" s="75" t="n">
        <v>9068.06</v>
      </c>
      <c r="I86" s="75" t="n">
        <v>14.33</v>
      </c>
      <c r="J86" s="76" t="n">
        <f aca="false">H86/3600</f>
        <v>2.51890555555556</v>
      </c>
      <c r="L86" s="88" t="n">
        <v>463.4104</v>
      </c>
      <c r="M86" s="75" t="n">
        <v>31.5393</v>
      </c>
      <c r="N86" s="75" t="n">
        <v>36.0279</v>
      </c>
      <c r="O86" s="75" t="n">
        <v>36.1126</v>
      </c>
      <c r="P86" s="75" t="n">
        <v>8177.66</v>
      </c>
      <c r="Q86" s="75" t="n">
        <v>13.35</v>
      </c>
      <c r="R86" s="89" t="n">
        <f aca="false">P86/3600</f>
        <v>2.27157222222222</v>
      </c>
      <c r="S86" s="63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84" t="n">
        <v>5818.2288</v>
      </c>
      <c r="E87" s="58" t="n">
        <v>42.9378</v>
      </c>
      <c r="F87" s="58" t="n">
        <v>45.6003</v>
      </c>
      <c r="G87" s="58" t="n">
        <v>45.9056</v>
      </c>
      <c r="H87" s="58" t="n">
        <v>24283.48</v>
      </c>
      <c r="I87" s="58" t="n">
        <v>36.36</v>
      </c>
      <c r="J87" s="59" t="n">
        <f aca="false">H87/3600</f>
        <v>6.74541111111111</v>
      </c>
      <c r="L87" s="84" t="n">
        <v>5819.1432</v>
      </c>
      <c r="M87" s="58" t="n">
        <v>42.9425</v>
      </c>
      <c r="N87" s="58" t="n">
        <v>45.6272</v>
      </c>
      <c r="O87" s="58" t="n">
        <v>45.9067</v>
      </c>
      <c r="P87" s="58" t="n">
        <v>26324.18</v>
      </c>
      <c r="Q87" s="58" t="n">
        <v>38.6</v>
      </c>
      <c r="R87" s="85" t="n">
        <f aca="false">P87/3600</f>
        <v>7.31227222222222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2894.8022</v>
      </c>
      <c r="E88" s="66" t="n">
        <v>38.886</v>
      </c>
      <c r="F88" s="66" t="n">
        <v>42.5649</v>
      </c>
      <c r="G88" s="66" t="n">
        <v>42.8319</v>
      </c>
      <c r="H88" s="66" t="n">
        <v>21364.65</v>
      </c>
      <c r="I88" s="66" t="n">
        <v>31.79</v>
      </c>
      <c r="J88" s="67" t="n">
        <f aca="false">H88/3600</f>
        <v>5.934625</v>
      </c>
      <c r="L88" s="86" t="n">
        <v>2895.359</v>
      </c>
      <c r="M88" s="66" t="n">
        <v>38.8847</v>
      </c>
      <c r="N88" s="66" t="n">
        <v>42.5788</v>
      </c>
      <c r="O88" s="66" t="n">
        <v>42.8233</v>
      </c>
      <c r="P88" s="66" t="n">
        <v>21389.45</v>
      </c>
      <c r="Q88" s="66" t="n">
        <v>31.87</v>
      </c>
      <c r="R88" s="87" t="n">
        <f aca="false">P88/3600</f>
        <v>5.94151388888889</v>
      </c>
      <c r="S88" s="63"/>
      <c r="T88" s="71"/>
      <c r="U88" s="41"/>
      <c r="V88" s="41"/>
      <c r="W88" s="71"/>
      <c r="X88" s="41"/>
      <c r="Y88" s="72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378.5278</v>
      </c>
      <c r="E89" s="66" t="n">
        <v>35.1047</v>
      </c>
      <c r="F89" s="66" t="n">
        <v>40.3457</v>
      </c>
      <c r="G89" s="66" t="n">
        <v>40.2137</v>
      </c>
      <c r="H89" s="66" t="n">
        <v>18825.35</v>
      </c>
      <c r="I89" s="66" t="n">
        <v>28.21</v>
      </c>
      <c r="J89" s="67" t="n">
        <f aca="false">H89/3600</f>
        <v>5.22926388888889</v>
      </c>
      <c r="L89" s="86" t="n">
        <v>1378.3133</v>
      </c>
      <c r="M89" s="66" t="n">
        <v>35.1036</v>
      </c>
      <c r="N89" s="66" t="n">
        <v>40.3441</v>
      </c>
      <c r="O89" s="66" t="n">
        <v>40.2286</v>
      </c>
      <c r="P89" s="66" t="n">
        <v>18757.52</v>
      </c>
      <c r="Q89" s="66" t="n">
        <v>28.29</v>
      </c>
      <c r="R89" s="87" t="n">
        <f aca="false">P89/3600</f>
        <v>5.21042222222222</v>
      </c>
      <c r="S89" s="63"/>
      <c r="T89" s="71"/>
      <c r="U89" s="41"/>
      <c r="V89" s="41"/>
      <c r="W89" s="71"/>
      <c r="X89" s="41"/>
      <c r="Y89" s="72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630.9485</v>
      </c>
      <c r="E90" s="75" t="n">
        <v>31.7866</v>
      </c>
      <c r="F90" s="75" t="n">
        <v>38.829</v>
      </c>
      <c r="G90" s="75" t="n">
        <v>38.1483</v>
      </c>
      <c r="H90" s="75" t="n">
        <v>18293.16</v>
      </c>
      <c r="I90" s="75" t="n">
        <v>27.18</v>
      </c>
      <c r="J90" s="76" t="n">
        <f aca="false">H90/3600</f>
        <v>5.08143333333333</v>
      </c>
      <c r="L90" s="88" t="n">
        <v>630.2942</v>
      </c>
      <c r="M90" s="75" t="n">
        <v>31.783</v>
      </c>
      <c r="N90" s="75" t="n">
        <v>38.803</v>
      </c>
      <c r="O90" s="75" t="n">
        <v>38.1193</v>
      </c>
      <c r="P90" s="75" t="n">
        <v>18399.07</v>
      </c>
      <c r="Q90" s="75" t="n">
        <v>28.12</v>
      </c>
      <c r="R90" s="89" t="n">
        <f aca="false">P90/3600</f>
        <v>5.11085277777778</v>
      </c>
      <c r="S90" s="63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84" t="n">
        <v>351.6856</v>
      </c>
      <c r="E91" s="58" t="n">
        <v>46.97</v>
      </c>
      <c r="F91" s="58" t="n">
        <v>44.833</v>
      </c>
      <c r="G91" s="58" t="n">
        <v>44.8717</v>
      </c>
      <c r="H91" s="58" t="n">
        <v>9789.86</v>
      </c>
      <c r="I91" s="58" t="n">
        <v>9.52</v>
      </c>
      <c r="J91" s="59" t="n">
        <f aca="false">H91/3600</f>
        <v>2.71940555555556</v>
      </c>
      <c r="L91" s="84" t="n">
        <v>351.7552</v>
      </c>
      <c r="M91" s="58" t="n">
        <v>46.9799</v>
      </c>
      <c r="N91" s="58" t="n">
        <v>44.8082</v>
      </c>
      <c r="O91" s="58" t="n">
        <v>44.902</v>
      </c>
      <c r="P91" s="58" t="n">
        <v>8959.21</v>
      </c>
      <c r="Q91" s="58" t="n">
        <v>12.2</v>
      </c>
      <c r="R91" s="85" t="n">
        <f aca="false">P91/3600</f>
        <v>2.48866944444444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258.2032</v>
      </c>
      <c r="E92" s="66" t="n">
        <v>42.6272</v>
      </c>
      <c r="F92" s="66" t="n">
        <v>41.0379</v>
      </c>
      <c r="G92" s="66" t="n">
        <v>41.2464</v>
      </c>
      <c r="H92" s="66" t="n">
        <v>8712.47</v>
      </c>
      <c r="I92" s="66" t="n">
        <v>10.24</v>
      </c>
      <c r="J92" s="67" t="n">
        <f aca="false">H92/3600</f>
        <v>2.42013055555556</v>
      </c>
      <c r="L92" s="86" t="n">
        <v>258.104</v>
      </c>
      <c r="M92" s="66" t="n">
        <v>42.6253</v>
      </c>
      <c r="N92" s="66" t="n">
        <v>41.0346</v>
      </c>
      <c r="O92" s="66" t="n">
        <v>41.229</v>
      </c>
      <c r="P92" s="66" t="n">
        <v>8835.84</v>
      </c>
      <c r="Q92" s="66" t="n">
        <v>12.39</v>
      </c>
      <c r="R92" s="87" t="n">
        <f aca="false">P92/3600</f>
        <v>2.4544</v>
      </c>
      <c r="S92" s="63"/>
      <c r="T92" s="71"/>
      <c r="U92" s="41"/>
      <c r="V92" s="41"/>
      <c r="W92" s="71"/>
      <c r="X92" s="41"/>
      <c r="Y92" s="72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192.0856</v>
      </c>
      <c r="E93" s="66" t="n">
        <v>38.0388</v>
      </c>
      <c r="F93" s="66" t="n">
        <v>38.9423</v>
      </c>
      <c r="G93" s="66" t="n">
        <v>39.1926</v>
      </c>
      <c r="H93" s="66" t="n">
        <v>8666.84</v>
      </c>
      <c r="I93" s="66" t="n">
        <v>9.52</v>
      </c>
      <c r="J93" s="67" t="n">
        <f aca="false">H93/3600</f>
        <v>2.40745555555556</v>
      </c>
      <c r="L93" s="86" t="n">
        <v>191.992</v>
      </c>
      <c r="M93" s="66" t="n">
        <v>38.0352</v>
      </c>
      <c r="N93" s="66" t="n">
        <v>39.0005</v>
      </c>
      <c r="O93" s="66" t="n">
        <v>39.2266</v>
      </c>
      <c r="P93" s="66" t="n">
        <v>8705.17</v>
      </c>
      <c r="Q93" s="66" t="n">
        <v>12.27</v>
      </c>
      <c r="R93" s="87" t="n">
        <f aca="false">P93/3600</f>
        <v>2.41810277777778</v>
      </c>
      <c r="S93" s="63"/>
      <c r="T93" s="71"/>
      <c r="U93" s="41"/>
      <c r="V93" s="41"/>
      <c r="W93" s="71"/>
      <c r="X93" s="41"/>
      <c r="Y93" s="72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136.956</v>
      </c>
      <c r="E94" s="75" t="n">
        <v>33.2934</v>
      </c>
      <c r="F94" s="75" t="n">
        <v>37.862</v>
      </c>
      <c r="G94" s="75" t="n">
        <v>37.9464</v>
      </c>
      <c r="H94" s="75" t="n">
        <v>8504.08</v>
      </c>
      <c r="I94" s="75" t="n">
        <v>10.34</v>
      </c>
      <c r="J94" s="76" t="n">
        <f aca="false">H94/3600</f>
        <v>2.36224444444444</v>
      </c>
      <c r="L94" s="88" t="n">
        <v>137.2248</v>
      </c>
      <c r="M94" s="75" t="n">
        <v>33.2904</v>
      </c>
      <c r="N94" s="75" t="n">
        <v>37.975</v>
      </c>
      <c r="O94" s="75" t="n">
        <v>37.9183</v>
      </c>
      <c r="P94" s="75" t="n">
        <v>8490.48</v>
      </c>
      <c r="Q94" s="75" t="n">
        <v>12.05</v>
      </c>
      <c r="R94" s="89" t="n">
        <f aca="false">P94/3600</f>
        <v>2.35846666666667</v>
      </c>
      <c r="S94" s="63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84" t="n">
        <v>702.1101</v>
      </c>
      <c r="E95" s="58" t="n">
        <v>49.0718</v>
      </c>
      <c r="F95" s="58" t="n">
        <v>52.3504</v>
      </c>
      <c r="G95" s="58" t="n">
        <v>53.4458</v>
      </c>
      <c r="H95" s="58" t="n">
        <v>16824.72</v>
      </c>
      <c r="I95" s="58" t="n">
        <v>24.75</v>
      </c>
      <c r="J95" s="59" t="n">
        <f aca="false">H95/3600</f>
        <v>4.67353333333333</v>
      </c>
      <c r="L95" s="84" t="n">
        <v>704.6304</v>
      </c>
      <c r="M95" s="58" t="n">
        <v>49.0573</v>
      </c>
      <c r="N95" s="58" t="n">
        <v>52.3875</v>
      </c>
      <c r="O95" s="58" t="n">
        <v>53.4635</v>
      </c>
      <c r="P95" s="58" t="n">
        <v>16881.86</v>
      </c>
      <c r="Q95" s="58" t="n">
        <v>26.84</v>
      </c>
      <c r="R95" s="85" t="n">
        <f aca="false">P95/3600</f>
        <v>4.68940555555556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415.5795</v>
      </c>
      <c r="E96" s="66" t="n">
        <v>45.2043</v>
      </c>
      <c r="F96" s="66" t="n">
        <v>49.1551</v>
      </c>
      <c r="G96" s="66" t="n">
        <v>50.3396</v>
      </c>
      <c r="H96" s="66" t="n">
        <v>17954.82</v>
      </c>
      <c r="I96" s="66" t="n">
        <v>24.1</v>
      </c>
      <c r="J96" s="67" t="n">
        <f aca="false">H96/3600</f>
        <v>4.98745</v>
      </c>
      <c r="L96" s="86" t="n">
        <v>415.1165</v>
      </c>
      <c r="M96" s="66" t="n">
        <v>45.2031</v>
      </c>
      <c r="N96" s="66" t="n">
        <v>49.1352</v>
      </c>
      <c r="O96" s="66" t="n">
        <v>50.3202</v>
      </c>
      <c r="P96" s="66" t="n">
        <v>16145.06</v>
      </c>
      <c r="Q96" s="66" t="n">
        <v>26.3</v>
      </c>
      <c r="R96" s="87" t="n">
        <f aca="false">P96/3600</f>
        <v>4.48473888888889</v>
      </c>
      <c r="S96" s="63"/>
      <c r="T96" s="71"/>
      <c r="U96" s="41"/>
      <c r="V96" s="41"/>
      <c r="W96" s="71"/>
      <c r="X96" s="41"/>
      <c r="Y96" s="72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246.2182</v>
      </c>
      <c r="E97" s="66" t="n">
        <v>41.4964</v>
      </c>
      <c r="F97" s="66" t="n">
        <v>46.5821</v>
      </c>
      <c r="G97" s="66" t="n">
        <v>47.8566</v>
      </c>
      <c r="H97" s="66" t="n">
        <v>17186.67</v>
      </c>
      <c r="I97" s="66" t="n">
        <v>22.28</v>
      </c>
      <c r="J97" s="67" t="n">
        <f aca="false">H97/3600</f>
        <v>4.774075</v>
      </c>
      <c r="L97" s="86" t="n">
        <v>245.9184</v>
      </c>
      <c r="M97" s="66" t="n">
        <v>41.4746</v>
      </c>
      <c r="N97" s="66" t="n">
        <v>46.6615</v>
      </c>
      <c r="O97" s="66" t="n">
        <v>47.9408</v>
      </c>
      <c r="P97" s="66" t="n">
        <v>17007.86</v>
      </c>
      <c r="Q97" s="66" t="n">
        <v>27.63</v>
      </c>
      <c r="R97" s="87" t="n">
        <f aca="false">P97/3600</f>
        <v>4.72440555555556</v>
      </c>
      <c r="S97" s="63"/>
      <c r="T97" s="71"/>
      <c r="U97" s="41"/>
      <c r="V97" s="41"/>
      <c r="W97" s="71"/>
      <c r="X97" s="41"/>
      <c r="Y97" s="72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153.4982</v>
      </c>
      <c r="E98" s="75" t="n">
        <v>37.8026</v>
      </c>
      <c r="F98" s="75" t="n">
        <v>44.6699</v>
      </c>
      <c r="G98" s="75" t="n">
        <v>46.0957</v>
      </c>
      <c r="H98" s="75" t="n">
        <v>15273.86</v>
      </c>
      <c r="I98" s="75" t="n">
        <v>21.9</v>
      </c>
      <c r="J98" s="76" t="n">
        <f aca="false">H98/3600</f>
        <v>4.24273888888889</v>
      </c>
      <c r="L98" s="88" t="n">
        <v>153.0954</v>
      </c>
      <c r="M98" s="75" t="n">
        <v>37.8179</v>
      </c>
      <c r="N98" s="75" t="n">
        <v>44.7692</v>
      </c>
      <c r="O98" s="75" t="n">
        <v>46.1348</v>
      </c>
      <c r="P98" s="75" t="n">
        <v>15174.62</v>
      </c>
      <c r="Q98" s="75" t="n">
        <v>24.84</v>
      </c>
      <c r="R98" s="89" t="n">
        <f aca="false">P98/3600</f>
        <v>4.21517222222222</v>
      </c>
      <c r="S98" s="63"/>
      <c r="T98" s="71"/>
      <c r="U98" s="41"/>
      <c r="V98" s="41"/>
      <c r="W98" s="71"/>
      <c r="X98" s="41"/>
      <c r="Y98" s="72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0</v>
      </c>
      <c r="C105" s="50"/>
      <c r="D105" s="90"/>
      <c r="E105" s="90"/>
      <c r="F105" s="90"/>
      <c r="G105" s="90"/>
      <c r="H105" s="90"/>
      <c r="I105" s="91"/>
      <c r="J105" s="91"/>
      <c r="K105" s="90"/>
      <c r="L105" s="90"/>
      <c r="M105" s="90"/>
      <c r="N105" s="90"/>
      <c r="O105" s="90"/>
      <c r="P105" s="90"/>
      <c r="Q105" s="9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2" t="n">
        <f aca="false">GEOMEAN(I3:I98)</f>
        <v>20.9620779928528</v>
      </c>
      <c r="J106" s="92" t="n">
        <f aca="false">GEOMEAN(J3:J98)</f>
        <v>3.49080515136536</v>
      </c>
      <c r="Q106" s="155" t="n">
        <f aca="false">GEOMEAN(Q3:Q98)</f>
        <v>21.1563722109622</v>
      </c>
      <c r="R106" s="93" t="n">
        <f aca="false">GEOMEAN(R3:R98)</f>
        <v>3.42603462024567</v>
      </c>
    </row>
    <row r="107" customFormat="false" ht="12" hidden="false" customHeight="false" outlineLevel="0" collapsed="false">
      <c r="B107" s="1" t="s">
        <v>82</v>
      </c>
      <c r="Q107" s="156" t="n">
        <f aca="false">Q106/I106</f>
        <v>1.00926884339309</v>
      </c>
      <c r="R107" s="95" t="n">
        <f aca="false">R106/J106</f>
        <v>0.981445389154888</v>
      </c>
    </row>
    <row r="108" customFormat="false" ht="12" hidden="false" customHeight="false" outlineLevel="0" collapsed="false">
      <c r="B108" s="1" t="s">
        <v>83</v>
      </c>
      <c r="I108" s="92" t="n">
        <f aca="false">SUM(I3:I98)/3600</f>
        <v>0.716333333333333</v>
      </c>
      <c r="J108" s="92" t="n">
        <f aca="false">SUM(J3:J98)</f>
        <v>422.715608333333</v>
      </c>
      <c r="Q108" s="155" t="n">
        <f aca="false">SUM(Q3:Q98)/3600</f>
        <v>0.721811111111111</v>
      </c>
      <c r="R108" s="93" t="n">
        <f aca="false">SUM(R3:R98)</f>
        <v>418.9461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14">
      <formula>0.03</formula>
    </cfRule>
    <cfRule type="cellIs" priority="3" operator="lessThan" aboveAverage="0" equalAverage="0" bottom="0" percent="0" rank="0" text="" dxfId="415">
      <formula>-0.03</formula>
    </cfRule>
  </conditionalFormatting>
  <conditionalFormatting sqref="T3:V82">
    <cfRule type="cellIs" priority="4" operator="greaterThan" aboveAverage="0" equalAverage="0" bottom="0" percent="0" rank="0" text="" dxfId="416">
      <formula>0.03</formula>
    </cfRule>
    <cfRule type="cellIs" priority="5" operator="lessThan" aboveAverage="0" equalAverage="0" bottom="0" percent="0" rank="0" text="" dxfId="417">
      <formula>-0.03</formula>
    </cfRule>
  </conditionalFormatting>
  <conditionalFormatting sqref="W3">
    <cfRule type="cellIs" priority="6" operator="greaterThan" aboveAverage="0" equalAverage="0" bottom="0" percent="0" rank="0" text="" dxfId="418">
      <formula>0.03</formula>
    </cfRule>
    <cfRule type="cellIs" priority="7" operator="lessThan" aboveAverage="0" equalAverage="0" bottom="0" percent="0" rank="0" text="" dxfId="419">
      <formula>-0.03</formula>
    </cfRule>
  </conditionalFormatting>
  <conditionalFormatting sqref="X3">
    <cfRule type="cellIs" priority="8" operator="greaterThan" aboveAverage="0" equalAverage="0" bottom="0" percent="0" rank="0" text="" dxfId="420">
      <formula>0.03</formula>
    </cfRule>
    <cfRule type="cellIs" priority="9" operator="lessThan" aboveAverage="0" equalAverage="0" bottom="0" percent="0" rank="0" text="" dxfId="421">
      <formula>-0.03</formula>
    </cfRule>
  </conditionalFormatting>
  <conditionalFormatting sqref="Y3">
    <cfRule type="cellIs" priority="10" operator="greaterThan" aboveAverage="0" equalAverage="0" bottom="0" percent="0" rank="0" text="" dxfId="422">
      <formula>0.03</formula>
    </cfRule>
    <cfRule type="cellIs" priority="11" operator="lessThan" aboveAverage="0" equalAverage="0" bottom="0" percent="0" rank="0" text="" dxfId="423">
      <formula>-0.03</formula>
    </cfRule>
  </conditionalFormatting>
  <conditionalFormatting sqref="W7">
    <cfRule type="cellIs" priority="12" operator="greaterThan" aboveAverage="0" equalAverage="0" bottom="0" percent="0" rank="0" text="" dxfId="424">
      <formula>0.03</formula>
    </cfRule>
    <cfRule type="cellIs" priority="13" operator="lessThan" aboveAverage="0" equalAverage="0" bottom="0" percent="0" rank="0" text="" dxfId="425">
      <formula>-0.03</formula>
    </cfRule>
  </conditionalFormatting>
  <conditionalFormatting sqref="X7">
    <cfRule type="cellIs" priority="14" operator="greaterThan" aboveAverage="0" equalAverage="0" bottom="0" percent="0" rank="0" text="" dxfId="426">
      <formula>0.03</formula>
    </cfRule>
    <cfRule type="cellIs" priority="15" operator="lessThan" aboveAverage="0" equalAverage="0" bottom="0" percent="0" rank="0" text="" dxfId="427">
      <formula>-0.03</formula>
    </cfRule>
  </conditionalFormatting>
  <conditionalFormatting sqref="Y7">
    <cfRule type="cellIs" priority="16" operator="greaterThan" aboveAverage="0" equalAverage="0" bottom="0" percent="0" rank="0" text="" dxfId="428">
      <formula>0.03</formula>
    </cfRule>
    <cfRule type="cellIs" priority="17" operator="lessThan" aboveAverage="0" equalAverage="0" bottom="0" percent="0" rank="0" text="" dxfId="429">
      <formula>-0.03</formula>
    </cfRule>
  </conditionalFormatting>
  <conditionalFormatting sqref="W11">
    <cfRule type="cellIs" priority="18" operator="greaterThan" aboveAverage="0" equalAverage="0" bottom="0" percent="0" rank="0" text="" dxfId="430">
      <formula>0.03</formula>
    </cfRule>
    <cfRule type="cellIs" priority="19" operator="lessThan" aboveAverage="0" equalAverage="0" bottom="0" percent="0" rank="0" text="" dxfId="431">
      <formula>-0.03</formula>
    </cfRule>
  </conditionalFormatting>
  <conditionalFormatting sqref="X11">
    <cfRule type="cellIs" priority="20" operator="greaterThan" aboveAverage="0" equalAverage="0" bottom="0" percent="0" rank="0" text="" dxfId="432">
      <formula>0.03</formula>
    </cfRule>
    <cfRule type="cellIs" priority="21" operator="lessThan" aboveAverage="0" equalAverage="0" bottom="0" percent="0" rank="0" text="" dxfId="433">
      <formula>-0.03</formula>
    </cfRule>
  </conditionalFormatting>
  <conditionalFormatting sqref="Y11">
    <cfRule type="cellIs" priority="22" operator="greaterThan" aboveAverage="0" equalAverage="0" bottom="0" percent="0" rank="0" text="" dxfId="434">
      <formula>0.03</formula>
    </cfRule>
    <cfRule type="cellIs" priority="23" operator="lessThan" aboveAverage="0" equalAverage="0" bottom="0" percent="0" rank="0" text="" dxfId="435">
      <formula>-0.03</formula>
    </cfRule>
  </conditionalFormatting>
  <conditionalFormatting sqref="W15">
    <cfRule type="cellIs" priority="24" operator="greaterThan" aboveAverage="0" equalAverage="0" bottom="0" percent="0" rank="0" text="" dxfId="436">
      <formula>0.03</formula>
    </cfRule>
    <cfRule type="cellIs" priority="25" operator="lessThan" aboveAverage="0" equalAverage="0" bottom="0" percent="0" rank="0" text="" dxfId="437">
      <formula>-0.03</formula>
    </cfRule>
  </conditionalFormatting>
  <conditionalFormatting sqref="X15">
    <cfRule type="cellIs" priority="26" operator="greaterThan" aboveAverage="0" equalAverage="0" bottom="0" percent="0" rank="0" text="" dxfId="438">
      <formula>0.03</formula>
    </cfRule>
    <cfRule type="cellIs" priority="27" operator="lessThan" aboveAverage="0" equalAverage="0" bottom="0" percent="0" rank="0" text="" dxfId="439">
      <formula>-0.03</formula>
    </cfRule>
  </conditionalFormatting>
  <conditionalFormatting sqref="Y15">
    <cfRule type="cellIs" priority="28" operator="greaterThan" aboveAverage="0" equalAverage="0" bottom="0" percent="0" rank="0" text="" dxfId="440">
      <formula>0.03</formula>
    </cfRule>
    <cfRule type="cellIs" priority="29" operator="lessThan" aboveAverage="0" equalAverage="0" bottom="0" percent="0" rank="0" text="" dxfId="441">
      <formula>-0.03</formula>
    </cfRule>
  </conditionalFormatting>
  <conditionalFormatting sqref="W19">
    <cfRule type="cellIs" priority="30" operator="greaterThan" aboveAverage="0" equalAverage="0" bottom="0" percent="0" rank="0" text="" dxfId="442">
      <formula>0.03</formula>
    </cfRule>
    <cfRule type="cellIs" priority="31" operator="lessThan" aboveAverage="0" equalAverage="0" bottom="0" percent="0" rank="0" text="" dxfId="443">
      <formula>-0.03</formula>
    </cfRule>
  </conditionalFormatting>
  <conditionalFormatting sqref="X19">
    <cfRule type="cellIs" priority="32" operator="greaterThan" aboveAverage="0" equalAverage="0" bottom="0" percent="0" rank="0" text="" dxfId="444">
      <formula>0.03</formula>
    </cfRule>
    <cfRule type="cellIs" priority="33" operator="lessThan" aboveAverage="0" equalAverage="0" bottom="0" percent="0" rank="0" text="" dxfId="445">
      <formula>-0.03</formula>
    </cfRule>
  </conditionalFormatting>
  <conditionalFormatting sqref="Y19">
    <cfRule type="cellIs" priority="34" operator="greaterThan" aboveAverage="0" equalAverage="0" bottom="0" percent="0" rank="0" text="" dxfId="446">
      <formula>0.03</formula>
    </cfRule>
    <cfRule type="cellIs" priority="35" operator="lessThan" aboveAverage="0" equalAverage="0" bottom="0" percent="0" rank="0" text="" dxfId="447">
      <formula>-0.03</formula>
    </cfRule>
  </conditionalFormatting>
  <conditionalFormatting sqref="W23">
    <cfRule type="cellIs" priority="36" operator="greaterThan" aboveAverage="0" equalAverage="0" bottom="0" percent="0" rank="0" text="" dxfId="448">
      <formula>0.03</formula>
    </cfRule>
    <cfRule type="cellIs" priority="37" operator="lessThan" aboveAverage="0" equalAverage="0" bottom="0" percent="0" rank="0" text="" dxfId="449">
      <formula>-0.03</formula>
    </cfRule>
  </conditionalFormatting>
  <conditionalFormatting sqref="X23">
    <cfRule type="cellIs" priority="38" operator="greaterThan" aboveAverage="0" equalAverage="0" bottom="0" percent="0" rank="0" text="" dxfId="450">
      <formula>0.03</formula>
    </cfRule>
    <cfRule type="cellIs" priority="39" operator="lessThan" aboveAverage="0" equalAverage="0" bottom="0" percent="0" rank="0" text="" dxfId="451">
      <formula>-0.03</formula>
    </cfRule>
  </conditionalFormatting>
  <conditionalFormatting sqref="Y23">
    <cfRule type="cellIs" priority="40" operator="greaterThan" aboveAverage="0" equalAverage="0" bottom="0" percent="0" rank="0" text="" dxfId="452">
      <formula>0.03</formula>
    </cfRule>
    <cfRule type="cellIs" priority="41" operator="lessThan" aboveAverage="0" equalAverage="0" bottom="0" percent="0" rank="0" text="" dxfId="453">
      <formula>-0.03</formula>
    </cfRule>
  </conditionalFormatting>
  <conditionalFormatting sqref="W27">
    <cfRule type="cellIs" priority="42" operator="greaterThan" aboveAverage="0" equalAverage="0" bottom="0" percent="0" rank="0" text="" dxfId="454">
      <formula>0.03</formula>
    </cfRule>
    <cfRule type="cellIs" priority="43" operator="lessThan" aboveAverage="0" equalAverage="0" bottom="0" percent="0" rank="0" text="" dxfId="455">
      <formula>-0.03</formula>
    </cfRule>
  </conditionalFormatting>
  <conditionalFormatting sqref="X27">
    <cfRule type="cellIs" priority="44" operator="greaterThan" aboveAverage="0" equalAverage="0" bottom="0" percent="0" rank="0" text="" dxfId="456">
      <formula>0.03</formula>
    </cfRule>
    <cfRule type="cellIs" priority="45" operator="lessThan" aboveAverage="0" equalAverage="0" bottom="0" percent="0" rank="0" text="" dxfId="457">
      <formula>-0.03</formula>
    </cfRule>
  </conditionalFormatting>
  <conditionalFormatting sqref="Y27">
    <cfRule type="cellIs" priority="46" operator="greaterThan" aboveAverage="0" equalAverage="0" bottom="0" percent="0" rank="0" text="" dxfId="458">
      <formula>0.03</formula>
    </cfRule>
    <cfRule type="cellIs" priority="47" operator="lessThan" aboveAverage="0" equalAverage="0" bottom="0" percent="0" rank="0" text="" dxfId="459">
      <formula>-0.03</formula>
    </cfRule>
  </conditionalFormatting>
  <conditionalFormatting sqref="W31">
    <cfRule type="cellIs" priority="48" operator="greaterThan" aboveAverage="0" equalAverage="0" bottom="0" percent="0" rank="0" text="" dxfId="460">
      <formula>0.03</formula>
    </cfRule>
    <cfRule type="cellIs" priority="49" operator="lessThan" aboveAverage="0" equalAverage="0" bottom="0" percent="0" rank="0" text="" dxfId="461">
      <formula>-0.03</formula>
    </cfRule>
  </conditionalFormatting>
  <conditionalFormatting sqref="X31">
    <cfRule type="cellIs" priority="50" operator="greaterThan" aboveAverage="0" equalAverage="0" bottom="0" percent="0" rank="0" text="" dxfId="462">
      <formula>0.03</formula>
    </cfRule>
    <cfRule type="cellIs" priority="51" operator="lessThan" aboveAverage="0" equalAverage="0" bottom="0" percent="0" rank="0" text="" dxfId="463">
      <formula>-0.03</formula>
    </cfRule>
  </conditionalFormatting>
  <conditionalFormatting sqref="Y31">
    <cfRule type="cellIs" priority="52" operator="greaterThan" aboveAverage="0" equalAverage="0" bottom="0" percent="0" rank="0" text="" dxfId="464">
      <formula>0.03</formula>
    </cfRule>
    <cfRule type="cellIs" priority="53" operator="lessThan" aboveAverage="0" equalAverage="0" bottom="0" percent="0" rank="0" text="" dxfId="465">
      <formula>-0.03</formula>
    </cfRule>
  </conditionalFormatting>
  <conditionalFormatting sqref="W35">
    <cfRule type="cellIs" priority="54" operator="greaterThan" aboveAverage="0" equalAverage="0" bottom="0" percent="0" rank="0" text="" dxfId="466">
      <formula>0.03</formula>
    </cfRule>
    <cfRule type="cellIs" priority="55" operator="lessThan" aboveAverage="0" equalAverage="0" bottom="0" percent="0" rank="0" text="" dxfId="467">
      <formula>-0.03</formula>
    </cfRule>
  </conditionalFormatting>
  <conditionalFormatting sqref="X35">
    <cfRule type="cellIs" priority="56" operator="greaterThan" aboveAverage="0" equalAverage="0" bottom="0" percent="0" rank="0" text="" dxfId="468">
      <formula>0.03</formula>
    </cfRule>
    <cfRule type="cellIs" priority="57" operator="lessThan" aboveAverage="0" equalAverage="0" bottom="0" percent="0" rank="0" text="" dxfId="469">
      <formula>-0.03</formula>
    </cfRule>
  </conditionalFormatting>
  <conditionalFormatting sqref="Y35">
    <cfRule type="cellIs" priority="58" operator="greaterThan" aboveAverage="0" equalAverage="0" bottom="0" percent="0" rank="0" text="" dxfId="470">
      <formula>0.03</formula>
    </cfRule>
    <cfRule type="cellIs" priority="59" operator="lessThan" aboveAverage="0" equalAverage="0" bottom="0" percent="0" rank="0" text="" dxfId="471">
      <formula>-0.03</formula>
    </cfRule>
  </conditionalFormatting>
  <conditionalFormatting sqref="W39">
    <cfRule type="cellIs" priority="60" operator="greaterThan" aboveAverage="0" equalAverage="0" bottom="0" percent="0" rank="0" text="" dxfId="472">
      <formula>0.03</formula>
    </cfRule>
    <cfRule type="cellIs" priority="61" operator="lessThan" aboveAverage="0" equalAverage="0" bottom="0" percent="0" rank="0" text="" dxfId="473">
      <formula>-0.03</formula>
    </cfRule>
  </conditionalFormatting>
  <conditionalFormatting sqref="X39">
    <cfRule type="cellIs" priority="62" operator="greaterThan" aboveAverage="0" equalAverage="0" bottom="0" percent="0" rank="0" text="" dxfId="474">
      <formula>0.03</formula>
    </cfRule>
    <cfRule type="cellIs" priority="63" operator="lessThan" aboveAverage="0" equalAverage="0" bottom="0" percent="0" rank="0" text="" dxfId="475">
      <formula>-0.03</formula>
    </cfRule>
  </conditionalFormatting>
  <conditionalFormatting sqref="Y39">
    <cfRule type="cellIs" priority="64" operator="greaterThan" aboveAverage="0" equalAverage="0" bottom="0" percent="0" rank="0" text="" dxfId="476">
      <formula>0.03</formula>
    </cfRule>
    <cfRule type="cellIs" priority="65" operator="lessThan" aboveAverage="0" equalAverage="0" bottom="0" percent="0" rank="0" text="" dxfId="477">
      <formula>-0.03</formula>
    </cfRule>
  </conditionalFormatting>
  <conditionalFormatting sqref="W43">
    <cfRule type="cellIs" priority="66" operator="greaterThan" aboveAverage="0" equalAverage="0" bottom="0" percent="0" rank="0" text="" dxfId="478">
      <formula>0.03</formula>
    </cfRule>
    <cfRule type="cellIs" priority="67" operator="lessThan" aboveAverage="0" equalAverage="0" bottom="0" percent="0" rank="0" text="" dxfId="479">
      <formula>-0.03</formula>
    </cfRule>
  </conditionalFormatting>
  <conditionalFormatting sqref="X43">
    <cfRule type="cellIs" priority="68" operator="greaterThan" aboveAverage="0" equalAverage="0" bottom="0" percent="0" rank="0" text="" dxfId="480">
      <formula>0.03</formula>
    </cfRule>
    <cfRule type="cellIs" priority="69" operator="lessThan" aboveAverage="0" equalAverage="0" bottom="0" percent="0" rank="0" text="" dxfId="481">
      <formula>-0.03</formula>
    </cfRule>
  </conditionalFormatting>
  <conditionalFormatting sqref="Y43">
    <cfRule type="cellIs" priority="70" operator="greaterThan" aboveAverage="0" equalAverage="0" bottom="0" percent="0" rank="0" text="" dxfId="482">
      <formula>0.03</formula>
    </cfRule>
    <cfRule type="cellIs" priority="71" operator="lessThan" aboveAverage="0" equalAverage="0" bottom="0" percent="0" rank="0" text="" dxfId="483">
      <formula>-0.03</formula>
    </cfRule>
  </conditionalFormatting>
  <conditionalFormatting sqref="W47">
    <cfRule type="cellIs" priority="72" operator="greaterThan" aboveAverage="0" equalAverage="0" bottom="0" percent="0" rank="0" text="" dxfId="484">
      <formula>0.03</formula>
    </cfRule>
    <cfRule type="cellIs" priority="73" operator="lessThan" aboveAverage="0" equalAverage="0" bottom="0" percent="0" rank="0" text="" dxfId="485">
      <formula>-0.03</formula>
    </cfRule>
  </conditionalFormatting>
  <conditionalFormatting sqref="X47">
    <cfRule type="cellIs" priority="74" operator="greaterThan" aboveAverage="0" equalAverage="0" bottom="0" percent="0" rank="0" text="" dxfId="486">
      <formula>0.03</formula>
    </cfRule>
    <cfRule type="cellIs" priority="75" operator="lessThan" aboveAverage="0" equalAverage="0" bottom="0" percent="0" rank="0" text="" dxfId="487">
      <formula>-0.03</formula>
    </cfRule>
  </conditionalFormatting>
  <conditionalFormatting sqref="Y47">
    <cfRule type="cellIs" priority="76" operator="greaterThan" aboveAverage="0" equalAverage="0" bottom="0" percent="0" rank="0" text="" dxfId="488">
      <formula>0.03</formula>
    </cfRule>
    <cfRule type="cellIs" priority="77" operator="lessThan" aboveAverage="0" equalAverage="0" bottom="0" percent="0" rank="0" text="" dxfId="489">
      <formula>-0.03</formula>
    </cfRule>
  </conditionalFormatting>
  <conditionalFormatting sqref="W51">
    <cfRule type="cellIs" priority="78" operator="greaterThan" aboveAverage="0" equalAverage="0" bottom="0" percent="0" rank="0" text="" dxfId="490">
      <formula>0.03</formula>
    </cfRule>
    <cfRule type="cellIs" priority="79" operator="lessThan" aboveAverage="0" equalAverage="0" bottom="0" percent="0" rank="0" text="" dxfId="491">
      <formula>-0.03</formula>
    </cfRule>
  </conditionalFormatting>
  <conditionalFormatting sqref="X51">
    <cfRule type="cellIs" priority="80" operator="greaterThan" aboveAverage="0" equalAverage="0" bottom="0" percent="0" rank="0" text="" dxfId="492">
      <formula>0.03</formula>
    </cfRule>
    <cfRule type="cellIs" priority="81" operator="lessThan" aboveAverage="0" equalAverage="0" bottom="0" percent="0" rank="0" text="" dxfId="493">
      <formula>-0.03</formula>
    </cfRule>
  </conditionalFormatting>
  <conditionalFormatting sqref="Y51">
    <cfRule type="cellIs" priority="82" operator="greaterThan" aboveAverage="0" equalAverage="0" bottom="0" percent="0" rank="0" text="" dxfId="494">
      <formula>0.03</formula>
    </cfRule>
    <cfRule type="cellIs" priority="83" operator="lessThan" aboveAverage="0" equalAverage="0" bottom="0" percent="0" rank="0" text="" dxfId="495">
      <formula>-0.03</formula>
    </cfRule>
  </conditionalFormatting>
  <conditionalFormatting sqref="W55">
    <cfRule type="cellIs" priority="84" operator="greaterThan" aboveAverage="0" equalAverage="0" bottom="0" percent="0" rank="0" text="" dxfId="496">
      <formula>0.03</formula>
    </cfRule>
    <cfRule type="cellIs" priority="85" operator="lessThan" aboveAverage="0" equalAverage="0" bottom="0" percent="0" rank="0" text="" dxfId="497">
      <formula>-0.03</formula>
    </cfRule>
  </conditionalFormatting>
  <conditionalFormatting sqref="X55">
    <cfRule type="cellIs" priority="86" operator="greaterThan" aboveAverage="0" equalAverage="0" bottom="0" percent="0" rank="0" text="" dxfId="498">
      <formula>0.03</formula>
    </cfRule>
    <cfRule type="cellIs" priority="87" operator="lessThan" aboveAverage="0" equalAverage="0" bottom="0" percent="0" rank="0" text="" dxfId="499">
      <formula>-0.03</formula>
    </cfRule>
  </conditionalFormatting>
  <conditionalFormatting sqref="Y55">
    <cfRule type="cellIs" priority="88" operator="greaterThan" aboveAverage="0" equalAverage="0" bottom="0" percent="0" rank="0" text="" dxfId="500">
      <formula>0.03</formula>
    </cfRule>
    <cfRule type="cellIs" priority="89" operator="lessThan" aboveAverage="0" equalAverage="0" bottom="0" percent="0" rank="0" text="" dxfId="501">
      <formula>-0.03</formula>
    </cfRule>
  </conditionalFormatting>
  <conditionalFormatting sqref="W59">
    <cfRule type="cellIs" priority="90" operator="greaterThan" aboveAverage="0" equalAverage="0" bottom="0" percent="0" rank="0" text="" dxfId="502">
      <formula>0.03</formula>
    </cfRule>
    <cfRule type="cellIs" priority="91" operator="lessThan" aboveAverage="0" equalAverage="0" bottom="0" percent="0" rank="0" text="" dxfId="503">
      <formula>-0.03</formula>
    </cfRule>
  </conditionalFormatting>
  <conditionalFormatting sqref="X59">
    <cfRule type="cellIs" priority="92" operator="greaterThan" aboveAverage="0" equalAverage="0" bottom="0" percent="0" rank="0" text="" dxfId="504">
      <formula>0.03</formula>
    </cfRule>
    <cfRule type="cellIs" priority="93" operator="lessThan" aboveAverage="0" equalAverage="0" bottom="0" percent="0" rank="0" text="" dxfId="505">
      <formula>-0.03</formula>
    </cfRule>
  </conditionalFormatting>
  <conditionalFormatting sqref="Y59">
    <cfRule type="cellIs" priority="94" operator="greaterThan" aboveAverage="0" equalAverage="0" bottom="0" percent="0" rank="0" text="" dxfId="506">
      <formula>0.03</formula>
    </cfRule>
    <cfRule type="cellIs" priority="95" operator="lessThan" aboveAverage="0" equalAverage="0" bottom="0" percent="0" rank="0" text="" dxfId="507">
      <formula>-0.03</formula>
    </cfRule>
  </conditionalFormatting>
  <conditionalFormatting sqref="W63">
    <cfRule type="cellIs" priority="96" operator="greaterThan" aboveAverage="0" equalAverage="0" bottom="0" percent="0" rank="0" text="" dxfId="508">
      <formula>0.03</formula>
    </cfRule>
    <cfRule type="cellIs" priority="97" operator="lessThan" aboveAverage="0" equalAverage="0" bottom="0" percent="0" rank="0" text="" dxfId="509">
      <formula>-0.03</formula>
    </cfRule>
  </conditionalFormatting>
  <conditionalFormatting sqref="X63">
    <cfRule type="cellIs" priority="98" operator="greaterThan" aboveAverage="0" equalAverage="0" bottom="0" percent="0" rank="0" text="" dxfId="510">
      <formula>0.03</formula>
    </cfRule>
    <cfRule type="cellIs" priority="99" operator="lessThan" aboveAverage="0" equalAverage="0" bottom="0" percent="0" rank="0" text="" dxfId="511">
      <formula>-0.03</formula>
    </cfRule>
  </conditionalFormatting>
  <conditionalFormatting sqref="Y63">
    <cfRule type="cellIs" priority="100" operator="greaterThan" aboveAverage="0" equalAverage="0" bottom="0" percent="0" rank="0" text="" dxfId="512">
      <formula>0.03</formula>
    </cfRule>
    <cfRule type="cellIs" priority="101" operator="lessThan" aboveAverage="0" equalAverage="0" bottom="0" percent="0" rank="0" text="" dxfId="513">
      <formula>-0.03</formula>
    </cfRule>
  </conditionalFormatting>
  <conditionalFormatting sqref="W67">
    <cfRule type="cellIs" priority="102" operator="greaterThan" aboveAverage="0" equalAverage="0" bottom="0" percent="0" rank="0" text="" dxfId="514">
      <formula>0.03</formula>
    </cfRule>
    <cfRule type="cellIs" priority="103" operator="lessThan" aboveAverage="0" equalAverage="0" bottom="0" percent="0" rank="0" text="" dxfId="515">
      <formula>-0.03</formula>
    </cfRule>
  </conditionalFormatting>
  <conditionalFormatting sqref="X67">
    <cfRule type="cellIs" priority="104" operator="greaterThan" aboveAverage="0" equalAverage="0" bottom="0" percent="0" rank="0" text="" dxfId="516">
      <formula>0.03</formula>
    </cfRule>
    <cfRule type="cellIs" priority="105" operator="lessThan" aboveAverage="0" equalAverage="0" bottom="0" percent="0" rank="0" text="" dxfId="517">
      <formula>-0.03</formula>
    </cfRule>
  </conditionalFormatting>
  <conditionalFormatting sqref="Y67">
    <cfRule type="cellIs" priority="106" operator="greaterThan" aboveAverage="0" equalAverage="0" bottom="0" percent="0" rank="0" text="" dxfId="518">
      <formula>0.03</formula>
    </cfRule>
    <cfRule type="cellIs" priority="107" operator="lessThan" aboveAverage="0" equalAverage="0" bottom="0" percent="0" rank="0" text="" dxfId="519">
      <formula>-0.03</formula>
    </cfRule>
  </conditionalFormatting>
  <conditionalFormatting sqref="W71">
    <cfRule type="cellIs" priority="108" operator="greaterThan" aboveAverage="0" equalAverage="0" bottom="0" percent="0" rank="0" text="" dxfId="520">
      <formula>0.03</formula>
    </cfRule>
    <cfRule type="cellIs" priority="109" operator="lessThan" aboveAverage="0" equalAverage="0" bottom="0" percent="0" rank="0" text="" dxfId="521">
      <formula>-0.03</formula>
    </cfRule>
  </conditionalFormatting>
  <conditionalFormatting sqref="X71">
    <cfRule type="cellIs" priority="110" operator="greaterThan" aboveAverage="0" equalAverage="0" bottom="0" percent="0" rank="0" text="" dxfId="522">
      <formula>0.03</formula>
    </cfRule>
    <cfRule type="cellIs" priority="111" operator="lessThan" aboveAverage="0" equalAverage="0" bottom="0" percent="0" rank="0" text="" dxfId="523">
      <formula>-0.03</formula>
    </cfRule>
  </conditionalFormatting>
  <conditionalFormatting sqref="Y71">
    <cfRule type="cellIs" priority="112" operator="greaterThan" aboveAverage="0" equalAverage="0" bottom="0" percent="0" rank="0" text="" dxfId="524">
      <formula>0.03</formula>
    </cfRule>
    <cfRule type="cellIs" priority="113" operator="lessThan" aboveAverage="0" equalAverage="0" bottom="0" percent="0" rank="0" text="" dxfId="525">
      <formula>-0.03</formula>
    </cfRule>
  </conditionalFormatting>
  <conditionalFormatting sqref="W75">
    <cfRule type="cellIs" priority="114" operator="greaterThan" aboveAverage="0" equalAverage="0" bottom="0" percent="0" rank="0" text="" dxfId="526">
      <formula>0.03</formula>
    </cfRule>
    <cfRule type="cellIs" priority="115" operator="lessThan" aboveAverage="0" equalAverage="0" bottom="0" percent="0" rank="0" text="" dxfId="527">
      <formula>-0.03</formula>
    </cfRule>
  </conditionalFormatting>
  <conditionalFormatting sqref="X75">
    <cfRule type="cellIs" priority="116" operator="greaterThan" aboveAverage="0" equalAverage="0" bottom="0" percent="0" rank="0" text="" dxfId="528">
      <formula>0.03</formula>
    </cfRule>
    <cfRule type="cellIs" priority="117" operator="lessThan" aboveAverage="0" equalAverage="0" bottom="0" percent="0" rank="0" text="" dxfId="529">
      <formula>-0.03</formula>
    </cfRule>
  </conditionalFormatting>
  <conditionalFormatting sqref="Y75">
    <cfRule type="cellIs" priority="118" operator="greaterThan" aboveAverage="0" equalAverage="0" bottom="0" percent="0" rank="0" text="" dxfId="530">
      <formula>0.03</formula>
    </cfRule>
    <cfRule type="cellIs" priority="119" operator="lessThan" aboveAverage="0" equalAverage="0" bottom="0" percent="0" rank="0" text="" dxfId="531">
      <formula>-0.03</formula>
    </cfRule>
  </conditionalFormatting>
  <conditionalFormatting sqref="W79">
    <cfRule type="cellIs" priority="120" operator="greaterThan" aboveAverage="0" equalAverage="0" bottom="0" percent="0" rank="0" text="" dxfId="532">
      <formula>0.03</formula>
    </cfRule>
    <cfRule type="cellIs" priority="121" operator="lessThan" aboveAverage="0" equalAverage="0" bottom="0" percent="0" rank="0" text="" dxfId="533">
      <formula>-0.03</formula>
    </cfRule>
  </conditionalFormatting>
  <conditionalFormatting sqref="X79">
    <cfRule type="cellIs" priority="122" operator="greaterThan" aboveAverage="0" equalAverage="0" bottom="0" percent="0" rank="0" text="" dxfId="534">
      <formula>0.03</formula>
    </cfRule>
    <cfRule type="cellIs" priority="123" operator="lessThan" aboveAverage="0" equalAverage="0" bottom="0" percent="0" rank="0" text="" dxfId="535">
      <formula>-0.03</formula>
    </cfRule>
  </conditionalFormatting>
  <conditionalFormatting sqref="Y79">
    <cfRule type="cellIs" priority="124" operator="greaterThan" aboveAverage="0" equalAverage="0" bottom="0" percent="0" rank="0" text="" dxfId="536">
      <formula>0.03</formula>
    </cfRule>
    <cfRule type="cellIs" priority="125" operator="lessThan" aboveAverage="0" equalAverage="0" bottom="0" percent="0" rank="0" text="" dxfId="537">
      <formula>-0.03</formula>
    </cfRule>
  </conditionalFormatting>
  <conditionalFormatting sqref="T83:V98">
    <cfRule type="cellIs" priority="126" operator="greaterThan" aboveAverage="0" equalAverage="0" bottom="0" percent="0" rank="0" text="" dxfId="538">
      <formula>0.03</formula>
    </cfRule>
    <cfRule type="cellIs" priority="127" operator="lessThan" aboveAverage="0" equalAverage="0" bottom="0" percent="0" rank="0" text="" dxfId="539">
      <formula>-0.03</formula>
    </cfRule>
  </conditionalFormatting>
  <conditionalFormatting sqref="W6:X6">
    <cfRule type="cellIs" priority="128" operator="greaterThan" aboveAverage="0" equalAverage="0" bottom="0" percent="0" rank="0" text="" dxfId="540">
      <formula>0.03</formula>
    </cfRule>
    <cfRule type="cellIs" priority="129" operator="lessThan" aboveAverage="0" equalAverage="0" bottom="0" percent="0" rank="0" text="" dxfId="541">
      <formula>-0.03</formula>
    </cfRule>
  </conditionalFormatting>
  <conditionalFormatting sqref="W10:X10">
    <cfRule type="cellIs" priority="130" operator="greaterThan" aboveAverage="0" equalAverage="0" bottom="0" percent="0" rank="0" text="" dxfId="542">
      <formula>0.03</formula>
    </cfRule>
    <cfRule type="cellIs" priority="131" operator="lessThan" aboveAverage="0" equalAverage="0" bottom="0" percent="0" rank="0" text="" dxfId="543">
      <formula>-0.03</formula>
    </cfRule>
  </conditionalFormatting>
  <conditionalFormatting sqref="W14:X14">
    <cfRule type="cellIs" priority="132" operator="greaterThan" aboveAverage="0" equalAverage="0" bottom="0" percent="0" rank="0" text="" dxfId="544">
      <formula>0.03</formula>
    </cfRule>
    <cfRule type="cellIs" priority="133" operator="lessThan" aboveAverage="0" equalAverage="0" bottom="0" percent="0" rank="0" text="" dxfId="545">
      <formula>-0.03</formula>
    </cfRule>
  </conditionalFormatting>
  <conditionalFormatting sqref="W18:X18">
    <cfRule type="cellIs" priority="134" operator="greaterThan" aboveAverage="0" equalAverage="0" bottom="0" percent="0" rank="0" text="" dxfId="546">
      <formula>0.03</formula>
    </cfRule>
    <cfRule type="cellIs" priority="135" operator="lessThan" aboveAverage="0" equalAverage="0" bottom="0" percent="0" rank="0" text="" dxfId="547">
      <formula>-0.03</formula>
    </cfRule>
  </conditionalFormatting>
  <conditionalFormatting sqref="W22:X22">
    <cfRule type="cellIs" priority="136" operator="greaterThan" aboveAverage="0" equalAverage="0" bottom="0" percent="0" rank="0" text="" dxfId="548">
      <formula>0.03</formula>
    </cfRule>
    <cfRule type="cellIs" priority="137" operator="lessThan" aboveAverage="0" equalAverage="0" bottom="0" percent="0" rank="0" text="" dxfId="549">
      <formula>-0.03</formula>
    </cfRule>
  </conditionalFormatting>
  <conditionalFormatting sqref="W26:X26">
    <cfRule type="cellIs" priority="138" operator="greaterThan" aboveAverage="0" equalAverage="0" bottom="0" percent="0" rank="0" text="" dxfId="550">
      <formula>0.03</formula>
    </cfRule>
    <cfRule type="cellIs" priority="139" operator="lessThan" aboveAverage="0" equalAverage="0" bottom="0" percent="0" rank="0" text="" dxfId="551">
      <formula>-0.03</formula>
    </cfRule>
  </conditionalFormatting>
  <conditionalFormatting sqref="W30:X30">
    <cfRule type="cellIs" priority="140" operator="greaterThan" aboveAverage="0" equalAverage="0" bottom="0" percent="0" rank="0" text="" dxfId="552">
      <formula>0.03</formula>
    </cfRule>
    <cfRule type="cellIs" priority="141" operator="lessThan" aboveAverage="0" equalAverage="0" bottom="0" percent="0" rank="0" text="" dxfId="553">
      <formula>-0.03</formula>
    </cfRule>
  </conditionalFormatting>
  <conditionalFormatting sqref="W34:X34">
    <cfRule type="cellIs" priority="142" operator="greaterThan" aboveAverage="0" equalAverage="0" bottom="0" percent="0" rank="0" text="" dxfId="554">
      <formula>0.03</formula>
    </cfRule>
    <cfRule type="cellIs" priority="143" operator="lessThan" aboveAverage="0" equalAverage="0" bottom="0" percent="0" rank="0" text="" dxfId="555">
      <formula>-0.03</formula>
    </cfRule>
  </conditionalFormatting>
  <conditionalFormatting sqref="W38:X38">
    <cfRule type="cellIs" priority="144" operator="greaterThan" aboveAverage="0" equalAverage="0" bottom="0" percent="0" rank="0" text="" dxfId="556">
      <formula>0.03</formula>
    </cfRule>
    <cfRule type="cellIs" priority="145" operator="lessThan" aboveAverage="0" equalAverage="0" bottom="0" percent="0" rank="0" text="" dxfId="557">
      <formula>-0.03</formula>
    </cfRule>
  </conditionalFormatting>
  <conditionalFormatting sqref="W42:X42">
    <cfRule type="cellIs" priority="146" operator="greaterThan" aboveAverage="0" equalAverage="0" bottom="0" percent="0" rank="0" text="" dxfId="558">
      <formula>0.03</formula>
    </cfRule>
    <cfRule type="cellIs" priority="147" operator="lessThan" aboveAverage="0" equalAverage="0" bottom="0" percent="0" rank="0" text="" dxfId="559">
      <formula>-0.03</formula>
    </cfRule>
  </conditionalFormatting>
  <conditionalFormatting sqref="W46:X46">
    <cfRule type="cellIs" priority="148" operator="greaterThan" aboveAverage="0" equalAverage="0" bottom="0" percent="0" rank="0" text="" dxfId="560">
      <formula>0.03</formula>
    </cfRule>
    <cfRule type="cellIs" priority="149" operator="lessThan" aboveAverage="0" equalAverage="0" bottom="0" percent="0" rank="0" text="" dxfId="561">
      <formula>-0.03</formula>
    </cfRule>
  </conditionalFormatting>
  <conditionalFormatting sqref="W50:X50">
    <cfRule type="cellIs" priority="150" operator="greaterThan" aboveAverage="0" equalAverage="0" bottom="0" percent="0" rank="0" text="" dxfId="562">
      <formula>0.03</formula>
    </cfRule>
    <cfRule type="cellIs" priority="151" operator="lessThan" aboveAverage="0" equalAverage="0" bottom="0" percent="0" rank="0" text="" dxfId="563">
      <formula>-0.03</formula>
    </cfRule>
  </conditionalFormatting>
  <conditionalFormatting sqref="W54:X54">
    <cfRule type="cellIs" priority="152" operator="greaterThan" aboveAverage="0" equalAverage="0" bottom="0" percent="0" rank="0" text="" dxfId="564">
      <formula>0.03</formula>
    </cfRule>
    <cfRule type="cellIs" priority="153" operator="lessThan" aboveAverage="0" equalAverage="0" bottom="0" percent="0" rank="0" text="" dxfId="565">
      <formula>-0.03</formula>
    </cfRule>
  </conditionalFormatting>
  <conditionalFormatting sqref="W58:X58">
    <cfRule type="cellIs" priority="154" operator="greaterThan" aboveAverage="0" equalAverage="0" bottom="0" percent="0" rank="0" text="" dxfId="566">
      <formula>0.03</formula>
    </cfRule>
    <cfRule type="cellIs" priority="155" operator="lessThan" aboveAverage="0" equalAverage="0" bottom="0" percent="0" rank="0" text="" dxfId="567">
      <formula>-0.03</formula>
    </cfRule>
  </conditionalFormatting>
  <conditionalFormatting sqref="W62:X62">
    <cfRule type="cellIs" priority="156" operator="greaterThan" aboveAverage="0" equalAverage="0" bottom="0" percent="0" rank="0" text="" dxfId="568">
      <formula>0.03</formula>
    </cfRule>
    <cfRule type="cellIs" priority="157" operator="lessThan" aboveAverage="0" equalAverage="0" bottom="0" percent="0" rank="0" text="" dxfId="569">
      <formula>-0.03</formula>
    </cfRule>
  </conditionalFormatting>
  <conditionalFormatting sqref="W66:X66">
    <cfRule type="cellIs" priority="158" operator="greaterThan" aboveAverage="0" equalAverage="0" bottom="0" percent="0" rank="0" text="" dxfId="570">
      <formula>0.03</formula>
    </cfRule>
    <cfRule type="cellIs" priority="159" operator="lessThan" aboveAverage="0" equalAverage="0" bottom="0" percent="0" rank="0" text="" dxfId="571">
      <formula>-0.03</formula>
    </cfRule>
  </conditionalFormatting>
  <conditionalFormatting sqref="W70:X70">
    <cfRule type="cellIs" priority="160" operator="greaterThan" aboveAverage="0" equalAverage="0" bottom="0" percent="0" rank="0" text="" dxfId="572">
      <formula>0.03</formula>
    </cfRule>
    <cfRule type="cellIs" priority="161" operator="lessThan" aboveAverage="0" equalAverage="0" bottom="0" percent="0" rank="0" text="" dxfId="573">
      <formula>-0.03</formula>
    </cfRule>
  </conditionalFormatting>
  <conditionalFormatting sqref="W74:X74">
    <cfRule type="cellIs" priority="162" operator="greaterThan" aboveAverage="0" equalAverage="0" bottom="0" percent="0" rank="0" text="" dxfId="574">
      <formula>0.03</formula>
    </cfRule>
    <cfRule type="cellIs" priority="163" operator="lessThan" aboveAverage="0" equalAverage="0" bottom="0" percent="0" rank="0" text="" dxfId="575">
      <formula>-0.03</formula>
    </cfRule>
  </conditionalFormatting>
  <conditionalFormatting sqref="T99:V104">
    <cfRule type="cellIs" priority="164" operator="greaterThan" aboveAverage="0" equalAverage="0" bottom="0" percent="0" rank="0" text="" dxfId="576">
      <formula>0.03</formula>
    </cfRule>
    <cfRule type="cellIs" priority="165" operator="lessThan" aboveAverage="0" equalAverage="0" bottom="0" percent="0" rank="0" text="" dxfId="577">
      <formula>-0.03</formula>
    </cfRule>
  </conditionalFormatting>
  <conditionalFormatting sqref="W99:Y103">
    <cfRule type="cellIs" priority="166" operator="greaterThan" aboveAverage="0" equalAverage="0" bottom="0" percent="0" rank="0" text="" dxfId="578">
      <formula>0.03</formula>
    </cfRule>
    <cfRule type="cellIs" priority="167" operator="lessThan" aboveAverage="0" equalAverage="0" bottom="0" percent="0" rank="0" text="" dxfId="579">
      <formula>-0.03</formula>
    </cfRule>
  </conditionalFormatting>
  <conditionalFormatting sqref="W83">
    <cfRule type="cellIs" priority="168" operator="greaterThan" aboveAverage="0" equalAverage="0" bottom="0" percent="0" rank="0" text="" dxfId="580">
      <formula>0.03</formula>
    </cfRule>
    <cfRule type="cellIs" priority="169" operator="lessThan" aboveAverage="0" equalAverage="0" bottom="0" percent="0" rank="0" text="" dxfId="581">
      <formula>-0.03</formula>
    </cfRule>
  </conditionalFormatting>
  <conditionalFormatting sqref="X83">
    <cfRule type="cellIs" priority="170" operator="greaterThan" aboveAverage="0" equalAverage="0" bottom="0" percent="0" rank="0" text="" dxfId="582">
      <formula>0.03</formula>
    </cfRule>
    <cfRule type="cellIs" priority="171" operator="lessThan" aboveAverage="0" equalAverage="0" bottom="0" percent="0" rank="0" text="" dxfId="583">
      <formula>-0.03</formula>
    </cfRule>
  </conditionalFormatting>
  <conditionalFormatting sqref="Y83">
    <cfRule type="cellIs" priority="172" operator="greaterThan" aboveAverage="0" equalAverage="0" bottom="0" percent="0" rank="0" text="" dxfId="584">
      <formula>0.03</formula>
    </cfRule>
    <cfRule type="cellIs" priority="173" operator="lessThan" aboveAverage="0" equalAverage="0" bottom="0" percent="0" rank="0" text="" dxfId="585">
      <formula>-0.03</formula>
    </cfRule>
  </conditionalFormatting>
  <conditionalFormatting sqref="W87">
    <cfRule type="cellIs" priority="174" operator="greaterThan" aboveAverage="0" equalAverage="0" bottom="0" percent="0" rank="0" text="" dxfId="586">
      <formula>0.03</formula>
    </cfRule>
    <cfRule type="cellIs" priority="175" operator="lessThan" aboveAverage="0" equalAverage="0" bottom="0" percent="0" rank="0" text="" dxfId="587">
      <formula>-0.03</formula>
    </cfRule>
  </conditionalFormatting>
  <conditionalFormatting sqref="X87">
    <cfRule type="cellIs" priority="176" operator="greaterThan" aboveAverage="0" equalAverage="0" bottom="0" percent="0" rank="0" text="" dxfId="588">
      <formula>0.03</formula>
    </cfRule>
    <cfRule type="cellIs" priority="177" operator="lessThan" aboveAverage="0" equalAverage="0" bottom="0" percent="0" rank="0" text="" dxfId="589">
      <formula>-0.03</formula>
    </cfRule>
  </conditionalFormatting>
  <conditionalFormatting sqref="Y87">
    <cfRule type="cellIs" priority="178" operator="greaterThan" aboveAverage="0" equalAverage="0" bottom="0" percent="0" rank="0" text="" dxfId="590">
      <formula>0.03</formula>
    </cfRule>
    <cfRule type="cellIs" priority="179" operator="lessThan" aboveAverage="0" equalAverage="0" bottom="0" percent="0" rank="0" text="" dxfId="591">
      <formula>-0.03</formula>
    </cfRule>
  </conditionalFormatting>
  <conditionalFormatting sqref="W91">
    <cfRule type="cellIs" priority="180" operator="greaterThan" aboveAverage="0" equalAverage="0" bottom="0" percent="0" rank="0" text="" dxfId="592">
      <formula>0.03</formula>
    </cfRule>
    <cfRule type="cellIs" priority="181" operator="lessThan" aboveAverage="0" equalAverage="0" bottom="0" percent="0" rank="0" text="" dxfId="593">
      <formula>-0.03</formula>
    </cfRule>
  </conditionalFormatting>
  <conditionalFormatting sqref="X91">
    <cfRule type="cellIs" priority="182" operator="greaterThan" aboveAverage="0" equalAverage="0" bottom="0" percent="0" rank="0" text="" dxfId="594">
      <formula>0.03</formula>
    </cfRule>
    <cfRule type="cellIs" priority="183" operator="lessThan" aboveAverage="0" equalAverage="0" bottom="0" percent="0" rank="0" text="" dxfId="595">
      <formula>-0.03</formula>
    </cfRule>
  </conditionalFormatting>
  <conditionalFormatting sqref="Y91">
    <cfRule type="cellIs" priority="184" operator="greaterThan" aboveAverage="0" equalAverage="0" bottom="0" percent="0" rank="0" text="" dxfId="596">
      <formula>0.03</formula>
    </cfRule>
    <cfRule type="cellIs" priority="185" operator="lessThan" aboveAverage="0" equalAverage="0" bottom="0" percent="0" rank="0" text="" dxfId="597">
      <formula>-0.03</formula>
    </cfRule>
  </conditionalFormatting>
  <conditionalFormatting sqref="W95">
    <cfRule type="cellIs" priority="186" operator="greaterThan" aboveAverage="0" equalAverage="0" bottom="0" percent="0" rank="0" text="" dxfId="598">
      <formula>0.03</formula>
    </cfRule>
    <cfRule type="cellIs" priority="187" operator="lessThan" aboveAverage="0" equalAverage="0" bottom="0" percent="0" rank="0" text="" dxfId="599">
      <formula>-0.03</formula>
    </cfRule>
  </conditionalFormatting>
  <conditionalFormatting sqref="X95">
    <cfRule type="cellIs" priority="188" operator="greaterThan" aboveAverage="0" equalAverage="0" bottom="0" percent="0" rank="0" text="" dxfId="600">
      <formula>0.03</formula>
    </cfRule>
    <cfRule type="cellIs" priority="189" operator="lessThan" aboveAverage="0" equalAverage="0" bottom="0" percent="0" rank="0" text="" dxfId="601">
      <formula>-0.03</formula>
    </cfRule>
  </conditionalFormatting>
  <conditionalFormatting sqref="Y95">
    <cfRule type="cellIs" priority="190" operator="greaterThan" aboveAverage="0" equalAverage="0" bottom="0" percent="0" rank="0" text="" dxfId="602">
      <formula>0.03</formula>
    </cfRule>
    <cfRule type="cellIs" priority="191" operator="lessThan" aboveAverage="0" equalAverage="0" bottom="0" percent="0" rank="0" text="" dxfId="603">
      <formula>-0.03</formula>
    </cfRule>
  </conditionalFormatting>
  <conditionalFormatting sqref="W86:X86">
    <cfRule type="cellIs" priority="192" operator="greaterThan" aboveAverage="0" equalAverage="0" bottom="0" percent="0" rank="0" text="" dxfId="604">
      <formula>0.03</formula>
    </cfRule>
    <cfRule type="cellIs" priority="193" operator="lessThan" aboveAverage="0" equalAverage="0" bottom="0" percent="0" rank="0" text="" dxfId="605">
      <formula>-0.03</formula>
    </cfRule>
  </conditionalFormatting>
  <conditionalFormatting sqref="W90:X90">
    <cfRule type="cellIs" priority="194" operator="greaterThan" aboveAverage="0" equalAverage="0" bottom="0" percent="0" rank="0" text="" dxfId="606">
      <formula>0.03</formula>
    </cfRule>
    <cfRule type="cellIs" priority="195" operator="lessThan" aboveAverage="0" equalAverage="0" bottom="0" percent="0" rank="0" text="" dxfId="607">
      <formula>-0.03</formula>
    </cfRule>
  </conditionalFormatting>
  <conditionalFormatting sqref="W94:X94">
    <cfRule type="cellIs" priority="196" operator="greaterThan" aboveAverage="0" equalAverage="0" bottom="0" percent="0" rank="0" text="" dxfId="608">
      <formula>0.03</formula>
    </cfRule>
    <cfRule type="cellIs" priority="197" operator="lessThan" aboveAverage="0" equalAverage="0" bottom="0" percent="0" rank="0" text="" dxfId="609">
      <formula>-0.03</formula>
    </cfRule>
  </conditionalFormatting>
  <conditionalFormatting sqref="W98:X98">
    <cfRule type="cellIs" priority="198" operator="greaterThan" aboveAverage="0" equalAverage="0" bottom="0" percent="0" rank="0" text="" dxfId="610">
      <formula>0.03</formula>
    </cfRule>
    <cfRule type="cellIs" priority="199" operator="lessThan" aboveAverage="0" equalAverage="0" bottom="0" percent="0" rank="0" text="" dxfId="611">
      <formula>-0.03</formula>
    </cfRule>
  </conditionalFormatting>
  <conditionalFormatting sqref="W104">
    <cfRule type="cellIs" priority="200" operator="greaterThan" aboveAverage="0" equalAverage="0" bottom="0" percent="0" rank="0" text="" dxfId="612">
      <formula>0.03</formula>
    </cfRule>
    <cfRule type="cellIs" priority="201" operator="lessThan" aboveAverage="0" equalAverage="0" bottom="0" percent="0" rank="0" text="" dxfId="613">
      <formula>-0.03</formula>
    </cfRule>
  </conditionalFormatting>
  <conditionalFormatting sqref="X104">
    <cfRule type="cellIs" priority="202" operator="greaterThan" aboveAverage="0" equalAverage="0" bottom="0" percent="0" rank="0" text="" dxfId="614">
      <formula>0.03</formula>
    </cfRule>
    <cfRule type="cellIs" priority="203" operator="lessThan" aboveAverage="0" equalAverage="0" bottom="0" percent="0" rank="0" text="" dxfId="615">
      <formula>-0.03</formula>
    </cfRule>
  </conditionalFormatting>
  <conditionalFormatting sqref="Y104">
    <cfRule type="cellIs" priority="204" operator="greaterThan" aboveAverage="0" equalAverage="0" bottom="0" percent="0" rank="0" text="" dxfId="616">
      <formula>0.03</formula>
    </cfRule>
    <cfRule type="cellIs" priority="205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G43" colorId="64" zoomScale="100" zoomScaleNormal="100" zoomScalePageLayoutView="100" workbookViewId="0">
      <selection pane="topLeft" activeCell="Q72" activeCellId="0" sqref="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5" width="9.87"/>
    <col collapsed="false" customWidth="true" hidden="false" outlineLevel="0" max="7" min="5" style="45" width="6.87"/>
    <col collapsed="false" customWidth="true" hidden="false" outlineLevel="0" max="10" min="8" style="45" width="8.87"/>
    <col collapsed="false" customWidth="true" hidden="false" outlineLevel="0" max="11" min="11" style="45" width="2.87"/>
    <col collapsed="false" customWidth="true" hidden="false" outlineLevel="0" max="12" min="12" style="45" width="9.87"/>
    <col collapsed="false" customWidth="true" hidden="false" outlineLevel="0" max="15" min="13" style="45" width="6.87"/>
    <col collapsed="false" customWidth="true" hidden="false" outlineLevel="0" max="17" min="16" style="45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57" t="s">
        <v>65</v>
      </c>
      <c r="E1" s="157"/>
      <c r="F1" s="157"/>
      <c r="G1" s="157"/>
      <c r="H1" s="157"/>
      <c r="I1" s="157"/>
      <c r="J1" s="157"/>
      <c r="L1" s="47" t="s">
        <v>66</v>
      </c>
      <c r="M1" s="47"/>
      <c r="N1" s="47"/>
      <c r="O1" s="47"/>
      <c r="P1" s="47"/>
      <c r="Q1" s="47"/>
      <c r="R1" s="47"/>
      <c r="S1" s="48"/>
      <c r="T1" s="47" t="s">
        <v>67</v>
      </c>
      <c r="U1" s="47"/>
      <c r="V1" s="47"/>
      <c r="W1" s="47" t="s">
        <v>6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9</v>
      </c>
      <c r="D2" s="130" t="s">
        <v>27</v>
      </c>
      <c r="E2" s="131" t="s">
        <v>28</v>
      </c>
      <c r="F2" s="131" t="s">
        <v>29</v>
      </c>
      <c r="G2" s="131" t="s">
        <v>30</v>
      </c>
      <c r="H2" s="131" t="s">
        <v>70</v>
      </c>
      <c r="I2" s="131" t="s">
        <v>71</v>
      </c>
      <c r="J2" s="158" t="s">
        <v>72</v>
      </c>
      <c r="K2" s="97"/>
      <c r="L2" s="130" t="s">
        <v>27</v>
      </c>
      <c r="M2" s="131" t="s">
        <v>28</v>
      </c>
      <c r="N2" s="131" t="s">
        <v>29</v>
      </c>
      <c r="O2" s="131" t="s">
        <v>30</v>
      </c>
      <c r="P2" s="131" t="s">
        <v>70</v>
      </c>
      <c r="Q2" s="131" t="s">
        <v>71</v>
      </c>
      <c r="R2" s="55" t="s">
        <v>72</v>
      </c>
      <c r="S2" s="22"/>
      <c r="T2" s="39" t="s">
        <v>3</v>
      </c>
      <c r="U2" s="40" t="s">
        <v>4</v>
      </c>
      <c r="V2" s="55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98" t="s">
        <v>8</v>
      </c>
      <c r="B3" s="98" t="s">
        <v>61</v>
      </c>
      <c r="C3" s="98" t="n">
        <v>22</v>
      </c>
      <c r="D3" s="99"/>
      <c r="E3" s="100"/>
      <c r="F3" s="100"/>
      <c r="G3" s="100"/>
      <c r="H3" s="100"/>
      <c r="I3" s="100"/>
      <c r="J3" s="159"/>
      <c r="K3" s="10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0" t="s">
        <v>73</v>
      </c>
      <c r="B4" s="110"/>
      <c r="C4" s="110" t="n">
        <v>27</v>
      </c>
      <c r="D4" s="111"/>
      <c r="E4" s="112"/>
      <c r="F4" s="112"/>
      <c r="G4" s="112"/>
      <c r="H4" s="112"/>
      <c r="I4" s="112"/>
      <c r="J4" s="160"/>
      <c r="K4" s="10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0"/>
      <c r="B5" s="110"/>
      <c r="C5" s="110" t="n">
        <v>32</v>
      </c>
      <c r="D5" s="111"/>
      <c r="E5" s="112"/>
      <c r="F5" s="112"/>
      <c r="G5" s="112"/>
      <c r="H5" s="112"/>
      <c r="I5" s="112"/>
      <c r="J5" s="160"/>
      <c r="K5" s="10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0"/>
      <c r="B6" s="120"/>
      <c r="C6" s="120" t="n">
        <v>37</v>
      </c>
      <c r="D6" s="121"/>
      <c r="E6" s="122"/>
      <c r="F6" s="122"/>
      <c r="G6" s="122"/>
      <c r="H6" s="122"/>
      <c r="I6" s="122"/>
      <c r="J6" s="161"/>
      <c r="K6" s="10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0"/>
      <c r="B7" s="98" t="s">
        <v>55</v>
      </c>
      <c r="C7" s="98" t="n">
        <v>22</v>
      </c>
      <c r="D7" s="99"/>
      <c r="E7" s="100"/>
      <c r="F7" s="100"/>
      <c r="G7" s="100"/>
      <c r="H7" s="100"/>
      <c r="I7" s="100"/>
      <c r="J7" s="159"/>
      <c r="K7" s="10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0"/>
      <c r="B8" s="110"/>
      <c r="C8" s="110" t="n">
        <v>27</v>
      </c>
      <c r="D8" s="111"/>
      <c r="E8" s="112"/>
      <c r="F8" s="112"/>
      <c r="G8" s="112"/>
      <c r="H8" s="112"/>
      <c r="I8" s="112"/>
      <c r="J8" s="160"/>
      <c r="K8" s="10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0"/>
      <c r="B9" s="110"/>
      <c r="C9" s="110" t="n">
        <v>32</v>
      </c>
      <c r="D9" s="111"/>
      <c r="E9" s="112"/>
      <c r="F9" s="112"/>
      <c r="G9" s="112"/>
      <c r="H9" s="112"/>
      <c r="I9" s="112"/>
      <c r="J9" s="160"/>
      <c r="K9" s="10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0"/>
      <c r="B10" s="120"/>
      <c r="C10" s="120" t="n">
        <v>37</v>
      </c>
      <c r="D10" s="121"/>
      <c r="E10" s="122"/>
      <c r="F10" s="122"/>
      <c r="G10" s="122"/>
      <c r="H10" s="122"/>
      <c r="I10" s="122"/>
      <c r="J10" s="161"/>
      <c r="K10" s="10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0"/>
      <c r="B11" s="98" t="s">
        <v>52</v>
      </c>
      <c r="C11" s="98" t="n">
        <v>22</v>
      </c>
      <c r="D11" s="99"/>
      <c r="E11" s="100"/>
      <c r="F11" s="100"/>
      <c r="G11" s="100"/>
      <c r="H11" s="100"/>
      <c r="I11" s="100"/>
      <c r="J11" s="159"/>
      <c r="K11" s="10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0"/>
      <c r="B12" s="110"/>
      <c r="C12" s="110" t="n">
        <v>27</v>
      </c>
      <c r="D12" s="111"/>
      <c r="E12" s="112"/>
      <c r="F12" s="112"/>
      <c r="G12" s="112"/>
      <c r="H12" s="112"/>
      <c r="I12" s="112"/>
      <c r="J12" s="160"/>
      <c r="K12" s="10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0"/>
      <c r="B13" s="110"/>
      <c r="C13" s="110" t="n">
        <v>32</v>
      </c>
      <c r="D13" s="111"/>
      <c r="E13" s="112"/>
      <c r="F13" s="112"/>
      <c r="G13" s="112"/>
      <c r="H13" s="112"/>
      <c r="I13" s="112"/>
      <c r="J13" s="160"/>
      <c r="K13" s="10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0"/>
      <c r="B14" s="120"/>
      <c r="C14" s="120" t="n">
        <v>37</v>
      </c>
      <c r="D14" s="121"/>
      <c r="E14" s="122"/>
      <c r="F14" s="122"/>
      <c r="G14" s="122"/>
      <c r="H14" s="122"/>
      <c r="I14" s="122"/>
      <c r="J14" s="161"/>
      <c r="K14" s="10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0"/>
      <c r="B15" s="98" t="s">
        <v>60</v>
      </c>
      <c r="C15" s="98" t="n">
        <v>22</v>
      </c>
      <c r="D15" s="99"/>
      <c r="E15" s="100"/>
      <c r="F15" s="100"/>
      <c r="G15" s="100"/>
      <c r="H15" s="100"/>
      <c r="I15" s="100"/>
      <c r="J15" s="159"/>
      <c r="K15" s="10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0"/>
      <c r="B16" s="110"/>
      <c r="C16" s="110" t="n">
        <v>27</v>
      </c>
      <c r="D16" s="111"/>
      <c r="E16" s="112"/>
      <c r="F16" s="112"/>
      <c r="G16" s="112"/>
      <c r="H16" s="112"/>
      <c r="I16" s="112"/>
      <c r="J16" s="160"/>
      <c r="K16" s="10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0"/>
      <c r="B17" s="110"/>
      <c r="C17" s="110" t="n">
        <v>32</v>
      </c>
      <c r="D17" s="111"/>
      <c r="E17" s="112"/>
      <c r="F17" s="112"/>
      <c r="G17" s="112"/>
      <c r="H17" s="112"/>
      <c r="I17" s="112"/>
      <c r="J17" s="160"/>
      <c r="K17" s="10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61"/>
      <c r="K18" s="10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84" t="n">
        <v>5316.568</v>
      </c>
      <c r="E19" s="58" t="n">
        <v>41.9104</v>
      </c>
      <c r="F19" s="58" t="n">
        <v>43.5518</v>
      </c>
      <c r="G19" s="58" t="n">
        <v>44.9935</v>
      </c>
      <c r="H19" s="162"/>
      <c r="I19" s="162"/>
      <c r="J19" s="59" t="n">
        <f aca="false">H19/3600</f>
        <v>0</v>
      </c>
      <c r="L19" s="84" t="n">
        <v>5318.0768</v>
      </c>
      <c r="M19" s="58" t="n">
        <v>41.9101</v>
      </c>
      <c r="N19" s="58" t="n">
        <v>43.5498</v>
      </c>
      <c r="O19" s="58" t="n">
        <v>44.9939</v>
      </c>
      <c r="P19" s="58" t="n">
        <v>20595.33</v>
      </c>
      <c r="Q19" s="58" t="n">
        <v>44.2</v>
      </c>
      <c r="R19" s="85" t="n">
        <f aca="false">P19/3600</f>
        <v>5.720925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86" t="n">
        <v>2454.064</v>
      </c>
      <c r="E20" s="66" t="n">
        <v>39.889</v>
      </c>
      <c r="F20" s="66" t="n">
        <v>41.8965</v>
      </c>
      <c r="G20" s="66" t="n">
        <v>42.9539</v>
      </c>
      <c r="H20" s="163"/>
      <c r="I20" s="163"/>
      <c r="J20" s="67" t="n">
        <f aca="false">H20/3600</f>
        <v>0</v>
      </c>
      <c r="L20" s="86" t="n">
        <v>2454.348</v>
      </c>
      <c r="M20" s="66" t="n">
        <v>39.8895</v>
      </c>
      <c r="N20" s="66" t="n">
        <v>41.8883</v>
      </c>
      <c r="O20" s="66" t="n">
        <v>42.9503</v>
      </c>
      <c r="P20" s="66" t="n">
        <v>19331.45</v>
      </c>
      <c r="Q20" s="66" t="n">
        <v>42.38</v>
      </c>
      <c r="R20" s="87" t="n">
        <f aca="false">P20/3600</f>
        <v>5.36984722222222</v>
      </c>
      <c r="S20" s="63"/>
      <c r="T20" s="71"/>
      <c r="U20" s="41"/>
      <c r="V20" s="41"/>
      <c r="W20" s="71"/>
      <c r="X20" s="4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76.7928</v>
      </c>
      <c r="E21" s="66" t="n">
        <v>37.3214</v>
      </c>
      <c r="F21" s="66" t="n">
        <v>40.6482</v>
      </c>
      <c r="G21" s="66" t="n">
        <v>41.6497</v>
      </c>
      <c r="H21" s="163"/>
      <c r="I21" s="163"/>
      <c r="J21" s="67" t="n">
        <f aca="false">H21/3600</f>
        <v>0</v>
      </c>
      <c r="L21" s="86" t="n">
        <v>1177.76</v>
      </c>
      <c r="M21" s="66" t="n">
        <v>37.3197</v>
      </c>
      <c r="N21" s="66" t="n">
        <v>40.6411</v>
      </c>
      <c r="O21" s="66" t="n">
        <v>41.6435</v>
      </c>
      <c r="P21" s="66" t="n">
        <v>16805.32</v>
      </c>
      <c r="Q21" s="66" t="n">
        <v>38.19</v>
      </c>
      <c r="R21" s="87" t="n">
        <f aca="false">P21/3600</f>
        <v>4.66814444444445</v>
      </c>
      <c r="S21" s="63"/>
      <c r="T21" s="71"/>
      <c r="U21" s="41"/>
      <c r="V21" s="41"/>
      <c r="W21" s="71"/>
      <c r="X21" s="4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71.5184</v>
      </c>
      <c r="E22" s="75" t="n">
        <v>34.6982</v>
      </c>
      <c r="F22" s="75" t="n">
        <v>39.7689</v>
      </c>
      <c r="G22" s="75" t="n">
        <v>40.8511</v>
      </c>
      <c r="H22" s="164"/>
      <c r="I22" s="164"/>
      <c r="J22" s="76" t="n">
        <f aca="false">H22/3600</f>
        <v>0</v>
      </c>
      <c r="L22" s="88" t="n">
        <v>571.9912</v>
      </c>
      <c r="M22" s="75" t="n">
        <v>34.6966</v>
      </c>
      <c r="N22" s="75" t="n">
        <v>39.7487</v>
      </c>
      <c r="O22" s="75" t="n">
        <v>40.8491</v>
      </c>
      <c r="P22" s="75" t="n">
        <v>15298.67</v>
      </c>
      <c r="Q22" s="75" t="n">
        <v>36.17</v>
      </c>
      <c r="R22" s="89" t="n">
        <f aca="false">P22/3600</f>
        <v>4.24963055555556</v>
      </c>
      <c r="S22" s="63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4" t="n">
        <v>8286.4368</v>
      </c>
      <c r="E23" s="58" t="n">
        <v>39.9855</v>
      </c>
      <c r="F23" s="58" t="n">
        <v>42.0911</v>
      </c>
      <c r="G23" s="58" t="n">
        <v>43.2016</v>
      </c>
      <c r="H23" s="162"/>
      <c r="I23" s="162"/>
      <c r="J23" s="59" t="n">
        <f aca="false">H23/3600</f>
        <v>0</v>
      </c>
      <c r="L23" s="84" t="n">
        <v>8291.9448</v>
      </c>
      <c r="M23" s="58" t="n">
        <v>39.9858</v>
      </c>
      <c r="N23" s="58" t="n">
        <v>42.0896</v>
      </c>
      <c r="O23" s="58" t="n">
        <v>43.2045</v>
      </c>
      <c r="P23" s="58" t="n">
        <v>19855.62</v>
      </c>
      <c r="Q23" s="58" t="n">
        <v>46.36</v>
      </c>
      <c r="R23" s="85" t="n">
        <f aca="false">P23/3600</f>
        <v>5.5154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235.3776</v>
      </c>
      <c r="E24" s="66" t="n">
        <v>37.0801</v>
      </c>
      <c r="F24" s="66" t="n">
        <v>39.9719</v>
      </c>
      <c r="G24" s="66" t="n">
        <v>40.8901</v>
      </c>
      <c r="H24" s="163"/>
      <c r="I24" s="163"/>
      <c r="J24" s="67" t="n">
        <f aca="false">H24/3600</f>
        <v>0</v>
      </c>
      <c r="L24" s="86" t="n">
        <v>3236.196</v>
      </c>
      <c r="M24" s="66" t="n">
        <v>37.0782</v>
      </c>
      <c r="N24" s="66" t="n">
        <v>39.9725</v>
      </c>
      <c r="O24" s="66" t="n">
        <v>40.8936</v>
      </c>
      <c r="P24" s="66" t="n">
        <v>16162.11</v>
      </c>
      <c r="Q24" s="66" t="n">
        <v>38.54</v>
      </c>
      <c r="R24" s="87" t="n">
        <f aca="false">P24/3600</f>
        <v>4.489475</v>
      </c>
      <c r="S24" s="63"/>
      <c r="T24" s="71"/>
      <c r="U24" s="41"/>
      <c r="V24" s="41"/>
      <c r="W24" s="71"/>
      <c r="X24" s="4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56.6432</v>
      </c>
      <c r="E25" s="66" t="n">
        <v>34.282</v>
      </c>
      <c r="F25" s="66" t="n">
        <v>38.3622</v>
      </c>
      <c r="G25" s="66" t="n">
        <v>39.4845</v>
      </c>
      <c r="H25" s="163"/>
      <c r="I25" s="163"/>
      <c r="J25" s="67" t="n">
        <f aca="false">H25/3600</f>
        <v>0</v>
      </c>
      <c r="L25" s="86" t="n">
        <v>1356.9672</v>
      </c>
      <c r="M25" s="66" t="n">
        <v>34.2828</v>
      </c>
      <c r="N25" s="66" t="n">
        <v>38.3552</v>
      </c>
      <c r="O25" s="66" t="n">
        <v>39.486</v>
      </c>
      <c r="P25" s="66" t="n">
        <v>14008.37</v>
      </c>
      <c r="Q25" s="66" t="n">
        <v>35.44</v>
      </c>
      <c r="R25" s="87" t="n">
        <f aca="false">P25/3600</f>
        <v>3.89121388888889</v>
      </c>
      <c r="S25" s="63"/>
      <c r="T25" s="71"/>
      <c r="U25" s="41"/>
      <c r="V25" s="41"/>
      <c r="W25" s="71"/>
      <c r="X25" s="4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83.4256</v>
      </c>
      <c r="E26" s="75" t="n">
        <v>31.6962</v>
      </c>
      <c r="F26" s="75" t="n">
        <v>37.2649</v>
      </c>
      <c r="G26" s="75" t="n">
        <v>38.7096</v>
      </c>
      <c r="H26" s="164"/>
      <c r="I26" s="164"/>
      <c r="J26" s="76" t="n">
        <f aca="false">H26/3600</f>
        <v>0</v>
      </c>
      <c r="L26" s="88" t="n">
        <v>583.6904</v>
      </c>
      <c r="M26" s="75" t="n">
        <v>31.6921</v>
      </c>
      <c r="N26" s="75" t="n">
        <v>37.2676</v>
      </c>
      <c r="O26" s="75" t="n">
        <v>38.7185</v>
      </c>
      <c r="P26" s="75" t="n">
        <v>13882.43</v>
      </c>
      <c r="Q26" s="75" t="n">
        <v>36.83</v>
      </c>
      <c r="R26" s="89" t="n">
        <f aca="false">P26/3600</f>
        <v>3.85623055555556</v>
      </c>
      <c r="S26" s="63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4" t="n">
        <v>21845.9352</v>
      </c>
      <c r="E27" s="58" t="n">
        <v>38.7269</v>
      </c>
      <c r="F27" s="58" t="n">
        <v>40.1529</v>
      </c>
      <c r="G27" s="58" t="n">
        <v>43.3487</v>
      </c>
      <c r="H27" s="162"/>
      <c r="I27" s="162"/>
      <c r="J27" s="59" t="n">
        <f aca="false">H27/3600</f>
        <v>0</v>
      </c>
      <c r="L27" s="84" t="n">
        <v>21848.2144</v>
      </c>
      <c r="M27" s="58" t="n">
        <v>38.7271</v>
      </c>
      <c r="N27" s="58" t="n">
        <v>40.1533</v>
      </c>
      <c r="O27" s="58" t="n">
        <v>43.3495</v>
      </c>
      <c r="P27" s="58" t="n">
        <v>40175.18</v>
      </c>
      <c r="Q27" s="58" t="n">
        <v>95.93</v>
      </c>
      <c r="R27" s="85" t="n">
        <f aca="false">P27/3600</f>
        <v>11.1597722222222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6011.9776</v>
      </c>
      <c r="E28" s="66" t="n">
        <v>36.7784</v>
      </c>
      <c r="F28" s="66" t="n">
        <v>38.9548</v>
      </c>
      <c r="G28" s="66" t="n">
        <v>41.479</v>
      </c>
      <c r="H28" s="163"/>
      <c r="I28" s="163"/>
      <c r="J28" s="67" t="n">
        <f aca="false">H28/3600</f>
        <v>0</v>
      </c>
      <c r="L28" s="86" t="n">
        <v>6014.6304</v>
      </c>
      <c r="M28" s="66" t="n">
        <v>36.7788</v>
      </c>
      <c r="N28" s="66" t="n">
        <v>38.9584</v>
      </c>
      <c r="O28" s="66" t="n">
        <v>41.4818</v>
      </c>
      <c r="P28" s="66" t="n">
        <v>31206.38</v>
      </c>
      <c r="Q28" s="66" t="n">
        <v>70.2</v>
      </c>
      <c r="R28" s="87" t="n">
        <f aca="false">P28/3600</f>
        <v>8.66843888888889</v>
      </c>
      <c r="S28" s="63"/>
      <c r="T28" s="71"/>
      <c r="U28" s="41"/>
      <c r="V28" s="41"/>
      <c r="W28" s="71"/>
      <c r="X28" s="4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63.2224</v>
      </c>
      <c r="E29" s="66" t="n">
        <v>34.6505</v>
      </c>
      <c r="F29" s="66" t="n">
        <v>38.0072</v>
      </c>
      <c r="G29" s="66" t="n">
        <v>39.8743</v>
      </c>
      <c r="H29" s="163"/>
      <c r="I29" s="163"/>
      <c r="J29" s="67" t="n">
        <f aca="false">H29/3600</f>
        <v>0</v>
      </c>
      <c r="L29" s="86" t="n">
        <v>2664.0936</v>
      </c>
      <c r="M29" s="66" t="n">
        <v>34.6524</v>
      </c>
      <c r="N29" s="66" t="n">
        <v>38.0287</v>
      </c>
      <c r="O29" s="66" t="n">
        <v>39.8808</v>
      </c>
      <c r="P29" s="66" t="n">
        <v>27268.67</v>
      </c>
      <c r="Q29" s="66" t="n">
        <v>64.78</v>
      </c>
      <c r="R29" s="87" t="n">
        <f aca="false">P29/3600</f>
        <v>7.57463055555556</v>
      </c>
      <c r="S29" s="63"/>
      <c r="T29" s="71"/>
      <c r="U29" s="41"/>
      <c r="V29" s="41"/>
      <c r="W29" s="71"/>
      <c r="X29" s="4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07.992</v>
      </c>
      <c r="E30" s="75" t="n">
        <v>32.3659</v>
      </c>
      <c r="F30" s="75" t="n">
        <v>37.2754</v>
      </c>
      <c r="G30" s="75" t="n">
        <v>38.6772</v>
      </c>
      <c r="H30" s="164"/>
      <c r="I30" s="164"/>
      <c r="J30" s="76" t="n">
        <f aca="false">H30/3600</f>
        <v>0</v>
      </c>
      <c r="L30" s="88" t="n">
        <v>1307.796</v>
      </c>
      <c r="M30" s="75" t="n">
        <v>32.3693</v>
      </c>
      <c r="N30" s="75" t="n">
        <v>37.2801</v>
      </c>
      <c r="O30" s="75" t="n">
        <v>38.6691</v>
      </c>
      <c r="P30" s="75" t="n">
        <v>24834.32</v>
      </c>
      <c r="Q30" s="75" t="n">
        <v>59.75</v>
      </c>
      <c r="R30" s="89" t="n">
        <f aca="false">P30/3600</f>
        <v>6.89842222222222</v>
      </c>
      <c r="S30" s="63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84" t="n">
        <v>20864.9528</v>
      </c>
      <c r="E31" s="58" t="n">
        <v>39.5245</v>
      </c>
      <c r="F31" s="58" t="n">
        <v>43.8667</v>
      </c>
      <c r="G31" s="58" t="n">
        <v>45.2081</v>
      </c>
      <c r="H31" s="162"/>
      <c r="I31" s="162"/>
      <c r="J31" s="59" t="n">
        <f aca="false">H31/3600</f>
        <v>0</v>
      </c>
      <c r="L31" s="84" t="n">
        <v>20871.7848</v>
      </c>
      <c r="M31" s="58" t="n">
        <v>39.5252</v>
      </c>
      <c r="N31" s="58" t="n">
        <v>43.8678</v>
      </c>
      <c r="O31" s="58" t="n">
        <v>45.2088</v>
      </c>
      <c r="P31" s="58" t="n">
        <v>49311.64</v>
      </c>
      <c r="Q31" s="58" t="n">
        <v>102.1</v>
      </c>
      <c r="R31" s="85" t="n">
        <f aca="false">P31/3600</f>
        <v>13.6976777777778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7016.6992</v>
      </c>
      <c r="E32" s="66" t="n">
        <v>37.6149</v>
      </c>
      <c r="F32" s="66" t="n">
        <v>42.4817</v>
      </c>
      <c r="G32" s="66" t="n">
        <v>43.0821</v>
      </c>
      <c r="H32" s="163"/>
      <c r="I32" s="163"/>
      <c r="J32" s="67" t="n">
        <f aca="false">H32/3600</f>
        <v>0</v>
      </c>
      <c r="L32" s="86" t="n">
        <v>7015.3112</v>
      </c>
      <c r="M32" s="66" t="n">
        <v>37.6151</v>
      </c>
      <c r="N32" s="66" t="n">
        <v>42.4768</v>
      </c>
      <c r="O32" s="66" t="n">
        <v>43.0824</v>
      </c>
      <c r="P32" s="66" t="n">
        <v>39747.39</v>
      </c>
      <c r="Q32" s="66" t="n">
        <v>87.46</v>
      </c>
      <c r="R32" s="87" t="n">
        <f aca="false">P32/3600</f>
        <v>11.0409416666667</v>
      </c>
      <c r="S32" s="63"/>
      <c r="T32" s="71"/>
      <c r="U32" s="41"/>
      <c r="V32" s="41"/>
      <c r="W32" s="71"/>
      <c r="X32" s="4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208.0896</v>
      </c>
      <c r="E33" s="66" t="n">
        <v>35.6578</v>
      </c>
      <c r="F33" s="66" t="n">
        <v>41.1996</v>
      </c>
      <c r="G33" s="66" t="n">
        <v>41.206</v>
      </c>
      <c r="H33" s="163"/>
      <c r="I33" s="163"/>
      <c r="J33" s="67" t="n">
        <f aca="false">H33/3600</f>
        <v>0</v>
      </c>
      <c r="L33" s="86" t="n">
        <v>3209.492</v>
      </c>
      <c r="M33" s="66" t="n">
        <v>35.6582</v>
      </c>
      <c r="N33" s="66" t="n">
        <v>41.2015</v>
      </c>
      <c r="O33" s="66" t="n">
        <v>41.2127</v>
      </c>
      <c r="P33" s="66" t="n">
        <v>37190.22</v>
      </c>
      <c r="Q33" s="66" t="n">
        <v>84.15</v>
      </c>
      <c r="R33" s="87" t="n">
        <f aca="false">P33/3600</f>
        <v>10.3306166666667</v>
      </c>
      <c r="S33" s="63"/>
      <c r="T33" s="71"/>
      <c r="U33" s="41"/>
      <c r="V33" s="41"/>
      <c r="W33" s="71"/>
      <c r="X33" s="4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24.1304</v>
      </c>
      <c r="E34" s="75" t="n">
        <v>33.5726</v>
      </c>
      <c r="F34" s="75" t="n">
        <v>40.145</v>
      </c>
      <c r="G34" s="75" t="n">
        <v>39.7617</v>
      </c>
      <c r="H34" s="164"/>
      <c r="I34" s="164"/>
      <c r="J34" s="76" t="n">
        <f aca="false">H34/3600</f>
        <v>0</v>
      </c>
      <c r="L34" s="88" t="n">
        <v>1625.2912</v>
      </c>
      <c r="M34" s="75" t="n">
        <v>33.5723</v>
      </c>
      <c r="N34" s="75" t="n">
        <v>40.1514</v>
      </c>
      <c r="O34" s="75" t="n">
        <v>39.7693</v>
      </c>
      <c r="P34" s="75" t="n">
        <v>30723.8</v>
      </c>
      <c r="Q34" s="75" t="n">
        <v>76.37</v>
      </c>
      <c r="R34" s="89" t="n">
        <f aca="false">P34/3600</f>
        <v>8.53438888888889</v>
      </c>
      <c r="S34" s="63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84" t="n">
        <v>63008.5824</v>
      </c>
      <c r="E35" s="58" t="n">
        <v>38.4174</v>
      </c>
      <c r="F35" s="58" t="n">
        <v>41.986</v>
      </c>
      <c r="G35" s="58" t="n">
        <v>44.0984</v>
      </c>
      <c r="H35" s="162"/>
      <c r="I35" s="162"/>
      <c r="J35" s="59" t="n">
        <f aca="false">H35/3600</f>
        <v>0</v>
      </c>
      <c r="L35" s="84" t="n">
        <v>63001.624</v>
      </c>
      <c r="M35" s="58" t="n">
        <v>38.4171</v>
      </c>
      <c r="N35" s="58" t="n">
        <v>41.9849</v>
      </c>
      <c r="O35" s="58" t="n">
        <v>44.0969</v>
      </c>
      <c r="P35" s="58" t="n">
        <v>64702.7</v>
      </c>
      <c r="Q35" s="58" t="n">
        <v>161.63</v>
      </c>
      <c r="R35" s="85" t="n">
        <f aca="false">P35/3600</f>
        <v>17.9729722222222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9236.4264</v>
      </c>
      <c r="E36" s="66" t="n">
        <v>35.2795</v>
      </c>
      <c r="F36" s="66" t="n">
        <v>40.6432</v>
      </c>
      <c r="G36" s="66" t="n">
        <v>42.9889</v>
      </c>
      <c r="H36" s="163"/>
      <c r="I36" s="163"/>
      <c r="J36" s="67" t="n">
        <f aca="false">H36/3600</f>
        <v>0</v>
      </c>
      <c r="L36" s="86" t="n">
        <v>9233.1488</v>
      </c>
      <c r="M36" s="66" t="n">
        <v>35.2784</v>
      </c>
      <c r="N36" s="66" t="n">
        <v>40.6444</v>
      </c>
      <c r="O36" s="66" t="n">
        <v>43.0068</v>
      </c>
      <c r="P36" s="66" t="n">
        <v>40744.59</v>
      </c>
      <c r="Q36" s="66" t="n">
        <v>98.25</v>
      </c>
      <c r="R36" s="87" t="n">
        <f aca="false">P36/3600</f>
        <v>11.3179416666667</v>
      </c>
      <c r="S36" s="63"/>
      <c r="T36" s="71"/>
      <c r="U36" s="41"/>
      <c r="V36" s="41"/>
      <c r="W36" s="71"/>
      <c r="X36" s="4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49.4672</v>
      </c>
      <c r="E37" s="66" t="n">
        <v>33.5958</v>
      </c>
      <c r="F37" s="66" t="n">
        <v>39.46</v>
      </c>
      <c r="G37" s="66" t="n">
        <v>42.022</v>
      </c>
      <c r="H37" s="163"/>
      <c r="I37" s="163"/>
      <c r="J37" s="67" t="n">
        <f aca="false">H37/3600</f>
        <v>0</v>
      </c>
      <c r="L37" s="86" t="n">
        <v>2248.4112</v>
      </c>
      <c r="M37" s="66" t="n">
        <v>33.5936</v>
      </c>
      <c r="N37" s="66" t="n">
        <v>39.4569</v>
      </c>
      <c r="O37" s="66" t="n">
        <v>42.0285</v>
      </c>
      <c r="P37" s="66" t="n">
        <v>35937.42</v>
      </c>
      <c r="Q37" s="66" t="n">
        <v>83.94</v>
      </c>
      <c r="R37" s="87" t="n">
        <f aca="false">P37/3600</f>
        <v>9.98261666666667</v>
      </c>
      <c r="S37" s="63"/>
      <c r="T37" s="71"/>
      <c r="U37" s="41"/>
      <c r="V37" s="41"/>
      <c r="W37" s="71"/>
      <c r="X37" s="4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829.28</v>
      </c>
      <c r="E38" s="75" t="n">
        <v>31.5598</v>
      </c>
      <c r="F38" s="75" t="n">
        <v>38.5299</v>
      </c>
      <c r="G38" s="75" t="n">
        <v>41.2249</v>
      </c>
      <c r="H38" s="164"/>
      <c r="I38" s="164"/>
      <c r="J38" s="76" t="n">
        <f aca="false">H38/3600</f>
        <v>0</v>
      </c>
      <c r="L38" s="88" t="n">
        <v>828.6144</v>
      </c>
      <c r="M38" s="75" t="n">
        <v>31.5625</v>
      </c>
      <c r="N38" s="75" t="n">
        <v>38.5154</v>
      </c>
      <c r="O38" s="75" t="n">
        <v>41.2108</v>
      </c>
      <c r="P38" s="75" t="n">
        <v>32661.18</v>
      </c>
      <c r="Q38" s="75" t="n">
        <v>73.97</v>
      </c>
      <c r="R38" s="89" t="n">
        <f aca="false">P38/3600</f>
        <v>9.07255</v>
      </c>
      <c r="S38" s="63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84" t="n">
        <v>3916.2184</v>
      </c>
      <c r="E39" s="58" t="n">
        <v>40.2875</v>
      </c>
      <c r="F39" s="58" t="n">
        <v>42.971</v>
      </c>
      <c r="G39" s="58" t="n">
        <v>43.5668</v>
      </c>
      <c r="H39" s="162"/>
      <c r="I39" s="162"/>
      <c r="J39" s="59" t="n">
        <f aca="false">H39/3600</f>
        <v>0</v>
      </c>
      <c r="L39" s="84" t="n">
        <v>3914.8712</v>
      </c>
      <c r="M39" s="58" t="n">
        <v>40.2897</v>
      </c>
      <c r="N39" s="58" t="n">
        <v>42.9682</v>
      </c>
      <c r="O39" s="58" t="n">
        <v>43.5802</v>
      </c>
      <c r="P39" s="58" t="n">
        <v>8082.36</v>
      </c>
      <c r="Q39" s="58" t="n">
        <v>19.2</v>
      </c>
      <c r="R39" s="85" t="n">
        <f aca="false">P39/3600</f>
        <v>2.2451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86" t="n">
        <v>1812.3752</v>
      </c>
      <c r="E40" s="66" t="n">
        <v>37.073</v>
      </c>
      <c r="F40" s="66" t="n">
        <v>40.3834</v>
      </c>
      <c r="G40" s="66" t="n">
        <v>40.7028</v>
      </c>
      <c r="H40" s="163"/>
      <c r="I40" s="163"/>
      <c r="J40" s="67" t="n">
        <f aca="false">H40/3600</f>
        <v>0</v>
      </c>
      <c r="L40" s="86" t="n">
        <v>1810.0544</v>
      </c>
      <c r="M40" s="66" t="n">
        <v>37.0681</v>
      </c>
      <c r="N40" s="66" t="n">
        <v>40.3816</v>
      </c>
      <c r="O40" s="66" t="n">
        <v>40.7051</v>
      </c>
      <c r="P40" s="66" t="n">
        <v>6876.5</v>
      </c>
      <c r="Q40" s="66" t="n">
        <v>16.97</v>
      </c>
      <c r="R40" s="87" t="n">
        <f aca="false">P40/3600</f>
        <v>1.91013888888889</v>
      </c>
      <c r="S40" s="63"/>
      <c r="T40" s="71"/>
      <c r="U40" s="41"/>
      <c r="V40" s="41"/>
      <c r="W40" s="71"/>
      <c r="X40" s="4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60.6896</v>
      </c>
      <c r="E41" s="66" t="n">
        <v>34.2516</v>
      </c>
      <c r="F41" s="66" t="n">
        <v>38.3577</v>
      </c>
      <c r="G41" s="66" t="n">
        <v>38.4144</v>
      </c>
      <c r="H41" s="163"/>
      <c r="I41" s="163"/>
      <c r="J41" s="67" t="n">
        <f aca="false">H41/3600</f>
        <v>0</v>
      </c>
      <c r="L41" s="86" t="n">
        <v>860.9016</v>
      </c>
      <c r="M41" s="66" t="n">
        <v>34.2543</v>
      </c>
      <c r="N41" s="66" t="n">
        <v>38.3587</v>
      </c>
      <c r="O41" s="66" t="n">
        <v>38.4106</v>
      </c>
      <c r="P41" s="66" t="n">
        <v>5948.36</v>
      </c>
      <c r="Q41" s="66" t="n">
        <v>14.25</v>
      </c>
      <c r="R41" s="87" t="n">
        <f aca="false">P41/3600</f>
        <v>1.65232222222222</v>
      </c>
      <c r="S41" s="63"/>
      <c r="T41" s="71"/>
      <c r="U41" s="41"/>
      <c r="V41" s="41"/>
      <c r="W41" s="71"/>
      <c r="X41" s="4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8.9568</v>
      </c>
      <c r="E42" s="75" t="n">
        <v>31.802</v>
      </c>
      <c r="F42" s="75" t="n">
        <v>36.7056</v>
      </c>
      <c r="G42" s="75" t="n">
        <v>36.7364</v>
      </c>
      <c r="H42" s="164"/>
      <c r="I42" s="164"/>
      <c r="J42" s="76" t="n">
        <f aca="false">H42/3600</f>
        <v>0</v>
      </c>
      <c r="L42" s="88" t="n">
        <v>439.6536</v>
      </c>
      <c r="M42" s="75" t="n">
        <v>31.8139</v>
      </c>
      <c r="N42" s="75" t="n">
        <v>36.7573</v>
      </c>
      <c r="O42" s="75" t="n">
        <v>36.7085</v>
      </c>
      <c r="P42" s="75" t="n">
        <v>5270.51</v>
      </c>
      <c r="Q42" s="75" t="n">
        <v>12.52</v>
      </c>
      <c r="R42" s="89" t="n">
        <f aca="false">P42/3600</f>
        <v>1.46403055555556</v>
      </c>
      <c r="S42" s="63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84" t="n">
        <v>4527.9216</v>
      </c>
      <c r="E43" s="58" t="n">
        <v>40.2232</v>
      </c>
      <c r="F43" s="58" t="n">
        <v>43.2927</v>
      </c>
      <c r="G43" s="58" t="n">
        <v>44.7171</v>
      </c>
      <c r="H43" s="162"/>
      <c r="I43" s="162"/>
      <c r="J43" s="59" t="n">
        <f aca="false">H43/3600</f>
        <v>0</v>
      </c>
      <c r="L43" s="84" t="n">
        <v>4529.9472</v>
      </c>
      <c r="M43" s="58" t="n">
        <v>40.2247</v>
      </c>
      <c r="N43" s="58" t="n">
        <v>43.2946</v>
      </c>
      <c r="O43" s="58" t="n">
        <v>44.724</v>
      </c>
      <c r="P43" s="58" t="n">
        <v>11281.93</v>
      </c>
      <c r="Q43" s="58" t="n">
        <v>24.09</v>
      </c>
      <c r="R43" s="85" t="n">
        <f aca="false">P43/3600</f>
        <v>3.1338694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962.8176</v>
      </c>
      <c r="E44" s="66" t="n">
        <v>37.3486</v>
      </c>
      <c r="F44" s="66" t="n">
        <v>41.1929</v>
      </c>
      <c r="G44" s="66" t="n">
        <v>42.3193</v>
      </c>
      <c r="H44" s="163"/>
      <c r="I44" s="163"/>
      <c r="J44" s="67" t="n">
        <f aca="false">H44/3600</f>
        <v>0</v>
      </c>
      <c r="L44" s="86" t="n">
        <v>1962.488</v>
      </c>
      <c r="M44" s="66" t="n">
        <v>37.3466</v>
      </c>
      <c r="N44" s="66" t="n">
        <v>41.2019</v>
      </c>
      <c r="O44" s="66" t="n">
        <v>42.3208</v>
      </c>
      <c r="P44" s="66" t="n">
        <v>8715.44</v>
      </c>
      <c r="Q44" s="66" t="n">
        <v>19.43</v>
      </c>
      <c r="R44" s="87" t="n">
        <f aca="false">P44/3600</f>
        <v>2.42095555555556</v>
      </c>
      <c r="S44" s="63"/>
      <c r="T44" s="71"/>
      <c r="U44" s="41"/>
      <c r="V44" s="41"/>
      <c r="W44" s="71"/>
      <c r="X44" s="4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32.2512</v>
      </c>
      <c r="E45" s="66" t="n">
        <v>34.4282</v>
      </c>
      <c r="F45" s="66" t="n">
        <v>39.4008</v>
      </c>
      <c r="G45" s="66" t="n">
        <v>40.3888</v>
      </c>
      <c r="H45" s="163"/>
      <c r="I45" s="163"/>
      <c r="J45" s="67" t="n">
        <f aca="false">H45/3600</f>
        <v>0</v>
      </c>
      <c r="L45" s="86" t="n">
        <v>932.5768</v>
      </c>
      <c r="M45" s="66" t="n">
        <v>34.4225</v>
      </c>
      <c r="N45" s="66" t="n">
        <v>39.4335</v>
      </c>
      <c r="O45" s="66" t="n">
        <v>40.3966</v>
      </c>
      <c r="P45" s="66" t="n">
        <v>7608.7</v>
      </c>
      <c r="Q45" s="66" t="n">
        <v>17.1</v>
      </c>
      <c r="R45" s="87" t="n">
        <f aca="false">P45/3600</f>
        <v>2.11352777777778</v>
      </c>
      <c r="S45" s="63"/>
      <c r="T45" s="71"/>
      <c r="U45" s="41"/>
      <c r="V45" s="41"/>
      <c r="W45" s="71"/>
      <c r="X45" s="4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8.52</v>
      </c>
      <c r="E46" s="75" t="n">
        <v>31.5811</v>
      </c>
      <c r="F46" s="75" t="n">
        <v>38.0921</v>
      </c>
      <c r="G46" s="75" t="n">
        <v>38.9174</v>
      </c>
      <c r="H46" s="164"/>
      <c r="I46" s="164"/>
      <c r="J46" s="76" t="n">
        <f aca="false">H46/3600</f>
        <v>0</v>
      </c>
      <c r="L46" s="88" t="n">
        <v>469.1408</v>
      </c>
      <c r="M46" s="75" t="n">
        <v>31.5634</v>
      </c>
      <c r="N46" s="75" t="n">
        <v>38.0521</v>
      </c>
      <c r="O46" s="75" t="n">
        <v>38.9595</v>
      </c>
      <c r="P46" s="75" t="n">
        <v>6855.32</v>
      </c>
      <c r="Q46" s="75" t="n">
        <v>14.95</v>
      </c>
      <c r="R46" s="89" t="n">
        <f aca="false">P46/3600</f>
        <v>1.90425555555556</v>
      </c>
      <c r="S46" s="63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4" t="n">
        <v>9298.4584</v>
      </c>
      <c r="E47" s="58" t="n">
        <v>38.2994</v>
      </c>
      <c r="F47" s="58" t="n">
        <v>41.1168</v>
      </c>
      <c r="G47" s="58" t="n">
        <v>42.045</v>
      </c>
      <c r="H47" s="162"/>
      <c r="I47" s="162"/>
      <c r="J47" s="59" t="n">
        <f aca="false">H47/3600</f>
        <v>0</v>
      </c>
      <c r="L47" s="84" t="n">
        <v>9298.3232</v>
      </c>
      <c r="M47" s="58" t="n">
        <v>38.299</v>
      </c>
      <c r="N47" s="58" t="n">
        <v>41.1018</v>
      </c>
      <c r="O47" s="58" t="n">
        <v>42.0394</v>
      </c>
      <c r="P47" s="58" t="n">
        <v>9788.12</v>
      </c>
      <c r="Q47" s="58" t="n">
        <v>23.34</v>
      </c>
      <c r="R47" s="85" t="n">
        <f aca="false">P47/3600</f>
        <v>2.71892222222222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693.8504</v>
      </c>
      <c r="E48" s="66" t="n">
        <v>34.4131</v>
      </c>
      <c r="F48" s="66" t="n">
        <v>38.4077</v>
      </c>
      <c r="G48" s="66" t="n">
        <v>39.245</v>
      </c>
      <c r="H48" s="163"/>
      <c r="I48" s="163"/>
      <c r="J48" s="67" t="n">
        <f aca="false">H48/3600</f>
        <v>0</v>
      </c>
      <c r="L48" s="86" t="n">
        <v>3695.0312</v>
      </c>
      <c r="M48" s="66" t="n">
        <v>34.4124</v>
      </c>
      <c r="N48" s="66" t="n">
        <v>38.4073</v>
      </c>
      <c r="O48" s="66" t="n">
        <v>39.2368</v>
      </c>
      <c r="P48" s="66" t="n">
        <v>8527.86</v>
      </c>
      <c r="Q48" s="66" t="n">
        <v>21.02</v>
      </c>
      <c r="R48" s="87" t="n">
        <f aca="false">P48/3600</f>
        <v>2.36885</v>
      </c>
      <c r="S48" s="63"/>
      <c r="T48" s="71"/>
      <c r="U48" s="41"/>
      <c r="V48" s="41"/>
      <c r="W48" s="71"/>
      <c r="X48" s="4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555.792</v>
      </c>
      <c r="E49" s="66" t="n">
        <v>31.0472</v>
      </c>
      <c r="F49" s="66" t="n">
        <v>36.4597</v>
      </c>
      <c r="G49" s="66" t="n">
        <v>37.2186</v>
      </c>
      <c r="H49" s="163"/>
      <c r="I49" s="163"/>
      <c r="J49" s="67" t="n">
        <f aca="false">H49/3600</f>
        <v>0</v>
      </c>
      <c r="L49" s="86" t="n">
        <v>1556.7856</v>
      </c>
      <c r="M49" s="66" t="n">
        <v>31.0489</v>
      </c>
      <c r="N49" s="66" t="n">
        <v>36.4545</v>
      </c>
      <c r="O49" s="66" t="n">
        <v>37.2299</v>
      </c>
      <c r="P49" s="66" t="n">
        <v>6391.26</v>
      </c>
      <c r="Q49" s="66" t="n">
        <v>16.1</v>
      </c>
      <c r="R49" s="87" t="n">
        <f aca="false">P49/3600</f>
        <v>1.77535</v>
      </c>
      <c r="S49" s="63"/>
      <c r="T49" s="71"/>
      <c r="U49" s="41"/>
      <c r="V49" s="41"/>
      <c r="W49" s="71"/>
      <c r="X49" s="4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57.3576</v>
      </c>
      <c r="E50" s="75" t="n">
        <v>27.8947</v>
      </c>
      <c r="F50" s="75" t="n">
        <v>35.0893</v>
      </c>
      <c r="G50" s="75" t="n">
        <v>35.8424</v>
      </c>
      <c r="H50" s="164"/>
      <c r="I50" s="164"/>
      <c r="J50" s="76" t="n">
        <f aca="false">H50/3600</f>
        <v>0</v>
      </c>
      <c r="L50" s="88" t="n">
        <v>656.8672</v>
      </c>
      <c r="M50" s="75" t="n">
        <v>27.8974</v>
      </c>
      <c r="N50" s="75" t="n">
        <v>35.0883</v>
      </c>
      <c r="O50" s="75" t="n">
        <v>35.8311</v>
      </c>
      <c r="P50" s="75" t="n">
        <v>5566.98</v>
      </c>
      <c r="Q50" s="75" t="n">
        <v>12.67</v>
      </c>
      <c r="R50" s="89" t="n">
        <f aca="false">P50/3600</f>
        <v>1.54638333333333</v>
      </c>
      <c r="S50" s="63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4" t="n">
        <v>6113.4512</v>
      </c>
      <c r="E51" s="58" t="n">
        <v>40.1003</v>
      </c>
      <c r="F51" s="58" t="n">
        <v>41.5718</v>
      </c>
      <c r="G51" s="58" t="n">
        <v>42.9067</v>
      </c>
      <c r="H51" s="162"/>
      <c r="I51" s="162"/>
      <c r="J51" s="59" t="n">
        <f aca="false">H51/3600</f>
        <v>0</v>
      </c>
      <c r="L51" s="84" t="n">
        <v>6112.8424</v>
      </c>
      <c r="M51" s="58" t="n">
        <v>40.0999</v>
      </c>
      <c r="N51" s="58" t="n">
        <v>41.5734</v>
      </c>
      <c r="O51" s="58" t="n">
        <v>42.9072</v>
      </c>
      <c r="P51" s="58" t="n">
        <v>7134.21</v>
      </c>
      <c r="Q51" s="58" t="n">
        <v>15.82</v>
      </c>
      <c r="R51" s="85" t="n">
        <f aca="false">P51/3600</f>
        <v>1.981725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373.4152</v>
      </c>
      <c r="E52" s="66" t="n">
        <v>36.2574</v>
      </c>
      <c r="F52" s="66" t="n">
        <v>38.9262</v>
      </c>
      <c r="G52" s="66" t="n">
        <v>40.506</v>
      </c>
      <c r="H52" s="163"/>
      <c r="I52" s="163"/>
      <c r="J52" s="67" t="n">
        <f aca="false">H52/3600</f>
        <v>0</v>
      </c>
      <c r="L52" s="86" t="n">
        <v>2374.4888</v>
      </c>
      <c r="M52" s="66" t="n">
        <v>36.2585</v>
      </c>
      <c r="N52" s="66" t="n">
        <v>38.925</v>
      </c>
      <c r="O52" s="66" t="n">
        <v>40.5074</v>
      </c>
      <c r="P52" s="66" t="n">
        <v>6424.06</v>
      </c>
      <c r="Q52" s="66" t="n">
        <v>14.27</v>
      </c>
      <c r="R52" s="87" t="n">
        <f aca="false">P52/3600</f>
        <v>1.78446111111111</v>
      </c>
      <c r="S52" s="63"/>
      <c r="T52" s="71"/>
      <c r="U52" s="41"/>
      <c r="V52" s="41"/>
      <c r="W52" s="71"/>
      <c r="X52" s="4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21.5072</v>
      </c>
      <c r="E53" s="66" t="n">
        <v>33.0837</v>
      </c>
      <c r="F53" s="66" t="n">
        <v>37.0402</v>
      </c>
      <c r="G53" s="66" t="n">
        <v>38.7287</v>
      </c>
      <c r="H53" s="163"/>
      <c r="I53" s="163"/>
      <c r="J53" s="67" t="n">
        <f aca="false">H53/3600</f>
        <v>0</v>
      </c>
      <c r="L53" s="86" t="n">
        <v>1020.7648</v>
      </c>
      <c r="M53" s="66" t="n">
        <v>33.0804</v>
      </c>
      <c r="N53" s="66" t="n">
        <v>37.0253</v>
      </c>
      <c r="O53" s="66" t="n">
        <v>38.7373</v>
      </c>
      <c r="P53" s="66" t="n">
        <v>5439.9</v>
      </c>
      <c r="Q53" s="66" t="n">
        <v>12.95</v>
      </c>
      <c r="R53" s="87" t="n">
        <f aca="false">P53/3600</f>
        <v>1.51108333333333</v>
      </c>
      <c r="S53" s="63"/>
      <c r="T53" s="71"/>
      <c r="U53" s="41"/>
      <c r="V53" s="41"/>
      <c r="W53" s="71"/>
      <c r="X53" s="4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2.1928</v>
      </c>
      <c r="E54" s="75" t="n">
        <v>30.2384</v>
      </c>
      <c r="F54" s="75" t="n">
        <v>35.7318</v>
      </c>
      <c r="G54" s="75" t="n">
        <v>37.4441</v>
      </c>
      <c r="H54" s="164"/>
      <c r="I54" s="164"/>
      <c r="J54" s="76" t="n">
        <f aca="false">H54/3600</f>
        <v>0</v>
      </c>
      <c r="L54" s="88" t="n">
        <v>461.824</v>
      </c>
      <c r="M54" s="75" t="n">
        <v>30.2341</v>
      </c>
      <c r="N54" s="75" t="n">
        <v>35.73</v>
      </c>
      <c r="O54" s="75" t="n">
        <v>37.4506</v>
      </c>
      <c r="P54" s="75" t="n">
        <v>4263.36</v>
      </c>
      <c r="Q54" s="75" t="n">
        <v>9.94</v>
      </c>
      <c r="R54" s="89" t="n">
        <f aca="false">P54/3600</f>
        <v>1.18426666666667</v>
      </c>
      <c r="S54" s="63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84" t="n">
        <v>1787.3728</v>
      </c>
      <c r="E55" s="58" t="n">
        <v>41.0718</v>
      </c>
      <c r="F55" s="58" t="n">
        <v>43.8174</v>
      </c>
      <c r="G55" s="58" t="n">
        <v>43.1969</v>
      </c>
      <c r="H55" s="162"/>
      <c r="I55" s="162"/>
      <c r="J55" s="59" t="n">
        <f aca="false">H55/3600</f>
        <v>0</v>
      </c>
      <c r="L55" s="84" t="n">
        <v>1787.3344</v>
      </c>
      <c r="M55" s="58" t="n">
        <v>41.0655</v>
      </c>
      <c r="N55" s="58" t="n">
        <v>43.8126</v>
      </c>
      <c r="O55" s="58" t="n">
        <v>43.221</v>
      </c>
      <c r="P55" s="58" t="n">
        <v>2474.37</v>
      </c>
      <c r="Q55" s="58" t="n">
        <v>5.76</v>
      </c>
      <c r="R55" s="85" t="n">
        <f aca="false">P55/3600</f>
        <v>0.687325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86" t="n">
        <v>882.06</v>
      </c>
      <c r="E56" s="66" t="n">
        <v>37.1146</v>
      </c>
      <c r="F56" s="66" t="n">
        <v>40.9623</v>
      </c>
      <c r="G56" s="66" t="n">
        <v>39.9566</v>
      </c>
      <c r="H56" s="163"/>
      <c r="I56" s="163"/>
      <c r="J56" s="67" t="n">
        <f aca="false">H56/3600</f>
        <v>0</v>
      </c>
      <c r="L56" s="86" t="n">
        <v>882.528</v>
      </c>
      <c r="M56" s="66" t="n">
        <v>37.118</v>
      </c>
      <c r="N56" s="66" t="n">
        <v>40.953</v>
      </c>
      <c r="O56" s="66" t="n">
        <v>39.966</v>
      </c>
      <c r="P56" s="66" t="n">
        <v>1962.55</v>
      </c>
      <c r="Q56" s="66" t="n">
        <v>4.83</v>
      </c>
      <c r="R56" s="87" t="n">
        <f aca="false">P56/3600</f>
        <v>0.545152777777778</v>
      </c>
      <c r="S56" s="63"/>
      <c r="T56" s="71"/>
      <c r="U56" s="41"/>
      <c r="V56" s="41"/>
      <c r="W56" s="71"/>
      <c r="X56" s="4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8.3024</v>
      </c>
      <c r="E57" s="66" t="n">
        <v>33.615</v>
      </c>
      <c r="F57" s="66" t="n">
        <v>38.8558</v>
      </c>
      <c r="G57" s="66" t="n">
        <v>37.5814</v>
      </c>
      <c r="H57" s="163"/>
      <c r="I57" s="163"/>
      <c r="J57" s="67" t="n">
        <f aca="false">H57/3600</f>
        <v>0</v>
      </c>
      <c r="L57" s="86" t="n">
        <v>428.2376</v>
      </c>
      <c r="M57" s="66" t="n">
        <v>33.6191</v>
      </c>
      <c r="N57" s="66" t="n">
        <v>38.8871</v>
      </c>
      <c r="O57" s="66" t="n">
        <v>37.5666</v>
      </c>
      <c r="P57" s="66" t="n">
        <v>1700.49</v>
      </c>
      <c r="Q57" s="66" t="n">
        <v>4.06</v>
      </c>
      <c r="R57" s="87" t="n">
        <f aca="false">P57/3600</f>
        <v>0.472358333333333</v>
      </c>
      <c r="S57" s="63"/>
      <c r="T57" s="71"/>
      <c r="U57" s="41"/>
      <c r="V57" s="41"/>
      <c r="W57" s="71"/>
      <c r="X57" s="4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6.2912</v>
      </c>
      <c r="E58" s="75" t="n">
        <v>30.6722</v>
      </c>
      <c r="F58" s="75" t="n">
        <v>37.3577</v>
      </c>
      <c r="G58" s="75" t="n">
        <v>35.9099</v>
      </c>
      <c r="H58" s="164"/>
      <c r="I58" s="164"/>
      <c r="J58" s="76" t="n">
        <f aca="false">H58/3600</f>
        <v>0</v>
      </c>
      <c r="L58" s="88" t="n">
        <v>216.552</v>
      </c>
      <c r="M58" s="75" t="n">
        <v>30.6779</v>
      </c>
      <c r="N58" s="75" t="n">
        <v>37.4003</v>
      </c>
      <c r="O58" s="75" t="n">
        <v>35.9152</v>
      </c>
      <c r="P58" s="75" t="n">
        <v>1528.64</v>
      </c>
      <c r="Q58" s="75" t="n">
        <v>3.46</v>
      </c>
      <c r="R58" s="89" t="n">
        <f aca="false">P58/3600</f>
        <v>0.424622222222222</v>
      </c>
      <c r="S58" s="63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84" t="n">
        <v>2741.108</v>
      </c>
      <c r="E59" s="58" t="n">
        <v>38.2993</v>
      </c>
      <c r="F59" s="58" t="n">
        <v>42.7672</v>
      </c>
      <c r="G59" s="58" t="n">
        <v>43.8357</v>
      </c>
      <c r="H59" s="162"/>
      <c r="I59" s="162"/>
      <c r="J59" s="59" t="n">
        <f aca="false">H59/3600</f>
        <v>0</v>
      </c>
      <c r="L59" s="84" t="n">
        <v>2741.1432</v>
      </c>
      <c r="M59" s="58" t="n">
        <v>38.3038</v>
      </c>
      <c r="N59" s="58" t="n">
        <v>42.7595</v>
      </c>
      <c r="O59" s="58" t="n">
        <v>43.8302</v>
      </c>
      <c r="P59" s="58" t="n">
        <v>2638.35</v>
      </c>
      <c r="Q59" s="58" t="n">
        <v>6.41</v>
      </c>
      <c r="R59" s="85" t="n">
        <f aca="false">P59/3600</f>
        <v>0.732875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904.5872</v>
      </c>
      <c r="E60" s="66" t="n">
        <v>34.273</v>
      </c>
      <c r="F60" s="66" t="n">
        <v>40.7504</v>
      </c>
      <c r="G60" s="66" t="n">
        <v>41.6336</v>
      </c>
      <c r="H60" s="163"/>
      <c r="I60" s="163"/>
      <c r="J60" s="67" t="n">
        <f aca="false">H60/3600</f>
        <v>0</v>
      </c>
      <c r="L60" s="86" t="n">
        <v>904.2504</v>
      </c>
      <c r="M60" s="66" t="n">
        <v>34.2703</v>
      </c>
      <c r="N60" s="66" t="n">
        <v>40.7551</v>
      </c>
      <c r="O60" s="66" t="n">
        <v>41.6785</v>
      </c>
      <c r="P60" s="66" t="n">
        <v>2244.59</v>
      </c>
      <c r="Q60" s="66" t="n">
        <v>6.02</v>
      </c>
      <c r="R60" s="87" t="n">
        <f aca="false">P60/3600</f>
        <v>0.623497222222222</v>
      </c>
      <c r="S60" s="63"/>
      <c r="T60" s="71"/>
      <c r="U60" s="41"/>
      <c r="V60" s="41"/>
      <c r="W60" s="71"/>
      <c r="X60" s="4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27.8128</v>
      </c>
      <c r="E61" s="66" t="n">
        <v>31.2088</v>
      </c>
      <c r="F61" s="66" t="n">
        <v>39.292</v>
      </c>
      <c r="G61" s="66" t="n">
        <v>40.2601</v>
      </c>
      <c r="H61" s="163"/>
      <c r="I61" s="163"/>
      <c r="J61" s="67" t="n">
        <f aca="false">H61/3600</f>
        <v>0</v>
      </c>
      <c r="L61" s="86" t="n">
        <v>328.5232</v>
      </c>
      <c r="M61" s="66" t="n">
        <v>31.2108</v>
      </c>
      <c r="N61" s="66" t="n">
        <v>39.3106</v>
      </c>
      <c r="O61" s="66" t="n">
        <v>40.1859</v>
      </c>
      <c r="P61" s="66" t="n">
        <v>1675.16</v>
      </c>
      <c r="Q61" s="66" t="n">
        <v>3.99</v>
      </c>
      <c r="R61" s="87" t="n">
        <f aca="false">P61/3600</f>
        <v>0.465322222222222</v>
      </c>
      <c r="S61" s="63"/>
      <c r="T61" s="71"/>
      <c r="U61" s="41"/>
      <c r="V61" s="41"/>
      <c r="W61" s="71"/>
      <c r="X61" s="4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0.2008</v>
      </c>
      <c r="E62" s="75" t="n">
        <v>28.3613</v>
      </c>
      <c r="F62" s="75" t="n">
        <v>38.3072</v>
      </c>
      <c r="G62" s="75" t="n">
        <v>39.1672</v>
      </c>
      <c r="H62" s="164"/>
      <c r="I62" s="164"/>
      <c r="J62" s="76" t="n">
        <f aca="false">H62/3600</f>
        <v>0</v>
      </c>
      <c r="L62" s="88" t="n">
        <v>130.4304</v>
      </c>
      <c r="M62" s="75" t="n">
        <v>28.3766</v>
      </c>
      <c r="N62" s="75" t="n">
        <v>38.3783</v>
      </c>
      <c r="O62" s="75" t="n">
        <v>39.1581</v>
      </c>
      <c r="P62" s="75" t="n">
        <v>1493.79</v>
      </c>
      <c r="Q62" s="75" t="n">
        <v>3.49</v>
      </c>
      <c r="R62" s="89" t="n">
        <f aca="false">P62/3600</f>
        <v>0.414941666666667</v>
      </c>
      <c r="S62" s="63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84" t="n">
        <v>2137.4272</v>
      </c>
      <c r="E63" s="58" t="n">
        <v>38.0206</v>
      </c>
      <c r="F63" s="58" t="n">
        <v>40.7959</v>
      </c>
      <c r="G63" s="58" t="n">
        <v>41.5189</v>
      </c>
      <c r="H63" s="162"/>
      <c r="I63" s="162"/>
      <c r="J63" s="59" t="n">
        <f aca="false">H63/3600</f>
        <v>0</v>
      </c>
      <c r="L63" s="84" t="n">
        <v>2136.62</v>
      </c>
      <c r="M63" s="58" t="n">
        <v>38.0199</v>
      </c>
      <c r="N63" s="58" t="n">
        <v>40.7891</v>
      </c>
      <c r="O63" s="58" t="n">
        <v>41.5131</v>
      </c>
      <c r="P63" s="58" t="n">
        <v>2347.1</v>
      </c>
      <c r="Q63" s="58" t="n">
        <v>5.77</v>
      </c>
      <c r="R63" s="85" t="n">
        <f aca="false">P63/3600</f>
        <v>0.651972222222222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57.9632</v>
      </c>
      <c r="E64" s="66" t="n">
        <v>34.2739</v>
      </c>
      <c r="F64" s="66" t="n">
        <v>38.0733</v>
      </c>
      <c r="G64" s="66" t="n">
        <v>38.6583</v>
      </c>
      <c r="H64" s="163"/>
      <c r="I64" s="163"/>
      <c r="J64" s="67" t="n">
        <f aca="false">H64/3600</f>
        <v>0</v>
      </c>
      <c r="L64" s="86" t="n">
        <v>857.9664</v>
      </c>
      <c r="M64" s="66" t="n">
        <v>34.2716</v>
      </c>
      <c r="N64" s="66" t="n">
        <v>38.0709</v>
      </c>
      <c r="O64" s="66" t="n">
        <v>38.645</v>
      </c>
      <c r="P64" s="66" t="n">
        <v>1685.29</v>
      </c>
      <c r="Q64" s="66" t="n">
        <v>4.13</v>
      </c>
      <c r="R64" s="87" t="n">
        <f aca="false">P64/3600</f>
        <v>0.468136111111111</v>
      </c>
      <c r="S64" s="63"/>
      <c r="T64" s="71"/>
      <c r="U64" s="41"/>
      <c r="V64" s="41"/>
      <c r="W64" s="71"/>
      <c r="X64" s="4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8.3552</v>
      </c>
      <c r="E65" s="66" t="n">
        <v>30.8786</v>
      </c>
      <c r="F65" s="66" t="n">
        <v>36.0678</v>
      </c>
      <c r="G65" s="66" t="n">
        <v>36.5703</v>
      </c>
      <c r="H65" s="163"/>
      <c r="I65" s="163"/>
      <c r="J65" s="67" t="n">
        <f aca="false">H65/3600</f>
        <v>0</v>
      </c>
      <c r="L65" s="86" t="n">
        <v>358.6848</v>
      </c>
      <c r="M65" s="66" t="n">
        <v>30.8803</v>
      </c>
      <c r="N65" s="66" t="n">
        <v>36.0518</v>
      </c>
      <c r="O65" s="66" t="n">
        <v>36.5941</v>
      </c>
      <c r="P65" s="66" t="n">
        <v>1407.18</v>
      </c>
      <c r="Q65" s="66" t="n">
        <v>3.41</v>
      </c>
      <c r="R65" s="87" t="n">
        <f aca="false">P65/3600</f>
        <v>0.390883333333333</v>
      </c>
      <c r="S65" s="63"/>
      <c r="T65" s="71"/>
      <c r="U65" s="41"/>
      <c r="V65" s="41"/>
      <c r="W65" s="71"/>
      <c r="X65" s="4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1.2656</v>
      </c>
      <c r="E66" s="75" t="n">
        <v>27.8746</v>
      </c>
      <c r="F66" s="75" t="n">
        <v>34.6358</v>
      </c>
      <c r="G66" s="75" t="n">
        <v>35.1842</v>
      </c>
      <c r="H66" s="164"/>
      <c r="I66" s="164"/>
      <c r="J66" s="76" t="n">
        <f aca="false">H66/3600</f>
        <v>0</v>
      </c>
      <c r="L66" s="88" t="n">
        <v>151.8888</v>
      </c>
      <c r="M66" s="75" t="n">
        <v>27.87</v>
      </c>
      <c r="N66" s="75" t="n">
        <v>34.6534</v>
      </c>
      <c r="O66" s="75" t="n">
        <v>35.1524</v>
      </c>
      <c r="P66" s="75" t="n">
        <v>1219.09</v>
      </c>
      <c r="Q66" s="75" t="n">
        <v>2.87</v>
      </c>
      <c r="R66" s="89" t="n">
        <f aca="false">P66/3600</f>
        <v>0.338636111111111</v>
      </c>
      <c r="S66" s="63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4" t="n">
        <v>1389.4432</v>
      </c>
      <c r="E67" s="58" t="n">
        <v>39.9888</v>
      </c>
      <c r="F67" s="58" t="n">
        <v>41.3756</v>
      </c>
      <c r="G67" s="58" t="n">
        <v>42.4132</v>
      </c>
      <c r="H67" s="162"/>
      <c r="I67" s="162"/>
      <c r="J67" s="59" t="n">
        <f aca="false">H67/3600</f>
        <v>0</v>
      </c>
      <c r="L67" s="84" t="n">
        <v>1388.0448</v>
      </c>
      <c r="M67" s="58" t="n">
        <v>39.9875</v>
      </c>
      <c r="N67" s="58" t="n">
        <v>41.3906</v>
      </c>
      <c r="O67" s="58" t="n">
        <v>42.4229</v>
      </c>
      <c r="P67" s="58" t="n">
        <v>1686.08</v>
      </c>
      <c r="Q67" s="58" t="n">
        <v>4.02</v>
      </c>
      <c r="R67" s="85" t="n">
        <f aca="false">P67/3600</f>
        <v>0.468355555555556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50.7992</v>
      </c>
      <c r="E68" s="66" t="n">
        <v>35.8842</v>
      </c>
      <c r="F68" s="66" t="n">
        <v>38.4822</v>
      </c>
      <c r="G68" s="66" t="n">
        <v>39.6494</v>
      </c>
      <c r="H68" s="163"/>
      <c r="I68" s="163"/>
      <c r="J68" s="67" t="n">
        <f aca="false">H68/3600</f>
        <v>0</v>
      </c>
      <c r="L68" s="86" t="n">
        <v>651.2144</v>
      </c>
      <c r="M68" s="66" t="n">
        <v>35.8844</v>
      </c>
      <c r="N68" s="66" t="n">
        <v>38.4983</v>
      </c>
      <c r="O68" s="66" t="n">
        <v>39.6517</v>
      </c>
      <c r="P68" s="66" t="n">
        <v>1424.49</v>
      </c>
      <c r="Q68" s="66" t="n">
        <v>3.42</v>
      </c>
      <c r="R68" s="87" t="n">
        <f aca="false">P68/3600</f>
        <v>0.395691666666667</v>
      </c>
      <c r="S68" s="63"/>
      <c r="T68" s="71"/>
      <c r="U68" s="41"/>
      <c r="V68" s="41"/>
      <c r="W68" s="71"/>
      <c r="X68" s="4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3.5944</v>
      </c>
      <c r="E69" s="66" t="n">
        <v>32.2706</v>
      </c>
      <c r="F69" s="66" t="n">
        <v>36.4631</v>
      </c>
      <c r="G69" s="66" t="n">
        <v>37.5627</v>
      </c>
      <c r="H69" s="163"/>
      <c r="I69" s="163"/>
      <c r="J69" s="67" t="n">
        <f aca="false">H69/3600</f>
        <v>0</v>
      </c>
      <c r="L69" s="86" t="n">
        <v>303.7616</v>
      </c>
      <c r="M69" s="66" t="n">
        <v>32.2709</v>
      </c>
      <c r="N69" s="66" t="n">
        <v>36.4849</v>
      </c>
      <c r="O69" s="66" t="n">
        <v>37.5914</v>
      </c>
      <c r="P69" s="66" t="n">
        <v>1196.31</v>
      </c>
      <c r="Q69" s="66" t="n">
        <v>2.74</v>
      </c>
      <c r="R69" s="87" t="n">
        <f aca="false">P69/3600</f>
        <v>0.332308333333333</v>
      </c>
      <c r="S69" s="63"/>
      <c r="T69" s="71"/>
      <c r="U69" s="41"/>
      <c r="V69" s="41"/>
      <c r="W69" s="71"/>
      <c r="X69" s="4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5.568</v>
      </c>
      <c r="E70" s="75" t="n">
        <v>29.4238</v>
      </c>
      <c r="F70" s="75" t="n">
        <v>35.0191</v>
      </c>
      <c r="G70" s="75" t="n">
        <v>36.0859</v>
      </c>
      <c r="H70" s="164"/>
      <c r="I70" s="164"/>
      <c r="J70" s="76" t="n">
        <f aca="false">H70/3600</f>
        <v>0</v>
      </c>
      <c r="L70" s="88" t="n">
        <v>145.3872</v>
      </c>
      <c r="M70" s="75" t="n">
        <v>29.4191</v>
      </c>
      <c r="N70" s="75" t="n">
        <v>35.0167</v>
      </c>
      <c r="O70" s="75" t="n">
        <v>36.0692</v>
      </c>
      <c r="P70" s="75" t="n">
        <v>1027.75</v>
      </c>
      <c r="Q70" s="75" t="n">
        <v>2.29</v>
      </c>
      <c r="R70" s="89" t="n">
        <f aca="false">P70/3600</f>
        <v>0.285486111111111</v>
      </c>
      <c r="S70" s="63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84" t="n">
        <v>2247.6936</v>
      </c>
      <c r="E71" s="58" t="n">
        <v>43.6397</v>
      </c>
      <c r="F71" s="58" t="n">
        <v>47.066</v>
      </c>
      <c r="G71" s="58" t="n">
        <v>48.0464</v>
      </c>
      <c r="H71" s="162"/>
      <c r="I71" s="162"/>
      <c r="J71" s="59" t="n">
        <f aca="false">H71/3600</f>
        <v>0</v>
      </c>
      <c r="L71" s="84" t="n">
        <v>2248.8712</v>
      </c>
      <c r="M71" s="58" t="n">
        <v>43.6412</v>
      </c>
      <c r="N71" s="58" t="n">
        <v>47.0736</v>
      </c>
      <c r="O71" s="58" t="n">
        <v>48.0492</v>
      </c>
      <c r="P71" s="58" t="n">
        <v>14763.17</v>
      </c>
      <c r="Q71" s="58" t="n">
        <v>37.19</v>
      </c>
      <c r="R71" s="85" t="n">
        <f aca="false">P71/3600</f>
        <v>4.10088055555556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86" t="n">
        <v>776.5288</v>
      </c>
      <c r="E72" s="66" t="n">
        <v>41.3438</v>
      </c>
      <c r="F72" s="66" t="n">
        <v>45.7163</v>
      </c>
      <c r="G72" s="66" t="n">
        <v>46.3672</v>
      </c>
      <c r="H72" s="163"/>
      <c r="I72" s="163"/>
      <c r="J72" s="67" t="n">
        <f aca="false">H72/3600</f>
        <v>0</v>
      </c>
      <c r="L72" s="86" t="n">
        <v>776.5184</v>
      </c>
      <c r="M72" s="66" t="n">
        <v>41.3564</v>
      </c>
      <c r="N72" s="66" t="n">
        <v>45.6898</v>
      </c>
      <c r="O72" s="66" t="n">
        <v>46.354</v>
      </c>
      <c r="P72" s="66" t="n">
        <v>13229.03</v>
      </c>
      <c r="Q72" s="66" t="n">
        <v>31.63</v>
      </c>
      <c r="R72" s="87" t="n">
        <f aca="false">P72/3600</f>
        <v>3.67473055555556</v>
      </c>
      <c r="S72" s="63"/>
      <c r="T72" s="71"/>
      <c r="U72" s="41"/>
      <c r="V72" s="41"/>
      <c r="W72" s="71"/>
      <c r="X72" s="41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360.6424</v>
      </c>
      <c r="E73" s="66" t="n">
        <v>38.8366</v>
      </c>
      <c r="F73" s="66" t="n">
        <v>44.3613</v>
      </c>
      <c r="G73" s="66" t="n">
        <v>44.7335</v>
      </c>
      <c r="H73" s="163"/>
      <c r="I73" s="163"/>
      <c r="J73" s="67" t="n">
        <f aca="false">H73/3600</f>
        <v>0</v>
      </c>
      <c r="L73" s="86" t="n">
        <v>360.7032</v>
      </c>
      <c r="M73" s="66" t="n">
        <v>38.8403</v>
      </c>
      <c r="N73" s="66" t="n">
        <v>44.3983</v>
      </c>
      <c r="O73" s="66" t="n">
        <v>44.7542</v>
      </c>
      <c r="P73" s="66" t="n">
        <v>11312.13</v>
      </c>
      <c r="Q73" s="66" t="n">
        <v>25.21</v>
      </c>
      <c r="R73" s="87" t="n">
        <f aca="false">P73/3600</f>
        <v>3.14225833333333</v>
      </c>
      <c r="S73" s="63"/>
      <c r="T73" s="71"/>
      <c r="U73" s="41"/>
      <c r="V73" s="41"/>
      <c r="W73" s="71"/>
      <c r="X73" s="41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189.8008</v>
      </c>
      <c r="E74" s="75" t="n">
        <v>36.1124</v>
      </c>
      <c r="F74" s="75" t="n">
        <v>43.2339</v>
      </c>
      <c r="G74" s="75" t="n">
        <v>43.5118</v>
      </c>
      <c r="H74" s="164"/>
      <c r="I74" s="164"/>
      <c r="J74" s="76" t="n">
        <f aca="false">H74/3600</f>
        <v>0</v>
      </c>
      <c r="L74" s="88" t="n">
        <v>190.3128</v>
      </c>
      <c r="M74" s="75" t="n">
        <v>36.1363</v>
      </c>
      <c r="N74" s="75" t="n">
        <v>43.275</v>
      </c>
      <c r="O74" s="75" t="n">
        <v>43.5053</v>
      </c>
      <c r="P74" s="75" t="n">
        <v>10690.91</v>
      </c>
      <c r="Q74" s="75" t="n">
        <v>21.53</v>
      </c>
      <c r="R74" s="89" t="n">
        <f aca="false">P74/3600</f>
        <v>2.96969722222222</v>
      </c>
      <c r="S74" s="63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4" t="n">
        <v>3166.3896</v>
      </c>
      <c r="E75" s="58" t="n">
        <v>43.4935</v>
      </c>
      <c r="F75" s="58" t="n">
        <v>48.6448</v>
      </c>
      <c r="G75" s="58" t="n">
        <v>48.3537</v>
      </c>
      <c r="H75" s="162"/>
      <c r="I75" s="162"/>
      <c r="J75" s="59" t="n">
        <f aca="false">H75/3600</f>
        <v>0</v>
      </c>
      <c r="L75" s="84" t="n">
        <v>3167.7976</v>
      </c>
      <c r="M75" s="58" t="n">
        <v>43.4896</v>
      </c>
      <c r="N75" s="58" t="n">
        <v>48.639</v>
      </c>
      <c r="O75" s="58" t="n">
        <v>48.3536</v>
      </c>
      <c r="P75" s="58" t="n">
        <v>13998.99</v>
      </c>
      <c r="Q75" s="58" t="n">
        <v>37.24</v>
      </c>
      <c r="R75" s="85" t="n">
        <f aca="false">P75/3600</f>
        <v>3.88860833333333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973.9688</v>
      </c>
      <c r="E76" s="66" t="n">
        <v>41.1543</v>
      </c>
      <c r="F76" s="66" t="n">
        <v>47.2021</v>
      </c>
      <c r="G76" s="66" t="n">
        <v>46.4588</v>
      </c>
      <c r="H76" s="163"/>
      <c r="I76" s="163"/>
      <c r="J76" s="67" t="n">
        <f aca="false">H76/3600</f>
        <v>0</v>
      </c>
      <c r="L76" s="86" t="n">
        <v>975.0024</v>
      </c>
      <c r="M76" s="66" t="n">
        <v>41.1502</v>
      </c>
      <c r="N76" s="66" t="n">
        <v>47.1806</v>
      </c>
      <c r="O76" s="66" t="n">
        <v>46.4337</v>
      </c>
      <c r="P76" s="66" t="n">
        <v>12112.88</v>
      </c>
      <c r="Q76" s="66" t="n">
        <v>30.23</v>
      </c>
      <c r="R76" s="87" t="n">
        <f aca="false">P76/3600</f>
        <v>3.36468888888889</v>
      </c>
      <c r="S76" s="63"/>
      <c r="T76" s="71"/>
      <c r="U76" s="41"/>
      <c r="V76" s="41"/>
      <c r="W76" s="71"/>
      <c r="X76" s="41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431.4736</v>
      </c>
      <c r="E77" s="66" t="n">
        <v>38.655</v>
      </c>
      <c r="F77" s="66" t="n">
        <v>45.8935</v>
      </c>
      <c r="G77" s="66" t="n">
        <v>44.4432</v>
      </c>
      <c r="H77" s="163"/>
      <c r="I77" s="163"/>
      <c r="J77" s="67" t="n">
        <f aca="false">H77/3600</f>
        <v>0</v>
      </c>
      <c r="L77" s="86" t="n">
        <v>432.0264</v>
      </c>
      <c r="M77" s="66" t="n">
        <v>38.6386</v>
      </c>
      <c r="N77" s="66" t="n">
        <v>45.9785</v>
      </c>
      <c r="O77" s="66" t="n">
        <v>44.6654</v>
      </c>
      <c r="P77" s="66" t="n">
        <v>11307.9</v>
      </c>
      <c r="Q77" s="66" t="n">
        <v>26.61</v>
      </c>
      <c r="R77" s="87" t="n">
        <f aca="false">P77/3600</f>
        <v>3.14108333333333</v>
      </c>
      <c r="S77" s="63"/>
      <c r="T77" s="71"/>
      <c r="U77" s="41"/>
      <c r="V77" s="41"/>
      <c r="W77" s="71"/>
      <c r="X77" s="41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223.2912</v>
      </c>
      <c r="E78" s="75" t="n">
        <v>35.7142</v>
      </c>
      <c r="F78" s="75" t="n">
        <v>45.0589</v>
      </c>
      <c r="G78" s="75" t="n">
        <v>43.0238</v>
      </c>
      <c r="H78" s="164"/>
      <c r="I78" s="164"/>
      <c r="J78" s="76" t="n">
        <f aca="false">H78/3600</f>
        <v>0</v>
      </c>
      <c r="L78" s="88" t="n">
        <v>223.7112</v>
      </c>
      <c r="M78" s="75" t="n">
        <v>35.7017</v>
      </c>
      <c r="N78" s="75" t="n">
        <v>44.8687</v>
      </c>
      <c r="O78" s="75" t="n">
        <v>42.9976</v>
      </c>
      <c r="P78" s="75" t="n">
        <v>10766.46</v>
      </c>
      <c r="Q78" s="75" t="n">
        <v>24.23</v>
      </c>
      <c r="R78" s="89" t="n">
        <f aca="false">P78/3600</f>
        <v>2.99068333333333</v>
      </c>
      <c r="S78" s="63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4" t="n">
        <v>2632.7008</v>
      </c>
      <c r="E79" s="58" t="n">
        <v>43.3844</v>
      </c>
      <c r="F79" s="58" t="n">
        <v>48.4531</v>
      </c>
      <c r="G79" s="58" t="n">
        <v>48.6847</v>
      </c>
      <c r="H79" s="162"/>
      <c r="I79" s="162"/>
      <c r="J79" s="59" t="n">
        <f aca="false">H79/3600</f>
        <v>0</v>
      </c>
      <c r="L79" s="84" t="n">
        <v>2632.544</v>
      </c>
      <c r="M79" s="58" t="n">
        <v>43.3841</v>
      </c>
      <c r="N79" s="58" t="n">
        <v>48.4595</v>
      </c>
      <c r="O79" s="58" t="n">
        <v>48.7009</v>
      </c>
      <c r="P79" s="58" t="n">
        <v>13931.36</v>
      </c>
      <c r="Q79" s="58" t="n">
        <v>35.86</v>
      </c>
      <c r="R79" s="85" t="n">
        <f aca="false">P79/3600</f>
        <v>3.86982222222222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80.708</v>
      </c>
      <c r="E80" s="66" t="n">
        <v>40.9683</v>
      </c>
      <c r="F80" s="66" t="n">
        <v>46.5704</v>
      </c>
      <c r="G80" s="66" t="n">
        <v>46.7235</v>
      </c>
      <c r="H80" s="163"/>
      <c r="I80" s="163"/>
      <c r="J80" s="67" t="n">
        <f aca="false">H80/3600</f>
        <v>0</v>
      </c>
      <c r="L80" s="86" t="n">
        <v>780.6088</v>
      </c>
      <c r="M80" s="66" t="n">
        <v>40.968</v>
      </c>
      <c r="N80" s="66" t="n">
        <v>46.6091</v>
      </c>
      <c r="O80" s="66" t="n">
        <v>46.7605</v>
      </c>
      <c r="P80" s="66" t="n">
        <v>13275.39</v>
      </c>
      <c r="Q80" s="66" t="n">
        <v>31.29</v>
      </c>
      <c r="R80" s="87" t="n">
        <f aca="false">P80/3600</f>
        <v>3.68760833333333</v>
      </c>
      <c r="S80" s="63"/>
      <c r="T80" s="71"/>
      <c r="U80" s="41"/>
      <c r="V80" s="41"/>
      <c r="W80" s="71"/>
      <c r="X80" s="41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9.2128</v>
      </c>
      <c r="E81" s="66" t="n">
        <v>38.4274</v>
      </c>
      <c r="F81" s="66" t="n">
        <v>44.888</v>
      </c>
      <c r="G81" s="66" t="n">
        <v>44.906</v>
      </c>
      <c r="H81" s="163"/>
      <c r="I81" s="163"/>
      <c r="J81" s="67" t="n">
        <f aca="false">H81/3600</f>
        <v>0</v>
      </c>
      <c r="L81" s="86" t="n">
        <v>329.9288</v>
      </c>
      <c r="M81" s="66" t="n">
        <v>38.4189</v>
      </c>
      <c r="N81" s="66" t="n">
        <v>44.9114</v>
      </c>
      <c r="O81" s="66" t="n">
        <v>44.9222</v>
      </c>
      <c r="P81" s="66" t="n">
        <v>11314.09</v>
      </c>
      <c r="Q81" s="66" t="n">
        <v>26.23</v>
      </c>
      <c r="R81" s="87" t="n">
        <f aca="false">P81/3600</f>
        <v>3.14280277777778</v>
      </c>
      <c r="S81" s="63"/>
      <c r="T81" s="71"/>
      <c r="U81" s="41"/>
      <c r="V81" s="41"/>
      <c r="W81" s="71"/>
      <c r="X81" s="41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8.6008</v>
      </c>
      <c r="E82" s="75" t="n">
        <v>35.7556</v>
      </c>
      <c r="F82" s="75" t="n">
        <v>43.5544</v>
      </c>
      <c r="G82" s="75" t="n">
        <v>43.4954</v>
      </c>
      <c r="H82" s="164"/>
      <c r="I82" s="164"/>
      <c r="J82" s="76" t="n">
        <f aca="false">H82/3600</f>
        <v>0</v>
      </c>
      <c r="L82" s="88" t="n">
        <v>168.4848</v>
      </c>
      <c r="M82" s="75" t="n">
        <v>35.7404</v>
      </c>
      <c r="N82" s="75" t="n">
        <v>43.5247</v>
      </c>
      <c r="O82" s="75" t="n">
        <v>43.5157</v>
      </c>
      <c r="P82" s="75" t="n">
        <v>10791.56</v>
      </c>
      <c r="Q82" s="75" t="n">
        <v>22.41</v>
      </c>
      <c r="R82" s="89" t="n">
        <f aca="false">P82/3600</f>
        <v>2.99765555555556</v>
      </c>
      <c r="S82" s="63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84" t="n">
        <v>4283.4992</v>
      </c>
      <c r="E83" s="58" t="n">
        <v>40.3817</v>
      </c>
      <c r="F83" s="58" t="n">
        <v>42.7685</v>
      </c>
      <c r="G83" s="58" t="n">
        <v>43.3073</v>
      </c>
      <c r="H83" s="162"/>
      <c r="I83" s="162"/>
      <c r="J83" s="59" t="n">
        <f aca="false">H83/3600</f>
        <v>0</v>
      </c>
      <c r="L83" s="84" t="n">
        <v>4281.832</v>
      </c>
      <c r="M83" s="58" t="n">
        <v>40.3826</v>
      </c>
      <c r="N83" s="58" t="n">
        <v>42.7698</v>
      </c>
      <c r="O83" s="58" t="n">
        <v>43.3324</v>
      </c>
      <c r="P83" s="58" t="n">
        <v>8868.7</v>
      </c>
      <c r="Q83" s="58" t="n">
        <v>19.88</v>
      </c>
      <c r="R83" s="85" t="n">
        <f aca="false">P83/3600</f>
        <v>2.46352777777778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984.9912</v>
      </c>
      <c r="E84" s="66" t="n">
        <v>37.0224</v>
      </c>
      <c r="F84" s="66" t="n">
        <v>39.9608</v>
      </c>
      <c r="G84" s="66" t="n">
        <v>40.2179</v>
      </c>
      <c r="H84" s="163"/>
      <c r="I84" s="163"/>
      <c r="J84" s="67" t="n">
        <f aca="false">H84/3600</f>
        <v>0</v>
      </c>
      <c r="L84" s="86" t="n">
        <v>1987.1928</v>
      </c>
      <c r="M84" s="66" t="n">
        <v>37.0299</v>
      </c>
      <c r="N84" s="66" t="n">
        <v>39.9414</v>
      </c>
      <c r="O84" s="66" t="n">
        <v>40.2203</v>
      </c>
      <c r="P84" s="66" t="n">
        <v>7445.3</v>
      </c>
      <c r="Q84" s="66" t="n">
        <v>17.09</v>
      </c>
      <c r="R84" s="87" t="n">
        <f aca="false">P84/3600</f>
        <v>2.06813888888889</v>
      </c>
      <c r="S84" s="63"/>
      <c r="T84" s="71"/>
      <c r="U84" s="41"/>
      <c r="V84" s="41"/>
      <c r="W84" s="71"/>
      <c r="X84" s="41"/>
      <c r="Y84" s="72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940.816</v>
      </c>
      <c r="E85" s="66" t="n">
        <v>34.0682</v>
      </c>
      <c r="F85" s="66" t="n">
        <v>37.6924</v>
      </c>
      <c r="G85" s="66" t="n">
        <v>37.8136</v>
      </c>
      <c r="H85" s="163"/>
      <c r="I85" s="163"/>
      <c r="J85" s="67" t="n">
        <f aca="false">H85/3600</f>
        <v>0</v>
      </c>
      <c r="L85" s="86" t="n">
        <v>940.4344</v>
      </c>
      <c r="M85" s="66" t="n">
        <v>34.0696</v>
      </c>
      <c r="N85" s="66" t="n">
        <v>37.7258</v>
      </c>
      <c r="O85" s="66" t="n">
        <v>37.8483</v>
      </c>
      <c r="P85" s="66" t="n">
        <v>5850.56</v>
      </c>
      <c r="Q85" s="66" t="n">
        <v>13.32</v>
      </c>
      <c r="R85" s="87" t="n">
        <f aca="false">P85/3600</f>
        <v>1.62515555555556</v>
      </c>
      <c r="S85" s="63"/>
      <c r="T85" s="71"/>
      <c r="U85" s="41"/>
      <c r="V85" s="41"/>
      <c r="W85" s="71"/>
      <c r="X85" s="41"/>
      <c r="Y85" s="72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79.9592</v>
      </c>
      <c r="E86" s="75" t="n">
        <v>31.4534</v>
      </c>
      <c r="F86" s="75" t="n">
        <v>35.9378</v>
      </c>
      <c r="G86" s="75" t="n">
        <v>36.026</v>
      </c>
      <c r="H86" s="164"/>
      <c r="I86" s="164"/>
      <c r="J86" s="76" t="n">
        <f aca="false">H86/3600</f>
        <v>0</v>
      </c>
      <c r="L86" s="88" t="n">
        <v>480.9392</v>
      </c>
      <c r="M86" s="75" t="n">
        <v>31.4451</v>
      </c>
      <c r="N86" s="75" t="n">
        <v>35.9777</v>
      </c>
      <c r="O86" s="75" t="n">
        <v>36.0262</v>
      </c>
      <c r="P86" s="75" t="n">
        <v>5214.06</v>
      </c>
      <c r="Q86" s="75" t="n">
        <v>11.65</v>
      </c>
      <c r="R86" s="89" t="n">
        <f aca="false">P86/3600</f>
        <v>1.44835</v>
      </c>
      <c r="S86" s="63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84" t="n">
        <v>5870.0088</v>
      </c>
      <c r="E87" s="58" t="n">
        <v>42.8849</v>
      </c>
      <c r="F87" s="58" t="n">
        <v>45.4952</v>
      </c>
      <c r="G87" s="58" t="n">
        <v>45.83</v>
      </c>
      <c r="H87" s="162"/>
      <c r="I87" s="162"/>
      <c r="J87" s="59" t="n">
        <f aca="false">H87/3600</f>
        <v>0</v>
      </c>
      <c r="L87" s="84" t="n">
        <v>5867.5392</v>
      </c>
      <c r="M87" s="58" t="n">
        <v>42.8849</v>
      </c>
      <c r="N87" s="58" t="n">
        <v>45.4996</v>
      </c>
      <c r="O87" s="58" t="n">
        <v>45.8309</v>
      </c>
      <c r="P87" s="58" t="n">
        <v>17821.1</v>
      </c>
      <c r="Q87" s="58" t="n">
        <v>33.3</v>
      </c>
      <c r="R87" s="85" t="n">
        <f aca="false">P87/3600</f>
        <v>4.95030555555556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2906.8536</v>
      </c>
      <c r="E88" s="66" t="n">
        <v>38.8579</v>
      </c>
      <c r="F88" s="66" t="n">
        <v>42.4488</v>
      </c>
      <c r="G88" s="66" t="n">
        <v>42.7522</v>
      </c>
      <c r="H88" s="163"/>
      <c r="I88" s="163"/>
      <c r="J88" s="67" t="n">
        <f aca="false">H88/3600</f>
        <v>0</v>
      </c>
      <c r="L88" s="86" t="n">
        <v>2906.8075</v>
      </c>
      <c r="M88" s="66" t="n">
        <v>38.8581</v>
      </c>
      <c r="N88" s="66" t="n">
        <v>42.4296</v>
      </c>
      <c r="O88" s="66" t="n">
        <v>42.735</v>
      </c>
      <c r="P88" s="66" t="n">
        <v>15259.55</v>
      </c>
      <c r="Q88" s="66" t="n">
        <v>29.02</v>
      </c>
      <c r="R88" s="87" t="n">
        <f aca="false">P88/3600</f>
        <v>4.23876388888889</v>
      </c>
      <c r="S88" s="63"/>
      <c r="T88" s="71"/>
      <c r="U88" s="41"/>
      <c r="V88" s="41"/>
      <c r="W88" s="71"/>
      <c r="X88" s="41"/>
      <c r="Y88" s="72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380.3638</v>
      </c>
      <c r="E89" s="66" t="n">
        <v>35.0959</v>
      </c>
      <c r="F89" s="66" t="n">
        <v>40.2267</v>
      </c>
      <c r="G89" s="66" t="n">
        <v>40.1063</v>
      </c>
      <c r="H89" s="163"/>
      <c r="I89" s="163"/>
      <c r="J89" s="67" t="n">
        <f aca="false">H89/3600</f>
        <v>0</v>
      </c>
      <c r="L89" s="86" t="n">
        <v>1379.3064</v>
      </c>
      <c r="M89" s="66" t="n">
        <v>35.0864</v>
      </c>
      <c r="N89" s="66" t="n">
        <v>40.2162</v>
      </c>
      <c r="O89" s="66" t="n">
        <v>40.1447</v>
      </c>
      <c r="P89" s="66" t="n">
        <v>13981.29</v>
      </c>
      <c r="Q89" s="66" t="n">
        <v>27.01</v>
      </c>
      <c r="R89" s="87" t="n">
        <f aca="false">P89/3600</f>
        <v>3.88369166666667</v>
      </c>
      <c r="S89" s="63"/>
      <c r="T89" s="71"/>
      <c r="U89" s="41"/>
      <c r="V89" s="41"/>
      <c r="W89" s="71"/>
      <c r="X89" s="41"/>
      <c r="Y89" s="72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626.0832</v>
      </c>
      <c r="E90" s="75" t="n">
        <v>31.7928</v>
      </c>
      <c r="F90" s="75" t="n">
        <v>38.7471</v>
      </c>
      <c r="G90" s="75" t="n">
        <v>38.0113</v>
      </c>
      <c r="H90" s="164"/>
      <c r="I90" s="164"/>
      <c r="J90" s="76" t="n">
        <f aca="false">H90/3600</f>
        <v>0</v>
      </c>
      <c r="L90" s="88" t="n">
        <v>625.6718</v>
      </c>
      <c r="M90" s="75" t="n">
        <v>31.78</v>
      </c>
      <c r="N90" s="75" t="n">
        <v>38.7004</v>
      </c>
      <c r="O90" s="75" t="n">
        <v>38.0031</v>
      </c>
      <c r="P90" s="75" t="n">
        <v>11928.15</v>
      </c>
      <c r="Q90" s="75" t="n">
        <v>23.93</v>
      </c>
      <c r="R90" s="89" t="n">
        <f aca="false">P90/3600</f>
        <v>3.313375</v>
      </c>
      <c r="S90" s="63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84" t="n">
        <v>350.5064</v>
      </c>
      <c r="E91" s="58" t="n">
        <v>46.9075</v>
      </c>
      <c r="F91" s="58" t="n">
        <v>44.8388</v>
      </c>
      <c r="G91" s="58" t="n">
        <v>44.8635</v>
      </c>
      <c r="H91" s="162"/>
      <c r="I91" s="162"/>
      <c r="J91" s="59" t="n">
        <f aca="false">H91/3600</f>
        <v>0</v>
      </c>
      <c r="L91" s="84" t="n">
        <v>352.1904</v>
      </c>
      <c r="M91" s="58" t="n">
        <v>46.9462</v>
      </c>
      <c r="N91" s="58" t="n">
        <v>44.8175</v>
      </c>
      <c r="O91" s="58" t="n">
        <v>44.8933</v>
      </c>
      <c r="P91" s="58" t="n">
        <v>5682.27</v>
      </c>
      <c r="Q91" s="58" t="n">
        <v>9.63</v>
      </c>
      <c r="R91" s="85" t="n">
        <f aca="false">P91/3600</f>
        <v>1.57840833333333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255.528</v>
      </c>
      <c r="E92" s="66" t="n">
        <v>42.6248</v>
      </c>
      <c r="F92" s="66" t="n">
        <v>41.033</v>
      </c>
      <c r="G92" s="66" t="n">
        <v>41.2216</v>
      </c>
      <c r="H92" s="163"/>
      <c r="I92" s="163"/>
      <c r="J92" s="67" t="n">
        <f aca="false">H92/3600</f>
        <v>0</v>
      </c>
      <c r="L92" s="86" t="n">
        <v>255.5384</v>
      </c>
      <c r="M92" s="66" t="n">
        <v>42.6266</v>
      </c>
      <c r="N92" s="66" t="n">
        <v>41.0335</v>
      </c>
      <c r="O92" s="66" t="n">
        <v>41.2299</v>
      </c>
      <c r="P92" s="66" t="n">
        <v>5458.65</v>
      </c>
      <c r="Q92" s="66" t="n">
        <v>9.74</v>
      </c>
      <c r="R92" s="87" t="n">
        <f aca="false">P92/3600</f>
        <v>1.51629166666667</v>
      </c>
      <c r="S92" s="63"/>
      <c r="T92" s="71"/>
      <c r="U92" s="41"/>
      <c r="V92" s="41"/>
      <c r="W92" s="71"/>
      <c r="X92" s="41"/>
      <c r="Y92" s="72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189.9784</v>
      </c>
      <c r="E93" s="66" t="n">
        <v>38.0188</v>
      </c>
      <c r="F93" s="66" t="n">
        <v>38.9783</v>
      </c>
      <c r="G93" s="66" t="n">
        <v>39.2024</v>
      </c>
      <c r="H93" s="163"/>
      <c r="I93" s="163"/>
      <c r="J93" s="67" t="n">
        <f aca="false">H93/3600</f>
        <v>0</v>
      </c>
      <c r="L93" s="86" t="n">
        <v>190.7352</v>
      </c>
      <c r="M93" s="66" t="n">
        <v>38.0177</v>
      </c>
      <c r="N93" s="66" t="n">
        <v>38.9773</v>
      </c>
      <c r="O93" s="66" t="n">
        <v>39.2123</v>
      </c>
      <c r="P93" s="66" t="n">
        <v>5329.15</v>
      </c>
      <c r="Q93" s="66" t="n">
        <v>10.1</v>
      </c>
      <c r="R93" s="87" t="n">
        <f aca="false">P93/3600</f>
        <v>1.48031944444444</v>
      </c>
      <c r="S93" s="63"/>
      <c r="T93" s="71"/>
      <c r="U93" s="41"/>
      <c r="V93" s="41"/>
      <c r="W93" s="71"/>
      <c r="X93" s="41"/>
      <c r="Y93" s="72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134.9368</v>
      </c>
      <c r="E94" s="75" t="n">
        <v>33.293</v>
      </c>
      <c r="F94" s="75" t="n">
        <v>37.8929</v>
      </c>
      <c r="G94" s="75" t="n">
        <v>37.9094</v>
      </c>
      <c r="H94" s="164"/>
      <c r="I94" s="164"/>
      <c r="J94" s="76" t="n">
        <f aca="false">H94/3600</f>
        <v>0</v>
      </c>
      <c r="L94" s="88" t="n">
        <v>135.544</v>
      </c>
      <c r="M94" s="75" t="n">
        <v>33.2295</v>
      </c>
      <c r="N94" s="75" t="n">
        <v>37.9771</v>
      </c>
      <c r="O94" s="75" t="n">
        <v>37.8978</v>
      </c>
      <c r="P94" s="75" t="n">
        <v>5205.1</v>
      </c>
      <c r="Q94" s="75" t="n">
        <v>10.1</v>
      </c>
      <c r="R94" s="89" t="n">
        <f aca="false">P94/3600</f>
        <v>1.44586111111111</v>
      </c>
      <c r="S94" s="63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84" t="n">
        <v>718.5078</v>
      </c>
      <c r="E95" s="58" t="n">
        <v>49.0251</v>
      </c>
      <c r="F95" s="58" t="n">
        <v>52.3621</v>
      </c>
      <c r="G95" s="58" t="n">
        <v>53.3965</v>
      </c>
      <c r="H95" s="162"/>
      <c r="I95" s="162"/>
      <c r="J95" s="59" t="n">
        <f aca="false">H95/3600</f>
        <v>0</v>
      </c>
      <c r="L95" s="84" t="n">
        <v>720.1882</v>
      </c>
      <c r="M95" s="58" t="n">
        <v>49.0423</v>
      </c>
      <c r="N95" s="58" t="n">
        <v>52.3422</v>
      </c>
      <c r="O95" s="58" t="n">
        <v>53.4093</v>
      </c>
      <c r="P95" s="58" t="n">
        <v>11873</v>
      </c>
      <c r="Q95" s="58" t="n">
        <v>24.23</v>
      </c>
      <c r="R95" s="85" t="n">
        <f aca="false">P95/3600</f>
        <v>3.29805555555556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419.4214</v>
      </c>
      <c r="E96" s="66" t="n">
        <v>45.1535</v>
      </c>
      <c r="F96" s="66" t="n">
        <v>49.0567</v>
      </c>
      <c r="G96" s="66" t="n">
        <v>50.2437</v>
      </c>
      <c r="H96" s="163"/>
      <c r="I96" s="163"/>
      <c r="J96" s="67" t="n">
        <f aca="false">H96/3600</f>
        <v>0</v>
      </c>
      <c r="L96" s="86" t="n">
        <v>421.0208</v>
      </c>
      <c r="M96" s="66" t="n">
        <v>45.1629</v>
      </c>
      <c r="N96" s="66" t="n">
        <v>49.1405</v>
      </c>
      <c r="O96" s="66" t="n">
        <v>50.3234</v>
      </c>
      <c r="P96" s="66" t="n">
        <v>11367.87</v>
      </c>
      <c r="Q96" s="66" t="n">
        <v>25.05</v>
      </c>
      <c r="R96" s="87" t="n">
        <f aca="false">P96/3600</f>
        <v>3.15774166666667</v>
      </c>
      <c r="S96" s="63"/>
      <c r="T96" s="71"/>
      <c r="U96" s="41"/>
      <c r="V96" s="41"/>
      <c r="W96" s="71"/>
      <c r="X96" s="41"/>
      <c r="Y96" s="72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244.9597</v>
      </c>
      <c r="E97" s="66" t="n">
        <v>41.4396</v>
      </c>
      <c r="F97" s="66" t="n">
        <v>46.5431</v>
      </c>
      <c r="G97" s="66" t="n">
        <v>47.7945</v>
      </c>
      <c r="H97" s="163"/>
      <c r="I97" s="163"/>
      <c r="J97" s="67" t="n">
        <f aca="false">H97/3600</f>
        <v>0</v>
      </c>
      <c r="L97" s="86" t="n">
        <v>245.3674</v>
      </c>
      <c r="M97" s="66" t="n">
        <v>41.4309</v>
      </c>
      <c r="N97" s="66" t="n">
        <v>46.5443</v>
      </c>
      <c r="O97" s="66" t="n">
        <v>47.7554</v>
      </c>
      <c r="P97" s="66" t="n">
        <v>9787.46</v>
      </c>
      <c r="Q97" s="66" t="n">
        <v>22.36</v>
      </c>
      <c r="R97" s="87" t="n">
        <f aca="false">P97/3600</f>
        <v>2.71873888888889</v>
      </c>
      <c r="S97" s="63"/>
      <c r="T97" s="71"/>
      <c r="U97" s="41"/>
      <c r="V97" s="41"/>
      <c r="W97" s="71"/>
      <c r="X97" s="41"/>
      <c r="Y97" s="72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149.9523</v>
      </c>
      <c r="E98" s="75" t="n">
        <v>37.7795</v>
      </c>
      <c r="F98" s="75" t="n">
        <v>44.7391</v>
      </c>
      <c r="G98" s="75" t="n">
        <v>46.0576</v>
      </c>
      <c r="H98" s="164"/>
      <c r="I98" s="164"/>
      <c r="J98" s="76" t="n">
        <f aca="false">H98/3600</f>
        <v>0</v>
      </c>
      <c r="L98" s="88" t="n">
        <v>150.4787</v>
      </c>
      <c r="M98" s="75" t="n">
        <v>37.7732</v>
      </c>
      <c r="N98" s="75" t="n">
        <v>44.743</v>
      </c>
      <c r="O98" s="75" t="n">
        <v>46.0136</v>
      </c>
      <c r="P98" s="75" t="n">
        <v>9550.8</v>
      </c>
      <c r="Q98" s="75" t="n">
        <v>21.31</v>
      </c>
      <c r="R98" s="89" t="n">
        <f aca="false">P98/3600</f>
        <v>2.653</v>
      </c>
      <c r="S98" s="63"/>
      <c r="T98" s="71"/>
      <c r="U98" s="41"/>
      <c r="V98" s="41"/>
      <c r="W98" s="71"/>
      <c r="X98" s="41"/>
      <c r="Y98" s="72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0</v>
      </c>
      <c r="C105" s="5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55" t="e">
        <f aca="false">GEOMEAN(I3:I98)</f>
        <v>#NUM!</v>
      </c>
      <c r="J106" s="155" t="n">
        <f aca="false">GEOMEAN(J3:J98)</f>
        <v>0</v>
      </c>
      <c r="Q106" s="155" t="n">
        <f aca="false">GEOMEAN(Q3:Q98)</f>
        <v>19.0141080624624</v>
      </c>
      <c r="R106" s="93" t="n">
        <f aca="false">GEOMEAN(R3:R98)</f>
        <v>2.31294571857815</v>
      </c>
    </row>
    <row r="107" customFormat="false" ht="12" hidden="false" customHeight="false" outlineLevel="0" collapsed="false">
      <c r="B107" s="1" t="s">
        <v>82</v>
      </c>
      <c r="Q107" s="156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83</v>
      </c>
      <c r="I108" s="155" t="n">
        <f aca="false">SUM(I3:I98)/3600</f>
        <v>0</v>
      </c>
      <c r="J108" s="155" t="n">
        <f aca="false">SUM(J3:J98)</f>
        <v>0</v>
      </c>
      <c r="Q108" s="155" t="n">
        <f aca="false">SUM(Q3:Q98)/3600</f>
        <v>0.657030555555556</v>
      </c>
      <c r="R108" s="93" t="n">
        <f aca="false">SUM(R3:R98)</f>
        <v>286.23493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2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T83:V9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conditionalFormatting sqref="T99:V104">
    <cfRule type="cellIs" priority="164" operator="greaterThan" aboveAverage="0" equalAverage="0" bottom="0" percent="0" rank="0" text="" dxfId="780">
      <formula>0.03</formula>
    </cfRule>
    <cfRule type="cellIs" priority="165" operator="lessThan" aboveAverage="0" equalAverage="0" bottom="0" percent="0" rank="0" text="" dxfId="781">
      <formula>-0.03</formula>
    </cfRule>
  </conditionalFormatting>
  <conditionalFormatting sqref="W99:Y103">
    <cfRule type="cellIs" priority="166" operator="greaterThan" aboveAverage="0" equalAverage="0" bottom="0" percent="0" rank="0" text="" dxfId="782">
      <formula>0.03</formula>
    </cfRule>
    <cfRule type="cellIs" priority="167" operator="lessThan" aboveAverage="0" equalAverage="0" bottom="0" percent="0" rank="0" text="" dxfId="783">
      <formula>-0.03</formula>
    </cfRule>
  </conditionalFormatting>
  <conditionalFormatting sqref="W83">
    <cfRule type="cellIs" priority="168" operator="greaterThan" aboveAverage="0" equalAverage="0" bottom="0" percent="0" rank="0" text="" dxfId="784">
      <formula>0.03</formula>
    </cfRule>
    <cfRule type="cellIs" priority="169" operator="lessThan" aboveAverage="0" equalAverage="0" bottom="0" percent="0" rank="0" text="" dxfId="785">
      <formula>-0.03</formula>
    </cfRule>
  </conditionalFormatting>
  <conditionalFormatting sqref="X83">
    <cfRule type="cellIs" priority="170" operator="greaterThan" aboveAverage="0" equalAverage="0" bottom="0" percent="0" rank="0" text="" dxfId="786">
      <formula>0.03</formula>
    </cfRule>
    <cfRule type="cellIs" priority="171" operator="lessThan" aboveAverage="0" equalAverage="0" bottom="0" percent="0" rank="0" text="" dxfId="787">
      <formula>-0.03</formula>
    </cfRule>
  </conditionalFormatting>
  <conditionalFormatting sqref="Y83">
    <cfRule type="cellIs" priority="172" operator="greaterThan" aboveAverage="0" equalAverage="0" bottom="0" percent="0" rank="0" text="" dxfId="788">
      <formula>0.03</formula>
    </cfRule>
    <cfRule type="cellIs" priority="173" operator="lessThan" aboveAverage="0" equalAverage="0" bottom="0" percent="0" rank="0" text="" dxfId="789">
      <formula>-0.03</formula>
    </cfRule>
  </conditionalFormatting>
  <conditionalFormatting sqref="W87">
    <cfRule type="cellIs" priority="174" operator="greaterThan" aboveAverage="0" equalAverage="0" bottom="0" percent="0" rank="0" text="" dxfId="790">
      <formula>0.03</formula>
    </cfRule>
    <cfRule type="cellIs" priority="175" operator="lessThan" aboveAverage="0" equalAverage="0" bottom="0" percent="0" rank="0" text="" dxfId="791">
      <formula>-0.03</formula>
    </cfRule>
  </conditionalFormatting>
  <conditionalFormatting sqref="X87">
    <cfRule type="cellIs" priority="176" operator="greaterThan" aboveAverage="0" equalAverage="0" bottom="0" percent="0" rank="0" text="" dxfId="792">
      <formula>0.03</formula>
    </cfRule>
    <cfRule type="cellIs" priority="177" operator="lessThan" aboveAverage="0" equalAverage="0" bottom="0" percent="0" rank="0" text="" dxfId="793">
      <formula>-0.03</formula>
    </cfRule>
  </conditionalFormatting>
  <conditionalFormatting sqref="Y87">
    <cfRule type="cellIs" priority="178" operator="greaterThan" aboveAverage="0" equalAverage="0" bottom="0" percent="0" rank="0" text="" dxfId="794">
      <formula>0.03</formula>
    </cfRule>
    <cfRule type="cellIs" priority="179" operator="lessThan" aboveAverage="0" equalAverage="0" bottom="0" percent="0" rank="0" text="" dxfId="795">
      <formula>-0.03</formula>
    </cfRule>
  </conditionalFormatting>
  <conditionalFormatting sqref="W91">
    <cfRule type="cellIs" priority="180" operator="greaterThan" aboveAverage="0" equalAverage="0" bottom="0" percent="0" rank="0" text="" dxfId="796">
      <formula>0.03</formula>
    </cfRule>
    <cfRule type="cellIs" priority="181" operator="lessThan" aboveAverage="0" equalAverage="0" bottom="0" percent="0" rank="0" text="" dxfId="797">
      <formula>-0.03</formula>
    </cfRule>
  </conditionalFormatting>
  <conditionalFormatting sqref="X91">
    <cfRule type="cellIs" priority="182" operator="greaterThan" aboveAverage="0" equalAverage="0" bottom="0" percent="0" rank="0" text="" dxfId="798">
      <formula>0.03</formula>
    </cfRule>
    <cfRule type="cellIs" priority="183" operator="lessThan" aboveAverage="0" equalAverage="0" bottom="0" percent="0" rank="0" text="" dxfId="799">
      <formula>-0.03</formula>
    </cfRule>
  </conditionalFormatting>
  <conditionalFormatting sqref="Y91">
    <cfRule type="cellIs" priority="184" operator="greaterThan" aboveAverage="0" equalAverage="0" bottom="0" percent="0" rank="0" text="" dxfId="800">
      <formula>0.03</formula>
    </cfRule>
    <cfRule type="cellIs" priority="185" operator="lessThan" aboveAverage="0" equalAverage="0" bottom="0" percent="0" rank="0" text="" dxfId="801">
      <formula>-0.03</formula>
    </cfRule>
  </conditionalFormatting>
  <conditionalFormatting sqref="W95">
    <cfRule type="cellIs" priority="186" operator="greaterThan" aboveAverage="0" equalAverage="0" bottom="0" percent="0" rank="0" text="" dxfId="802">
      <formula>0.03</formula>
    </cfRule>
    <cfRule type="cellIs" priority="187" operator="lessThan" aboveAverage="0" equalAverage="0" bottom="0" percent="0" rank="0" text="" dxfId="803">
      <formula>-0.03</formula>
    </cfRule>
  </conditionalFormatting>
  <conditionalFormatting sqref="X95">
    <cfRule type="cellIs" priority="188" operator="greaterThan" aboveAverage="0" equalAverage="0" bottom="0" percent="0" rank="0" text="" dxfId="804">
      <formula>0.03</formula>
    </cfRule>
    <cfRule type="cellIs" priority="189" operator="lessThan" aboveAverage="0" equalAverage="0" bottom="0" percent="0" rank="0" text="" dxfId="805">
      <formula>-0.03</formula>
    </cfRule>
  </conditionalFormatting>
  <conditionalFormatting sqref="Y95">
    <cfRule type="cellIs" priority="190" operator="greaterThan" aboveAverage="0" equalAverage="0" bottom="0" percent="0" rank="0" text="" dxfId="806">
      <formula>0.03</formula>
    </cfRule>
    <cfRule type="cellIs" priority="191" operator="lessThan" aboveAverage="0" equalAverage="0" bottom="0" percent="0" rank="0" text="" dxfId="807">
      <formula>-0.03</formula>
    </cfRule>
  </conditionalFormatting>
  <conditionalFormatting sqref="W86:X86">
    <cfRule type="cellIs" priority="192" operator="greaterThan" aboveAverage="0" equalAverage="0" bottom="0" percent="0" rank="0" text="" dxfId="808">
      <formula>0.03</formula>
    </cfRule>
    <cfRule type="cellIs" priority="193" operator="lessThan" aboveAverage="0" equalAverage="0" bottom="0" percent="0" rank="0" text="" dxfId="809">
      <formula>-0.03</formula>
    </cfRule>
  </conditionalFormatting>
  <conditionalFormatting sqref="W90:X90">
    <cfRule type="cellIs" priority="194" operator="greaterThan" aboveAverage="0" equalAverage="0" bottom="0" percent="0" rank="0" text="" dxfId="810">
      <formula>0.03</formula>
    </cfRule>
    <cfRule type="cellIs" priority="195" operator="lessThan" aboveAverage="0" equalAverage="0" bottom="0" percent="0" rank="0" text="" dxfId="811">
      <formula>-0.03</formula>
    </cfRule>
  </conditionalFormatting>
  <conditionalFormatting sqref="W94:X94">
    <cfRule type="cellIs" priority="196" operator="greaterThan" aboveAverage="0" equalAverage="0" bottom="0" percent="0" rank="0" text="" dxfId="812">
      <formula>0.03</formula>
    </cfRule>
    <cfRule type="cellIs" priority="197" operator="lessThan" aboveAverage="0" equalAverage="0" bottom="0" percent="0" rank="0" text="" dxfId="813">
      <formula>-0.03</formula>
    </cfRule>
  </conditionalFormatting>
  <conditionalFormatting sqref="W98:X98">
    <cfRule type="cellIs" priority="198" operator="greaterThan" aboveAverage="0" equalAverage="0" bottom="0" percent="0" rank="0" text="" dxfId="814">
      <formula>0.03</formula>
    </cfRule>
    <cfRule type="cellIs" priority="199" operator="lessThan" aboveAverage="0" equalAverage="0" bottom="0" percent="0" rank="0" text="" dxfId="815">
      <formula>-0.03</formula>
    </cfRule>
  </conditionalFormatting>
  <conditionalFormatting sqref="W104">
    <cfRule type="cellIs" priority="200" operator="greaterThan" aboveAverage="0" equalAverage="0" bottom="0" percent="0" rank="0" text="" dxfId="816">
      <formula>0.03</formula>
    </cfRule>
    <cfRule type="cellIs" priority="201" operator="lessThan" aboveAverage="0" equalAverage="0" bottom="0" percent="0" rank="0" text="" dxfId="817">
      <formula>-0.03</formula>
    </cfRule>
  </conditionalFormatting>
  <conditionalFormatting sqref="X104">
    <cfRule type="cellIs" priority="202" operator="greaterThan" aboveAverage="0" equalAverage="0" bottom="0" percent="0" rank="0" text="" dxfId="818">
      <formula>0.03</formula>
    </cfRule>
    <cfRule type="cellIs" priority="203" operator="lessThan" aboveAverage="0" equalAverage="0" bottom="0" percent="0" rank="0" text="" dxfId="819">
      <formula>-0.03</formula>
    </cfRule>
  </conditionalFormatting>
  <conditionalFormatting sqref="Y104">
    <cfRule type="cellIs" priority="204" operator="greaterThan" aboveAverage="0" equalAverage="0" bottom="0" percent="0" rank="0" text="" dxfId="820">
      <formula>0.03</formula>
    </cfRule>
    <cfRule type="cellIs" priority="205" operator="lessThan" aboveAverage="0" equalAverage="0" bottom="0" percent="0" rank="0" text="" dxfId="8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1-11-17T00:59:13Z</dcterms:modified>
  <cp:revision>0</cp:revision>
  <dc:subject/>
  <dc:title/>
</cp:coreProperties>
</file>