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 (no Class F)" sheetId="1" state="visible" r:id="rId2"/>
    <sheet name="Summary (with class F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84">
  <si>
    <t xml:space="preserve">All Intra HE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ABAC bypass mode for mpm_id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C0C0C0"/>
      <name val="Arial"/>
      <family val="2"/>
    </font>
    <font>
      <sz val="9"/>
      <color rgb="FF00000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9"/>
      <color rgb="FFC0C0C0"/>
      <name val="Arial"/>
      <family val="0"/>
    </font>
    <font>
      <b val="true"/>
      <sz val="9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for mpm_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991932"/>
        <c:axId val="82378503"/>
      </c:scatterChart>
      <c:valAx>
        <c:axId val="9399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503"/>
        <c:crossesAt val="0"/>
        <c:crossBetween val="midCat"/>
      </c:valAx>
      <c:valAx>
        <c:axId val="8237850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9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for mpm_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031368"/>
        <c:axId val="71399117"/>
      </c:scatterChart>
      <c:valAx>
        <c:axId val="1503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117"/>
        <c:crossesAt val="0"/>
        <c:crossBetween val="midCat"/>
      </c:valAx>
      <c:valAx>
        <c:axId val="7139911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3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for mpm_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833174"/>
        <c:axId val="97249627"/>
      </c:scatterChart>
      <c:valAx>
        <c:axId val="8383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627"/>
        <c:crossesAt val="0"/>
        <c:crossBetween val="midCat"/>
      </c:valAx>
      <c:valAx>
        <c:axId val="9724962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1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for mpm_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141823"/>
        <c:axId val="94967145"/>
      </c:scatterChart>
      <c:valAx>
        <c:axId val="9814182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145"/>
        <c:crossesAt val="0"/>
        <c:crossBetween val="midCat"/>
      </c:valAx>
      <c:valAx>
        <c:axId val="9496714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8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" activeCellId="0" sqref="B2:E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" hidden="false" customHeight="false" outlineLevel="0" collapsed="false">
      <c r="B9" s="15" t="s">
        <v>13</v>
      </c>
      <c r="C9" s="8" t="e">
        <f aca="false">AVERAGE('AI-HE'!T3:T82)</f>
        <v>#VALUE!</v>
      </c>
      <c r="D9" s="9" t="e">
        <f aca="false">AVERAGE('AI-HE'!U3:U82)</f>
        <v>#VALUE!</v>
      </c>
      <c r="E9" s="10" t="e">
        <f aca="false">AVERAGE('AI-HE'!V3:V82)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AVERAGE('AI-HE'!W3:W82)</f>
        <v>#VALUE!</v>
      </c>
      <c r="D10" s="18" t="e">
        <f aca="false">AVERAGE('AI-HE'!X3:X82)</f>
        <v>#VALUE!</v>
      </c>
      <c r="E10" s="19" t="e">
        <f aca="false">AVERAGE('AI-HE'!Y3:Y82)</f>
        <v>#VALUE!</v>
      </c>
      <c r="G10" s="1" t="s">
        <v>15</v>
      </c>
    </row>
    <row r="11" customFormat="false" ht="12" hidden="false" customHeight="false" outlineLevel="0" collapsed="false">
      <c r="B11" s="11" t="s">
        <v>16</v>
      </c>
      <c r="C11" s="20" t="n">
        <f aca="false">GEOMEAN('AI-HE'!R3:R82)/GEOMEAN('AI-HE'!J3:J82)</f>
        <v>0.95904221114231</v>
      </c>
      <c r="D11" s="20"/>
      <c r="E11" s="20"/>
    </row>
    <row r="12" customFormat="false" ht="12.75" hidden="false" customHeight="false" outlineLevel="0" collapsed="false">
      <c r="B12" s="16" t="s">
        <v>17</v>
      </c>
      <c r="C12" s="21" t="n">
        <f aca="false">GEOMEAN('AI-HE'!Q3:Q82)/GEOMEAN('AI-HE'!I3:I82)</f>
        <v>0.965375238339362</v>
      </c>
      <c r="D12" s="21"/>
      <c r="E12" s="21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</row>
    <row r="15" customFormat="false" ht="12.75" hidden="false" customHeight="false" outlineLevel="0" collapsed="false">
      <c r="C15" s="22" t="s">
        <v>3</v>
      </c>
      <c r="D15" s="23" t="s">
        <v>4</v>
      </c>
      <c r="E15" s="24" t="s">
        <v>5</v>
      </c>
    </row>
    <row r="16" customFormat="false" ht="12" hidden="false" customHeight="false" outlineLevel="0" collapsed="false">
      <c r="B16" s="7" t="s">
        <v>8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</row>
    <row r="20" customFormat="false" ht="12.75" hidden="false" customHeight="false" outlineLevel="0" collapsed="false">
      <c r="B20" s="11" t="s">
        <v>12</v>
      </c>
      <c r="C20" s="22"/>
      <c r="D20" s="23"/>
      <c r="E20" s="24"/>
    </row>
    <row r="21" customFormat="false" ht="12" hidden="false" customHeight="false" outlineLevel="0" collapsed="false">
      <c r="B21" s="15" t="s">
        <v>13</v>
      </c>
      <c r="C21" s="8" t="e">
        <f aca="false">AVERAGE('RA-HE'!T3:T82)</f>
        <v>#VALUE!</v>
      </c>
      <c r="D21" s="9" t="e">
        <f aca="false">AVERAGE('RA-HE'!U3:U82)</f>
        <v>#VALUE!</v>
      </c>
      <c r="E21" s="10" t="e">
        <f aca="false">AVERAGE('RA-HE'!V3:V82)</f>
        <v>#VALUE!</v>
      </c>
    </row>
    <row r="22" customFormat="false" ht="12.75" hidden="false" customHeight="false" outlineLevel="0" collapsed="false">
      <c r="B22" s="16"/>
      <c r="C22" s="17" t="e">
        <f aca="false">AVERAGE('RA-HE'!W3:W82)</f>
        <v>#VALUE!</v>
      </c>
      <c r="D22" s="18" t="e">
        <f aca="false">AVERAGE('RA-HE'!X3:X82)</f>
        <v>#VALUE!</v>
      </c>
      <c r="E22" s="19" t="e">
        <f aca="false">AVERAGE('RA-HE'!Y3:Y82)</f>
        <v>#VALUE!</v>
      </c>
    </row>
    <row r="23" customFormat="false" ht="12" hidden="false" customHeight="false" outlineLevel="0" collapsed="false">
      <c r="B23" s="7" t="s">
        <v>16</v>
      </c>
      <c r="C23" s="20" t="n">
        <f aca="false">GEOMEAN('RA-HE'!R3:R82)/GEOMEAN('RA-HE'!J3:J82)</f>
        <v>0.996941626289794</v>
      </c>
      <c r="D23" s="20"/>
      <c r="E23" s="20"/>
    </row>
    <row r="24" customFormat="false" ht="12.75" hidden="false" customHeight="false" outlineLevel="0" collapsed="false">
      <c r="B24" s="16" t="s">
        <v>17</v>
      </c>
      <c r="C24" s="21" t="n">
        <f aca="false">GEOMEAN('RA-HE'!Q3:Q82)/GEOMEAN('RA-HE'!I3:I82)</f>
        <v>0.994658716862672</v>
      </c>
      <c r="D24" s="21"/>
      <c r="E24" s="21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9</v>
      </c>
      <c r="D26" s="2"/>
      <c r="E26" s="2"/>
    </row>
    <row r="27" customFormat="false" ht="12.75" hidden="false" customHeight="false" outlineLevel="0" collapsed="false">
      <c r="C27" s="22" t="s">
        <v>3</v>
      </c>
      <c r="D27" s="23" t="s">
        <v>4</v>
      </c>
      <c r="E27" s="24" t="s">
        <v>5</v>
      </c>
    </row>
    <row r="28" customFormat="false" ht="12" hidden="false" customHeight="false" outlineLevel="0" collapsed="false">
      <c r="B28" s="7" t="s">
        <v>8</v>
      </c>
      <c r="C28" s="25"/>
      <c r="D28" s="26"/>
      <c r="E28" s="27"/>
    </row>
    <row r="29" customFormat="false" ht="12" hidden="false" customHeight="false" outlineLevel="0" collapsed="false">
      <c r="B29" s="11" t="s">
        <v>9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</row>
    <row r="32" customFormat="false" ht="12.75" hidden="false" customHeight="false" outlineLevel="0" collapsed="false">
      <c r="B32" s="11" t="s">
        <v>12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</row>
    <row r="33" customFormat="false" ht="12" hidden="false" customHeight="false" outlineLevel="0" collapsed="false">
      <c r="B33" s="15" t="s">
        <v>13</v>
      </c>
      <c r="C33" s="8" t="e">
        <f aca="false">AVERAGE('LB-HE'!T3:T82)</f>
        <v>#VALUE!</v>
      </c>
      <c r="D33" s="9" t="e">
        <f aca="false">AVERAGE('LB-HE'!U3:U82)</f>
        <v>#VALUE!</v>
      </c>
      <c r="E33" s="10" t="e">
        <f aca="false">AVERAGE('LB-HE'!V3:V82)</f>
        <v>#VALUE!</v>
      </c>
    </row>
    <row r="34" customFormat="false" ht="12.75" hidden="false" customHeight="false" outlineLevel="0" collapsed="false">
      <c r="B34" s="16"/>
      <c r="C34" s="17" t="e">
        <f aca="false">AVERAGE('LB-HE'!W3:W82)</f>
        <v>#VALUE!</v>
      </c>
      <c r="D34" s="18" t="e">
        <f aca="false">AVERAGE('LB-HE'!X3:X82)</f>
        <v>#VALUE!</v>
      </c>
      <c r="E34" s="19" t="e">
        <f aca="false">AVERAGE('LB-HE'!Y3:Y82)</f>
        <v>#VALUE!</v>
      </c>
    </row>
    <row r="35" customFormat="false" ht="12" hidden="false" customHeight="false" outlineLevel="0" collapsed="false">
      <c r="B35" s="7" t="s">
        <v>16</v>
      </c>
      <c r="C35" s="20" t="n">
        <f aca="false">GEOMEAN('LB-HE'!R3:R82)/GEOMEAN('LB-HE'!J3:J82)</f>
        <v>0.99675433819585</v>
      </c>
      <c r="D35" s="20"/>
      <c r="E35" s="20"/>
    </row>
    <row r="36" customFormat="false" ht="12.75" hidden="false" customHeight="false" outlineLevel="0" collapsed="false">
      <c r="B36" s="16" t="s">
        <v>17</v>
      </c>
      <c r="C36" s="21" t="n">
        <f aca="false">GEOMEAN('LB-HE'!Q3:Q82)/GEOMEAN('LB-HE'!I3:I82)</f>
        <v>0.996430127720239</v>
      </c>
      <c r="D36" s="21"/>
      <c r="E36" s="21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0</v>
      </c>
      <c r="D38" s="2"/>
      <c r="E38" s="2"/>
    </row>
    <row r="39" customFormat="false" ht="12.75" hidden="false" customHeight="false" outlineLevel="0" collapsed="false">
      <c r="C39" s="22" t="s">
        <v>3</v>
      </c>
      <c r="D39" s="23" t="s">
        <v>4</v>
      </c>
      <c r="E39" s="24" t="s">
        <v>5</v>
      </c>
    </row>
    <row r="40" customFormat="false" ht="12" hidden="false" customHeight="false" outlineLevel="0" collapsed="false">
      <c r="B40" s="7" t="s">
        <v>8</v>
      </c>
      <c r="C40" s="25"/>
      <c r="D40" s="26"/>
      <c r="E40" s="27"/>
    </row>
    <row r="41" customFormat="false" ht="12" hidden="false" customHeight="false" outlineLevel="0" collapsed="false">
      <c r="B41" s="11" t="s">
        <v>9</v>
      </c>
      <c r="C41" s="12" t="e">
        <f aca="false">'LP-HE'!T100</f>
        <v>#VALUE!</v>
      </c>
      <c r="D41" s="13" t="e">
        <f aca="false">'LP-HE'!U100</f>
        <v>#VALUE!</v>
      </c>
      <c r="E41" s="14" t="e">
        <f aca="false">'LP-HE'!V100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101</f>
        <v>#VALUE!</v>
      </c>
      <c r="D42" s="13" t="e">
        <f aca="false">'LP-HE'!U101</f>
        <v>#VALUE!</v>
      </c>
      <c r="E42" s="14" t="e">
        <f aca="false">'LP-HE'!V101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102</f>
        <v>#VALUE!</v>
      </c>
      <c r="D43" s="13" t="e">
        <f aca="false">'LP-HE'!U102</f>
        <v>#VALUE!</v>
      </c>
      <c r="E43" s="14" t="e">
        <f aca="false">'LP-HE'!V102</f>
        <v>#VALUE!</v>
      </c>
    </row>
    <row r="44" customFormat="false" ht="12.75" hidden="false" customHeight="false" outlineLevel="0" collapsed="false">
      <c r="B44" s="11" t="s">
        <v>12</v>
      </c>
      <c r="C44" s="12" t="e">
        <f aca="false">'LP-HE'!T103</f>
        <v>#VALUE!</v>
      </c>
      <c r="D44" s="13" t="e">
        <f aca="false">'LP-HE'!U103</f>
        <v>#VALUE!</v>
      </c>
      <c r="E44" s="14" t="e">
        <f aca="false">'LP-HE'!V103</f>
        <v>#VALUE!</v>
      </c>
    </row>
    <row r="45" customFormat="false" ht="12" hidden="false" customHeight="false" outlineLevel="0" collapsed="false">
      <c r="B45" s="15" t="s">
        <v>13</v>
      </c>
      <c r="C45" s="8" t="e">
        <f aca="false">AVERAGE('LP-HE'!T3:T82)</f>
        <v>#VALUE!</v>
      </c>
      <c r="D45" s="9" t="e">
        <f aca="false">AVERAGE('LP-HE'!U3:U82)</f>
        <v>#VALUE!</v>
      </c>
      <c r="E45" s="10" t="e">
        <f aca="false">AVERAGE('LP-HE'!V3:V82)</f>
        <v>#VALUE!</v>
      </c>
    </row>
    <row r="46" customFormat="false" ht="12.75" hidden="false" customHeight="false" outlineLevel="0" collapsed="false">
      <c r="B46" s="16"/>
      <c r="C46" s="28" t="e">
        <f aca="false">AVERAGE('LP-HE'!W3:W82)</f>
        <v>#VALUE!</v>
      </c>
      <c r="D46" s="29" t="e">
        <f aca="false">AVERAGE('LP-HE'!X3:X82)</f>
        <v>#VALUE!</v>
      </c>
      <c r="E46" s="30" t="e">
        <f aca="false">AVERAGE('LP-HE'!Y3:Y82)</f>
        <v>#VALUE!</v>
      </c>
    </row>
    <row r="47" customFormat="false" ht="12" hidden="false" customHeight="false" outlineLevel="0" collapsed="false">
      <c r="B47" s="7" t="s">
        <v>16</v>
      </c>
      <c r="C47" s="20" t="e">
        <f aca="false">GEOMEAN('LP-HE'!R3:R82)/GEOMEAN('LP-HE'!J3:J82)</f>
        <v>#DIV/0!</v>
      </c>
      <c r="D47" s="20"/>
      <c r="E47" s="20"/>
    </row>
    <row r="48" customFormat="false" ht="12.75" hidden="false" customHeight="false" outlineLevel="0" collapsed="false">
      <c r="B48" s="16" t="s">
        <v>17</v>
      </c>
      <c r="C48" s="21" t="e">
        <f aca="false">GEOMEAN('LP-HE'!Q3:Q82)/GEOMEAN('LP-HE'!I3:I82)</f>
        <v>#NUM!</v>
      </c>
      <c r="D48" s="21"/>
      <c r="E48" s="21"/>
    </row>
  </sheetData>
  <mergeCells count="12">
    <mergeCell ref="C2:E2"/>
    <mergeCell ref="C11:E11"/>
    <mergeCell ref="C12:E12"/>
    <mergeCell ref="C14:E14"/>
    <mergeCell ref="C23:E23"/>
    <mergeCell ref="C24:E24"/>
    <mergeCell ref="C26:E26"/>
    <mergeCell ref="C35:E35"/>
    <mergeCell ref="C36:E36"/>
    <mergeCell ref="C38:E38"/>
    <mergeCell ref="C47:E47"/>
    <mergeCell ref="C48:E48"/>
  </mergeCells>
  <conditionalFormatting sqref="C16:E20 C28:E32 C40:E44 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E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E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E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2" activeCellId="0" sqref="B2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 t="s">
        <v>21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G10" s="3" t="s">
        <v>14</v>
      </c>
    </row>
    <row r="11" customFormat="false" ht="12.75" hidden="false" customHeight="false" outlineLevel="0" collapsed="false">
      <c r="B11" s="16"/>
      <c r="C11" s="31" t="e">
        <f aca="false">'AI-HE'!W105</f>
        <v>#VALUE!</v>
      </c>
      <c r="D11" s="31" t="e">
        <f aca="false">'AI-HE'!X105</f>
        <v>#VALUE!</v>
      </c>
      <c r="E11" s="32" t="e">
        <f aca="false">'AI-HE'!Y105</f>
        <v>#VALUE!</v>
      </c>
      <c r="G11" s="1" t="s">
        <v>15</v>
      </c>
    </row>
    <row r="12" customFormat="false" ht="12" hidden="false" customHeight="false" outlineLevel="0" collapsed="false">
      <c r="B12" s="11" t="s">
        <v>16</v>
      </c>
      <c r="C12" s="20" t="n">
        <f aca="false">'AI-HE'!R107</f>
        <v>0.960173880033857</v>
      </c>
      <c r="D12" s="20"/>
      <c r="E12" s="20"/>
    </row>
    <row r="13" customFormat="false" ht="12.75" hidden="false" customHeight="false" outlineLevel="0" collapsed="false">
      <c r="B13" s="16" t="s">
        <v>17</v>
      </c>
      <c r="C13" s="21" t="n">
        <f aca="false">'AI-HE'!Q107</f>
        <v>0.966461977566203</v>
      </c>
      <c r="D13" s="21"/>
      <c r="E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8</v>
      </c>
      <c r="D15" s="2"/>
      <c r="E15" s="2"/>
    </row>
    <row r="16" customFormat="false" ht="12.75" hidden="false" customHeight="false" outlineLevel="0" collapsed="false">
      <c r="C16" s="22" t="s">
        <v>3</v>
      </c>
      <c r="D16" s="23" t="s">
        <v>4</v>
      </c>
      <c r="E16" s="24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</row>
    <row r="21" customFormat="false" ht="12" hidden="false" customHeight="false" outlineLevel="0" collapsed="false">
      <c r="B21" s="11" t="s">
        <v>12</v>
      </c>
      <c r="C21" s="22"/>
      <c r="D21" s="23"/>
      <c r="E21" s="24"/>
    </row>
    <row r="22" customFormat="false" ht="12.75" hidden="false" customHeight="false" outlineLevel="0" collapsed="false">
      <c r="B22" s="16" t="s">
        <v>21</v>
      </c>
      <c r="C22" s="33" t="e">
        <f aca="false">'RA-HE'!T104</f>
        <v>#VALUE!</v>
      </c>
      <c r="D22" s="34" t="e">
        <f aca="false">'RA-HE'!U104</f>
        <v>#VALUE!</v>
      </c>
      <c r="E22" s="35" t="e">
        <f aca="false">'RA-HE'!V104</f>
        <v>#VALUE!</v>
      </c>
    </row>
    <row r="23" customFormat="false" ht="12" hidden="false" customHeight="false" outlineLevel="0" collapsed="false">
      <c r="B23" s="36" t="s">
        <v>13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</row>
    <row r="24" customFormat="false" ht="12.75" hidden="false" customHeight="false" outlineLevel="0" collapsed="false">
      <c r="B24" s="16"/>
      <c r="C24" s="31" t="e">
        <f aca="false">'RA-HE'!W105</f>
        <v>#VALUE!</v>
      </c>
      <c r="D24" s="31" t="e">
        <f aca="false">'RA-HE'!X105</f>
        <v>#VALUE!</v>
      </c>
      <c r="E24" s="32" t="e">
        <f aca="false">'RA-HE'!Y105</f>
        <v>#VALUE!</v>
      </c>
    </row>
    <row r="25" customFormat="false" ht="12" hidden="false" customHeight="false" outlineLevel="0" collapsed="false">
      <c r="B25" s="7" t="s">
        <v>16</v>
      </c>
      <c r="C25" s="20" t="n">
        <f aca="false">'RA-HE'!R107</f>
        <v>0.999230388651802</v>
      </c>
      <c r="D25" s="20"/>
      <c r="E25" s="20"/>
    </row>
    <row r="26" customFormat="false" ht="12.75" hidden="false" customHeight="false" outlineLevel="0" collapsed="false">
      <c r="B26" s="16" t="s">
        <v>17</v>
      </c>
      <c r="C26" s="21" t="n">
        <f aca="false">'RA-HE'!Q107</f>
        <v>0.997031795140723</v>
      </c>
      <c r="D26" s="21"/>
      <c r="E26" s="2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9</v>
      </c>
      <c r="D28" s="2"/>
      <c r="E28" s="2"/>
    </row>
    <row r="29" customFormat="false" ht="12.75" hidden="false" customHeight="false" outlineLevel="0" collapsed="false">
      <c r="C29" s="22" t="s">
        <v>3</v>
      </c>
      <c r="D29" s="23" t="s">
        <v>4</v>
      </c>
      <c r="E29" s="24" t="s">
        <v>5</v>
      </c>
    </row>
    <row r="30" customFormat="false" ht="12" hidden="false" customHeight="false" outlineLevel="0" collapsed="false">
      <c r="B30" s="7" t="s">
        <v>8</v>
      </c>
      <c r="C30" s="25"/>
      <c r="D30" s="26"/>
      <c r="E30" s="27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</row>
    <row r="35" customFormat="false" ht="12.75" hidden="false" customHeight="false" outlineLevel="0" collapsed="false">
      <c r="B35" s="16" t="s">
        <v>21</v>
      </c>
      <c r="C35" s="33" t="e">
        <f aca="false">'LB-HE'!T104</f>
        <v>#VALUE!</v>
      </c>
      <c r="D35" s="34" t="e">
        <f aca="false">'LB-HE'!U104</f>
        <v>#VALUE!</v>
      </c>
      <c r="E35" s="35" t="e">
        <f aca="false">'LB-HE'!V104</f>
        <v>#VALUE!</v>
      </c>
    </row>
    <row r="36" customFormat="false" ht="12" hidden="false" customHeight="false" outlineLevel="0" collapsed="false">
      <c r="B36" s="36" t="s">
        <v>13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</row>
    <row r="37" customFormat="false" ht="12.75" hidden="false" customHeight="false" outlineLevel="0" collapsed="false">
      <c r="B37" s="16"/>
      <c r="C37" s="29" t="e">
        <f aca="false">'LB-HE'!W105</f>
        <v>#VALUE!</v>
      </c>
      <c r="D37" s="29" t="e">
        <f aca="false">'LB-HE'!X105</f>
        <v>#VALUE!</v>
      </c>
      <c r="E37" s="30" t="e">
        <f aca="false">'LB-HE'!Y105</f>
        <v>#VALUE!</v>
      </c>
    </row>
    <row r="38" customFormat="false" ht="12" hidden="false" customHeight="false" outlineLevel="0" collapsed="false">
      <c r="B38" s="7" t="s">
        <v>16</v>
      </c>
      <c r="C38" s="20" t="n">
        <f aca="false">'LB-HE'!R107</f>
        <v>0.997333939599927</v>
      </c>
      <c r="D38" s="20"/>
      <c r="E38" s="20"/>
    </row>
    <row r="39" customFormat="false" ht="12.75" hidden="false" customHeight="false" outlineLevel="0" collapsed="false">
      <c r="B39" s="16" t="s">
        <v>17</v>
      </c>
      <c r="C39" s="21" t="n">
        <f aca="false">'LB-HE'!Q107</f>
        <v>1.01625957114648</v>
      </c>
      <c r="D39" s="21"/>
      <c r="E39" s="2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</row>
    <row r="42" customFormat="false" ht="12.75" hidden="false" customHeight="false" outlineLevel="0" collapsed="false">
      <c r="C42" s="22" t="s">
        <v>3</v>
      </c>
      <c r="D42" s="23" t="s">
        <v>4</v>
      </c>
      <c r="E42" s="24" t="s">
        <v>5</v>
      </c>
    </row>
    <row r="43" customFormat="false" ht="12" hidden="false" customHeight="false" outlineLevel="0" collapsed="false">
      <c r="B43" s="7" t="s">
        <v>8</v>
      </c>
      <c r="C43" s="25"/>
      <c r="D43" s="26"/>
      <c r="E43" s="27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</row>
    <row r="48" customFormat="false" ht="12.75" hidden="false" customHeight="false" outlineLevel="0" collapsed="false">
      <c r="B48" s="16" t="s">
        <v>21</v>
      </c>
      <c r="C48" s="33" t="e">
        <f aca="false">'LP-HE'!T104</f>
        <v>#VALUE!</v>
      </c>
      <c r="D48" s="34" t="e">
        <f aca="false">'LP-HE'!U104</f>
        <v>#VALUE!</v>
      </c>
      <c r="E48" s="35" t="e">
        <f aca="false">'LP-HE'!V104</f>
        <v>#VALUE!</v>
      </c>
    </row>
    <row r="49" customFormat="false" ht="12" hidden="false" customHeight="false" outlineLevel="0" collapsed="false">
      <c r="B49" s="36" t="s">
        <v>13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</row>
    <row r="50" customFormat="false" ht="12.75" hidden="false" customHeight="false" outlineLevel="0" collapsed="false">
      <c r="B50" s="16"/>
      <c r="C50" s="29" t="e">
        <f aca="false">'LP-HE'!W105</f>
        <v>#VALUE!</v>
      </c>
      <c r="D50" s="29" t="e">
        <f aca="false">'LP-HE'!X105</f>
        <v>#VALUE!</v>
      </c>
      <c r="E50" s="30" t="e">
        <f aca="false">'LP-HE'!Y105</f>
        <v>#VALUE!</v>
      </c>
    </row>
    <row r="51" customFormat="false" ht="12" hidden="false" customHeight="false" outlineLevel="0" collapsed="false">
      <c r="B51" s="7" t="s">
        <v>16</v>
      </c>
      <c r="C51" s="20" t="e">
        <f aca="false">'LP-HE'!R107</f>
        <v>#DIV/0!</v>
      </c>
      <c r="D51" s="20"/>
      <c r="E51" s="20"/>
    </row>
    <row r="52" customFormat="false" ht="12.75" hidden="false" customHeight="false" outlineLevel="0" collapsed="false">
      <c r="B52" s="16" t="s">
        <v>17</v>
      </c>
      <c r="C52" s="21" t="e">
        <f aca="false">'LP-HE'!Q107</f>
        <v>#NUM!</v>
      </c>
      <c r="D52" s="21"/>
      <c r="E52" s="21"/>
    </row>
  </sheetData>
  <mergeCells count="12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  <mergeCell ref="C41:E41"/>
    <mergeCell ref="C51:E51"/>
    <mergeCell ref="C52:E52"/>
  </mergeCells>
  <conditionalFormatting sqref="C17:E21 C30:E34 C43:E47 C4:E8 C10:E1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C23:E2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C36:E36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C49:E4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C9:E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C22:E22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C35:E35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C48:E48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8" t="s">
        <v>25</v>
      </c>
      <c r="B2" s="38" t="s">
        <v>26</v>
      </c>
      <c r="AD2" s="39" t="s">
        <v>27</v>
      </c>
      <c r="AE2" s="40" t="s">
        <v>28</v>
      </c>
      <c r="AF2" s="40" t="s">
        <v>29</v>
      </c>
      <c r="AG2" s="40" t="s">
        <v>30</v>
      </c>
      <c r="AI2" s="39" t="s">
        <v>27</v>
      </c>
      <c r="AJ2" s="40" t="s">
        <v>28</v>
      </c>
      <c r="AK2" s="40" t="s">
        <v>29</v>
      </c>
      <c r="AL2" s="40" t="s">
        <v>30</v>
      </c>
    </row>
    <row r="3" customFormat="false" ht="15.75" hidden="false" customHeight="false" outlineLevel="0" collapsed="false">
      <c r="Z3" s="0" t="s">
        <v>31</v>
      </c>
      <c r="AA3" s="41" t="s">
        <v>3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41" t="s">
        <v>3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41" t="s">
        <v>3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1" t="s">
        <v>3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41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41" t="s">
        <v>4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3</v>
      </c>
      <c r="AA9" s="41" t="s">
        <v>44</v>
      </c>
      <c r="AB9" s="0" t="n">
        <v>59</v>
      </c>
    </row>
    <row r="10" customFormat="false" ht="15.75" hidden="false" customHeight="false" outlineLevel="0" collapsed="false">
      <c r="Z10" s="0" t="s">
        <v>25</v>
      </c>
      <c r="AA10" s="41" t="s">
        <v>45</v>
      </c>
      <c r="AB10" s="0" t="n">
        <v>35</v>
      </c>
    </row>
    <row r="11" customFormat="false" ht="15.75" hidden="false" customHeight="false" outlineLevel="0" collapsed="false">
      <c r="AA11" s="41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41" t="s">
        <v>2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1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2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3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54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55</v>
      </c>
      <c r="AB17" s="0" t="n">
        <v>7</v>
      </c>
    </row>
    <row r="18" customFormat="false" ht="15.75" hidden="false" customHeight="false" outlineLevel="0" collapsed="false">
      <c r="AA18" s="41" t="s">
        <v>56</v>
      </c>
      <c r="AB18" s="0" t="n">
        <v>51</v>
      </c>
    </row>
    <row r="19" customFormat="false" ht="15.75" hidden="false" customHeight="false" outlineLevel="0" collapsed="false">
      <c r="AA19" s="41" t="s">
        <v>57</v>
      </c>
      <c r="AB19" s="0" t="n">
        <v>67</v>
      </c>
    </row>
    <row r="20" customFormat="false" ht="15.75" hidden="false" customHeight="false" outlineLevel="0" collapsed="false">
      <c r="AA20" s="41" t="s">
        <v>58</v>
      </c>
      <c r="AB20" s="0" t="n">
        <v>91</v>
      </c>
    </row>
    <row r="21" customFormat="false" ht="15.75" hidden="false" customHeight="false" outlineLevel="0" collapsed="false">
      <c r="AA21" s="41" t="s">
        <v>59</v>
      </c>
      <c r="AB21" s="0" t="n">
        <v>95</v>
      </c>
    </row>
    <row r="22" customFormat="false" ht="15.75" hidden="false" customHeight="false" outlineLevel="0" collapsed="false">
      <c r="AA22" s="41" t="s">
        <v>60</v>
      </c>
      <c r="AB22" s="0" t="n">
        <v>15</v>
      </c>
    </row>
    <row r="23" customFormat="false" ht="15.75" hidden="false" customHeight="false" outlineLevel="0" collapsed="false">
      <c r="AA23" s="41" t="s">
        <v>61</v>
      </c>
      <c r="AB23" s="0" t="n">
        <v>3</v>
      </c>
    </row>
    <row r="24" customFormat="false" ht="15.75" hidden="false" customHeight="false" outlineLevel="0" collapsed="false">
      <c r="AA24" s="41" t="s">
        <v>62</v>
      </c>
      <c r="AB24" s="0" t="n">
        <v>71</v>
      </c>
    </row>
    <row r="25" customFormat="false" ht="15.75" hidden="false" customHeight="false" outlineLevel="0" collapsed="false">
      <c r="AA25" s="41" t="s">
        <v>63</v>
      </c>
      <c r="AB25" s="0" t="n">
        <v>75</v>
      </c>
    </row>
    <row r="26" customFormat="false" ht="15.75" hidden="false" customHeight="false" outlineLevel="0" collapsed="false">
      <c r="AA26" s="41" t="s">
        <v>64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42" activeCellId="0" sqref="Z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8.87"/>
    <col collapsed="false" customWidth="true" hidden="false" outlineLevel="0" max="9" min="9" style="45" width="8.87"/>
    <col collapsed="false" customWidth="true" hidden="false" outlineLevel="0" max="10" min="10" style="46" width="8.87"/>
    <col collapsed="false" customWidth="true" hidden="false" outlineLevel="0" max="11" min="11" style="1" width="2.87"/>
    <col collapsed="false" customWidth="true" hidden="false" outlineLevel="0" max="12" min="12" style="45" width="9.87"/>
    <col collapsed="false" customWidth="true" hidden="false" outlineLevel="0" max="15" min="13" style="45" width="6.87"/>
    <col collapsed="false" customWidth="true" hidden="false" outlineLevel="0" max="17" min="16" style="45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5</v>
      </c>
      <c r="E1" s="47"/>
      <c r="F1" s="47"/>
      <c r="G1" s="47"/>
      <c r="H1" s="47"/>
      <c r="I1" s="47"/>
      <c r="J1" s="47"/>
      <c r="L1" s="47" t="s">
        <v>66</v>
      </c>
      <c r="M1" s="47"/>
      <c r="N1" s="47"/>
      <c r="O1" s="47"/>
      <c r="P1" s="47"/>
      <c r="Q1" s="47"/>
      <c r="R1" s="47"/>
      <c r="S1" s="48"/>
      <c r="T1" s="47" t="s">
        <v>67</v>
      </c>
      <c r="U1" s="47"/>
      <c r="V1" s="47"/>
      <c r="W1" s="47" t="s">
        <v>6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9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70</v>
      </c>
      <c r="I2" s="52" t="s">
        <v>71</v>
      </c>
      <c r="J2" s="53" t="s">
        <v>72</v>
      </c>
      <c r="K2" s="48"/>
      <c r="L2" s="54" t="s">
        <v>27</v>
      </c>
      <c r="M2" s="52" t="s">
        <v>28</v>
      </c>
      <c r="N2" s="52" t="s">
        <v>29</v>
      </c>
      <c r="O2" s="52" t="s">
        <v>30</v>
      </c>
      <c r="P2" s="52" t="s">
        <v>70</v>
      </c>
      <c r="Q2" s="52" t="s">
        <v>71</v>
      </c>
      <c r="R2" s="55" t="s">
        <v>72</v>
      </c>
      <c r="S2" s="23"/>
      <c r="T2" s="39" t="s">
        <v>3</v>
      </c>
      <c r="U2" s="40" t="s">
        <v>4</v>
      </c>
      <c r="V2" s="55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8</v>
      </c>
      <c r="B3" s="7" t="s">
        <v>61</v>
      </c>
      <c r="C3" s="7" t="n">
        <v>22</v>
      </c>
      <c r="D3" s="56" t="n">
        <v>103769.3344</v>
      </c>
      <c r="E3" s="57" t="n">
        <v>43.6969</v>
      </c>
      <c r="F3" s="57" t="n">
        <v>43.1012</v>
      </c>
      <c r="G3" s="57" t="n">
        <v>44.9995</v>
      </c>
      <c r="H3" s="57" t="n">
        <v>8352.92</v>
      </c>
      <c r="I3" s="58" t="n">
        <v>95.46</v>
      </c>
      <c r="J3" s="59" t="n">
        <f aca="false">H3/3600</f>
        <v>2.32025555555556</v>
      </c>
      <c r="L3" s="60" t="n">
        <v>103859.9104</v>
      </c>
      <c r="M3" s="61" t="n">
        <v>43.7021</v>
      </c>
      <c r="N3" s="61" t="n">
        <v>43.1012</v>
      </c>
      <c r="O3" s="61" t="n">
        <v>45.0009</v>
      </c>
      <c r="P3" s="61" t="n">
        <v>9161.5</v>
      </c>
      <c r="Q3" s="61" t="n">
        <v>103.03</v>
      </c>
      <c r="R3" s="62" t="n">
        <f aca="false">P3/3600</f>
        <v>2.54486111111111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64" t="n">
        <v>58147.6256</v>
      </c>
      <c r="E4" s="65" t="n">
        <v>40.4819</v>
      </c>
      <c r="F4" s="65" t="n">
        <v>40.4513</v>
      </c>
      <c r="G4" s="65" t="n">
        <v>42.3804</v>
      </c>
      <c r="H4" s="65" t="n">
        <v>8514.37</v>
      </c>
      <c r="I4" s="66" t="n">
        <v>93.31</v>
      </c>
      <c r="J4" s="67" t="n">
        <f aca="false">H4/3600</f>
        <v>2.36510277777778</v>
      </c>
      <c r="L4" s="68" t="n">
        <v>58199.448</v>
      </c>
      <c r="M4" s="69" t="n">
        <v>40.4847</v>
      </c>
      <c r="N4" s="69" t="n">
        <v>40.4527</v>
      </c>
      <c r="O4" s="69" t="n">
        <v>42.3852</v>
      </c>
      <c r="P4" s="69" t="n">
        <v>7650.01</v>
      </c>
      <c r="Q4" s="69" t="n">
        <v>85.05</v>
      </c>
      <c r="R4" s="70" t="n">
        <f aca="false">P4/3600</f>
        <v>2.12500277777778</v>
      </c>
      <c r="S4" s="63"/>
      <c r="T4" s="71"/>
      <c r="U4" s="41"/>
      <c r="V4" s="72"/>
      <c r="W4" s="71"/>
      <c r="X4" s="41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39.2976</v>
      </c>
      <c r="E5" s="65" t="n">
        <v>37.3971</v>
      </c>
      <c r="F5" s="65" t="n">
        <v>38.6893</v>
      </c>
      <c r="G5" s="65" t="n">
        <v>40.5303</v>
      </c>
      <c r="H5" s="65" t="n">
        <v>7178.38</v>
      </c>
      <c r="I5" s="66" t="n">
        <v>77.77</v>
      </c>
      <c r="J5" s="67" t="n">
        <f aca="false">H5/3600</f>
        <v>1.99399444444444</v>
      </c>
      <c r="L5" s="68" t="n">
        <v>32967.88</v>
      </c>
      <c r="M5" s="69" t="n">
        <v>37.3991</v>
      </c>
      <c r="N5" s="69" t="n">
        <v>38.6911</v>
      </c>
      <c r="O5" s="69" t="n">
        <v>40.5311</v>
      </c>
      <c r="P5" s="69" t="n">
        <v>7154.66</v>
      </c>
      <c r="Q5" s="69" t="n">
        <v>78.83</v>
      </c>
      <c r="R5" s="70" t="n">
        <f aca="false">P5/3600</f>
        <v>1.98740555555556</v>
      </c>
      <c r="S5" s="63"/>
      <c r="T5" s="71"/>
      <c r="U5" s="41"/>
      <c r="V5" s="72"/>
      <c r="W5" s="71"/>
      <c r="X5" s="41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550.92</v>
      </c>
      <c r="E6" s="74" t="n">
        <v>34.3266</v>
      </c>
      <c r="F6" s="74" t="n">
        <v>37.482</v>
      </c>
      <c r="G6" s="74" t="n">
        <v>39.3378</v>
      </c>
      <c r="H6" s="74" t="n">
        <v>6788.37</v>
      </c>
      <c r="I6" s="75" t="n">
        <v>69.45</v>
      </c>
      <c r="J6" s="76" t="n">
        <f aca="false">H6/3600</f>
        <v>1.88565833333333</v>
      </c>
      <c r="L6" s="77" t="n">
        <v>18569.368</v>
      </c>
      <c r="M6" s="78" t="n">
        <v>34.3288</v>
      </c>
      <c r="N6" s="78" t="n">
        <v>37.4835</v>
      </c>
      <c r="O6" s="78" t="n">
        <v>39.3464</v>
      </c>
      <c r="P6" s="78" t="n">
        <v>6704.27</v>
      </c>
      <c r="Q6" s="78" t="n">
        <v>70.15</v>
      </c>
      <c r="R6" s="79" t="n">
        <f aca="false">P6/3600</f>
        <v>1.86229722222222</v>
      </c>
      <c r="S6" s="63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6" t="n">
        <v>106943.0016</v>
      </c>
      <c r="E7" s="57" t="n">
        <v>43.6042</v>
      </c>
      <c r="F7" s="57" t="n">
        <v>46.0006</v>
      </c>
      <c r="G7" s="57" t="n">
        <v>45.4643</v>
      </c>
      <c r="H7" s="57" t="n">
        <v>8175.33</v>
      </c>
      <c r="I7" s="58" t="n">
        <v>92.5</v>
      </c>
      <c r="J7" s="59" t="n">
        <f aca="false">H7/3600</f>
        <v>2.270925</v>
      </c>
      <c r="L7" s="60" t="n">
        <v>107003.6624</v>
      </c>
      <c r="M7" s="61" t="n">
        <v>43.6082</v>
      </c>
      <c r="N7" s="61" t="n">
        <v>46.0044</v>
      </c>
      <c r="O7" s="61" t="n">
        <v>45.4633</v>
      </c>
      <c r="P7" s="61" t="n">
        <v>8120.02</v>
      </c>
      <c r="Q7" s="61" t="n">
        <v>90.76</v>
      </c>
      <c r="R7" s="62" t="n">
        <f aca="false">P7/3600</f>
        <v>2.25556111111111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386.9424</v>
      </c>
      <c r="E8" s="65" t="n">
        <v>40.1679</v>
      </c>
      <c r="F8" s="65" t="n">
        <v>43.5987</v>
      </c>
      <c r="G8" s="65" t="n">
        <v>43.6155</v>
      </c>
      <c r="H8" s="66" t="n">
        <v>8093.38</v>
      </c>
      <c r="I8" s="66" t="n">
        <v>87.66</v>
      </c>
      <c r="J8" s="67" t="n">
        <f aca="false">H8/3600</f>
        <v>2.24816111111111</v>
      </c>
      <c r="L8" s="68" t="n">
        <v>62401.296</v>
      </c>
      <c r="M8" s="69" t="n">
        <v>40.1691</v>
      </c>
      <c r="N8" s="69" t="n">
        <v>43.6079</v>
      </c>
      <c r="O8" s="69" t="n">
        <v>43.6187</v>
      </c>
      <c r="P8" s="69" t="n">
        <v>7684.16</v>
      </c>
      <c r="Q8" s="69" t="n">
        <v>87.47</v>
      </c>
      <c r="R8" s="70" t="n">
        <f aca="false">P8/3600</f>
        <v>2.13448888888889</v>
      </c>
      <c r="S8" s="63"/>
      <c r="T8" s="71"/>
      <c r="U8" s="41"/>
      <c r="V8" s="41"/>
      <c r="W8" s="71"/>
      <c r="X8" s="41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517.6736</v>
      </c>
      <c r="E9" s="65" t="n">
        <v>37.0436</v>
      </c>
      <c r="F9" s="65" t="n">
        <v>41.5664</v>
      </c>
      <c r="G9" s="65" t="n">
        <v>41.9236</v>
      </c>
      <c r="H9" s="65" t="n">
        <v>7872.91</v>
      </c>
      <c r="I9" s="66" t="n">
        <v>87.25</v>
      </c>
      <c r="J9" s="67" t="n">
        <f aca="false">H9/3600</f>
        <v>2.18691944444444</v>
      </c>
      <c r="L9" s="68" t="n">
        <v>35520.608</v>
      </c>
      <c r="M9" s="69" t="n">
        <v>37.0447</v>
      </c>
      <c r="N9" s="69" t="n">
        <v>41.577</v>
      </c>
      <c r="O9" s="69" t="n">
        <v>41.9256</v>
      </c>
      <c r="P9" s="69" t="n">
        <v>7862.41</v>
      </c>
      <c r="Q9" s="69" t="n">
        <v>87.02</v>
      </c>
      <c r="R9" s="70" t="n">
        <f aca="false">P9/3600</f>
        <v>2.18400277777778</v>
      </c>
      <c r="S9" s="63"/>
      <c r="T9" s="71"/>
      <c r="U9" s="83"/>
      <c r="V9" s="41"/>
      <c r="W9" s="71"/>
      <c r="X9" s="41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730.5392</v>
      </c>
      <c r="E10" s="74" t="n">
        <v>34.1873</v>
      </c>
      <c r="F10" s="74" t="n">
        <v>40.0681</v>
      </c>
      <c r="G10" s="74" t="n">
        <v>40.6275</v>
      </c>
      <c r="H10" s="74" t="n">
        <v>7532.47</v>
      </c>
      <c r="I10" s="75" t="n">
        <v>86.24</v>
      </c>
      <c r="J10" s="76" t="n">
        <f aca="false">H10/3600</f>
        <v>2.09235277777778</v>
      </c>
      <c r="L10" s="77" t="n">
        <v>20717.92</v>
      </c>
      <c r="M10" s="78" t="n">
        <v>34.1884</v>
      </c>
      <c r="N10" s="78" t="n">
        <v>40.074</v>
      </c>
      <c r="O10" s="78" t="n">
        <v>40.6269</v>
      </c>
      <c r="P10" s="78" t="n">
        <v>7523.23</v>
      </c>
      <c r="Q10" s="78" t="n">
        <v>84.85</v>
      </c>
      <c r="R10" s="79" t="n">
        <f aca="false">P10/3600</f>
        <v>2.08978611111111</v>
      </c>
      <c r="S10" s="63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6" t="n">
        <v>383731.2176</v>
      </c>
      <c r="E11" s="57" t="n">
        <v>42.7996</v>
      </c>
      <c r="F11" s="57" t="n">
        <v>43.1514</v>
      </c>
      <c r="G11" s="57" t="n">
        <v>41.6176</v>
      </c>
      <c r="H11" s="57" t="n">
        <v>18804.5</v>
      </c>
      <c r="I11" s="58" t="n">
        <v>177.31</v>
      </c>
      <c r="J11" s="59" t="n">
        <f aca="false">H11/3600</f>
        <v>5.22347222222222</v>
      </c>
      <c r="L11" s="60" t="n">
        <v>383715.9024</v>
      </c>
      <c r="M11" s="61" t="n">
        <v>42.7996</v>
      </c>
      <c r="N11" s="61" t="n">
        <v>43.1508</v>
      </c>
      <c r="O11" s="61" t="n">
        <v>41.617</v>
      </c>
      <c r="P11" s="61" t="n">
        <v>18729.07</v>
      </c>
      <c r="Q11" s="61" t="n">
        <v>177.08</v>
      </c>
      <c r="R11" s="62" t="n">
        <f aca="false">P11/3600</f>
        <v>5.20251944444444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 t="n">
        <v>246696.9968</v>
      </c>
      <c r="E12" s="65" t="n">
        <v>39.1568</v>
      </c>
      <c r="F12" s="65" t="n">
        <v>40.2945</v>
      </c>
      <c r="G12" s="65" t="n">
        <v>38.0167</v>
      </c>
      <c r="H12" s="65" t="n">
        <v>17053.21</v>
      </c>
      <c r="I12" s="66" t="n">
        <v>160.11</v>
      </c>
      <c r="J12" s="67" t="n">
        <f aca="false">H12/3600</f>
        <v>4.73700277777778</v>
      </c>
      <c r="L12" s="68" t="n">
        <v>246687.4768</v>
      </c>
      <c r="M12" s="69" t="n">
        <v>39.157</v>
      </c>
      <c r="N12" s="69" t="n">
        <v>40.2934</v>
      </c>
      <c r="O12" s="69" t="n">
        <v>38.0168</v>
      </c>
      <c r="P12" s="69" t="n">
        <v>18617.08</v>
      </c>
      <c r="Q12" s="69" t="n">
        <v>170.93</v>
      </c>
      <c r="R12" s="70" t="n">
        <f aca="false">P12/3600</f>
        <v>5.17141111111111</v>
      </c>
      <c r="S12" s="63"/>
      <c r="T12" s="71"/>
      <c r="U12" s="41"/>
      <c r="V12" s="41"/>
      <c r="W12" s="71"/>
      <c r="X12" s="41"/>
      <c r="Y12" s="72"/>
    </row>
    <row r="13" customFormat="false" ht="12" hidden="false" customHeight="false" outlineLevel="0" collapsed="false">
      <c r="A13" s="11"/>
      <c r="B13" s="11"/>
      <c r="C13" s="11" t="n">
        <v>32</v>
      </c>
      <c r="D13" s="64" t="n">
        <v>153697.2224</v>
      </c>
      <c r="E13" s="65" t="n">
        <v>35.1302</v>
      </c>
      <c r="F13" s="65" t="n">
        <v>38.5624</v>
      </c>
      <c r="G13" s="65" t="n">
        <v>36.3502</v>
      </c>
      <c r="H13" s="65" t="n">
        <v>17214.13</v>
      </c>
      <c r="I13" s="66" t="n">
        <v>159.34</v>
      </c>
      <c r="J13" s="67" t="n">
        <f aca="false">H13/3600</f>
        <v>4.78170277777778</v>
      </c>
      <c r="L13" s="68" t="n">
        <v>153675.9856</v>
      </c>
      <c r="M13" s="69" t="n">
        <v>35.1304</v>
      </c>
      <c r="N13" s="69" t="n">
        <v>38.5641</v>
      </c>
      <c r="O13" s="69" t="n">
        <v>36.3498</v>
      </c>
      <c r="P13" s="69" t="n">
        <v>15700.08</v>
      </c>
      <c r="Q13" s="69" t="n">
        <v>149.23</v>
      </c>
      <c r="R13" s="70" t="n">
        <f aca="false">P13/3600</f>
        <v>4.36113333333333</v>
      </c>
      <c r="S13" s="63"/>
      <c r="T13" s="71"/>
      <c r="U13" s="41"/>
      <c r="V13" s="41"/>
      <c r="W13" s="71"/>
      <c r="X13" s="41"/>
      <c r="Y13" s="72"/>
    </row>
    <row r="14" customFormat="false" ht="12.75" hidden="false" customHeight="false" outlineLevel="0" collapsed="false">
      <c r="A14" s="11"/>
      <c r="B14" s="16"/>
      <c r="C14" s="16" t="n">
        <v>37</v>
      </c>
      <c r="D14" s="73" t="n">
        <v>82352.48</v>
      </c>
      <c r="E14" s="74" t="n">
        <v>30.9369</v>
      </c>
      <c r="F14" s="74" t="n">
        <v>37.185</v>
      </c>
      <c r="G14" s="74" t="n">
        <v>35.0406</v>
      </c>
      <c r="H14" s="74" t="n">
        <v>15668.93</v>
      </c>
      <c r="I14" s="75" t="n">
        <v>153.05</v>
      </c>
      <c r="J14" s="76" t="n">
        <f aca="false">H14/3600</f>
        <v>4.35248055555556</v>
      </c>
      <c r="L14" s="77" t="n">
        <v>82328.84</v>
      </c>
      <c r="M14" s="78" t="n">
        <v>30.9379</v>
      </c>
      <c r="N14" s="78" t="n">
        <v>37.1812</v>
      </c>
      <c r="O14" s="78" t="n">
        <v>35.0412</v>
      </c>
      <c r="P14" s="78" t="n">
        <v>14357.97</v>
      </c>
      <c r="Q14" s="78" t="n">
        <v>143.14</v>
      </c>
      <c r="R14" s="79" t="n">
        <f aca="false">P14/3600</f>
        <v>3.988325</v>
      </c>
      <c r="S14" s="63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56" t="n">
        <v>99758.4976</v>
      </c>
      <c r="E15" s="57" t="n">
        <v>43.9923</v>
      </c>
      <c r="F15" s="57" t="n">
        <v>47.2127</v>
      </c>
      <c r="G15" s="57" t="n">
        <v>46.7485</v>
      </c>
      <c r="H15" s="57" t="n">
        <v>15462.51</v>
      </c>
      <c r="I15" s="58" t="n">
        <v>143.26</v>
      </c>
      <c r="J15" s="59" t="n">
        <f aca="false">H15/3600</f>
        <v>4.29514166666667</v>
      </c>
      <c r="L15" s="60" t="n">
        <v>99754.64</v>
      </c>
      <c r="M15" s="61" t="n">
        <v>43.9922</v>
      </c>
      <c r="N15" s="61" t="n">
        <v>47.213</v>
      </c>
      <c r="O15" s="61" t="n">
        <v>46.7478</v>
      </c>
      <c r="P15" s="61" t="n">
        <v>13831.24</v>
      </c>
      <c r="Q15" s="61" t="n">
        <v>132.2</v>
      </c>
      <c r="R15" s="62" t="n">
        <f aca="false">P15/3600</f>
        <v>3.84201111111111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 t="n">
        <v>47481.8768</v>
      </c>
      <c r="E16" s="65" t="n">
        <v>41.5774</v>
      </c>
      <c r="F16" s="65" t="n">
        <v>46.2043</v>
      </c>
      <c r="G16" s="65" t="n">
        <v>45.9149</v>
      </c>
      <c r="H16" s="65" t="n">
        <v>13450.51</v>
      </c>
      <c r="I16" s="66" t="n">
        <v>133.72</v>
      </c>
      <c r="J16" s="67" t="n">
        <f aca="false">H16/3600</f>
        <v>3.73625277777778</v>
      </c>
      <c r="L16" s="68" t="n">
        <v>47474.0864</v>
      </c>
      <c r="M16" s="69" t="n">
        <v>41.5771</v>
      </c>
      <c r="N16" s="69" t="n">
        <v>46.2035</v>
      </c>
      <c r="O16" s="69" t="n">
        <v>45.9165</v>
      </c>
      <c r="P16" s="69" t="n">
        <v>12387.92</v>
      </c>
      <c r="Q16" s="69" t="n">
        <v>124.48</v>
      </c>
      <c r="R16" s="70" t="n">
        <f aca="false">P16/3600</f>
        <v>3.44108888888889</v>
      </c>
      <c r="S16" s="63"/>
      <c r="T16" s="71"/>
      <c r="U16" s="41"/>
      <c r="V16" s="41"/>
      <c r="W16" s="71"/>
      <c r="X16" s="41"/>
      <c r="Y16" s="72"/>
    </row>
    <row r="17" customFormat="false" ht="12" hidden="false" customHeight="false" outlineLevel="0" collapsed="false">
      <c r="A17" s="11"/>
      <c r="B17" s="11"/>
      <c r="C17" s="11" t="n">
        <v>32</v>
      </c>
      <c r="D17" s="64" t="n">
        <v>26764.168</v>
      </c>
      <c r="E17" s="65" t="n">
        <v>40.0023</v>
      </c>
      <c r="F17" s="65" t="n">
        <v>45.4859</v>
      </c>
      <c r="G17" s="65" t="n">
        <v>45.3891</v>
      </c>
      <c r="H17" s="65" t="n">
        <v>13290.8</v>
      </c>
      <c r="I17" s="66" t="n">
        <v>128.9</v>
      </c>
      <c r="J17" s="67" t="n">
        <f aca="false">H17/3600</f>
        <v>3.69188888888889</v>
      </c>
      <c r="L17" s="68" t="n">
        <v>26759.1552</v>
      </c>
      <c r="M17" s="69" t="n">
        <v>40.0022</v>
      </c>
      <c r="N17" s="69" t="n">
        <v>45.4898</v>
      </c>
      <c r="O17" s="69" t="n">
        <v>45.3893</v>
      </c>
      <c r="P17" s="69" t="n">
        <v>12164.82</v>
      </c>
      <c r="Q17" s="69" t="n">
        <v>120.59</v>
      </c>
      <c r="R17" s="70" t="n">
        <f aca="false">P17/3600</f>
        <v>3.37911666666667</v>
      </c>
      <c r="S17" s="63"/>
      <c r="T17" s="71"/>
      <c r="U17" s="41"/>
      <c r="V17" s="41"/>
      <c r="W17" s="71"/>
      <c r="X17" s="41"/>
      <c r="Y17" s="72"/>
    </row>
    <row r="18" customFormat="false" ht="12.75" hidden="false" customHeight="false" outlineLevel="0" collapsed="false">
      <c r="A18" s="16"/>
      <c r="B18" s="16"/>
      <c r="C18" s="16" t="n">
        <v>37</v>
      </c>
      <c r="D18" s="73" t="n">
        <v>14855.6896</v>
      </c>
      <c r="E18" s="74" t="n">
        <v>38.2778</v>
      </c>
      <c r="F18" s="74" t="n">
        <v>45.0029</v>
      </c>
      <c r="G18" s="74" t="n">
        <v>45.0414</v>
      </c>
      <c r="H18" s="74" t="n">
        <v>11744.17</v>
      </c>
      <c r="I18" s="75" t="n">
        <v>115.81</v>
      </c>
      <c r="J18" s="76" t="n">
        <f aca="false">H18/3600</f>
        <v>3.26226944444444</v>
      </c>
      <c r="L18" s="77" t="n">
        <v>14849.1824</v>
      </c>
      <c r="M18" s="78" t="n">
        <v>38.2778</v>
      </c>
      <c r="N18" s="78" t="n">
        <v>45.0021</v>
      </c>
      <c r="O18" s="78" t="n">
        <v>45.0486</v>
      </c>
      <c r="P18" s="78" t="n">
        <v>11647.1</v>
      </c>
      <c r="Q18" s="78" t="n">
        <v>114.98</v>
      </c>
      <c r="R18" s="79" t="n">
        <f aca="false">P18/3600</f>
        <v>3.23530555555556</v>
      </c>
      <c r="S18" s="63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6447.8</v>
      </c>
      <c r="I19" s="58" t="n">
        <v>63.48</v>
      </c>
      <c r="J19" s="59" t="n">
        <f aca="false">H19/3600</f>
        <v>1.79105555555556</v>
      </c>
      <c r="L19" s="84" t="n">
        <v>22390.1672</v>
      </c>
      <c r="M19" s="85" t="n">
        <v>42.9052</v>
      </c>
      <c r="N19" s="85" t="n">
        <v>44.7577</v>
      </c>
      <c r="O19" s="85" t="n">
        <v>46.2697</v>
      </c>
      <c r="P19" s="85" t="n">
        <v>5980.32</v>
      </c>
      <c r="Q19" s="85" t="n">
        <v>59.19</v>
      </c>
      <c r="R19" s="86" t="n">
        <f aca="false">P19/3600</f>
        <v>1.6612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4" t="n">
        <v>12233.9448</v>
      </c>
      <c r="E20" s="65" t="n">
        <v>41.2255</v>
      </c>
      <c r="F20" s="65" t="n">
        <v>42.9519</v>
      </c>
      <c r="G20" s="65" t="n">
        <v>43.8378</v>
      </c>
      <c r="H20" s="65" t="n">
        <v>5442.87</v>
      </c>
      <c r="I20" s="66" t="n">
        <v>54.25</v>
      </c>
      <c r="J20" s="67" t="n">
        <f aca="false">H20/3600</f>
        <v>1.51190833333333</v>
      </c>
      <c r="L20" s="87" t="n">
        <v>12235.0392</v>
      </c>
      <c r="M20" s="88" t="n">
        <v>41.226</v>
      </c>
      <c r="N20" s="88" t="n">
        <v>42.9534</v>
      </c>
      <c r="O20" s="88" t="n">
        <v>43.8374</v>
      </c>
      <c r="P20" s="88" t="n">
        <v>5478.65</v>
      </c>
      <c r="Q20" s="88" t="n">
        <v>54.9</v>
      </c>
      <c r="R20" s="89" t="n">
        <f aca="false">P20/3600</f>
        <v>1.52184722222222</v>
      </c>
      <c r="S20" s="63"/>
      <c r="T20" s="71"/>
      <c r="U20" s="41"/>
      <c r="V20" s="41"/>
      <c r="W20" s="71"/>
      <c r="X20" s="4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877.568</v>
      </c>
      <c r="E21" s="65" t="n">
        <v>39.1534</v>
      </c>
      <c r="F21" s="65" t="n">
        <v>41.5611</v>
      </c>
      <c r="G21" s="65" t="n">
        <v>42.2127</v>
      </c>
      <c r="H21" s="65" t="n">
        <v>5894.45</v>
      </c>
      <c r="I21" s="66" t="n">
        <v>58.54</v>
      </c>
      <c r="J21" s="67" t="n">
        <f aca="false">H21/3600</f>
        <v>1.63734722222222</v>
      </c>
      <c r="L21" s="87" t="n">
        <v>6877.232</v>
      </c>
      <c r="M21" s="88" t="n">
        <v>39.1532</v>
      </c>
      <c r="N21" s="88" t="n">
        <v>41.559</v>
      </c>
      <c r="O21" s="88" t="n">
        <v>42.2124</v>
      </c>
      <c r="P21" s="88" t="n">
        <v>5794.63</v>
      </c>
      <c r="Q21" s="88" t="n">
        <v>55.48</v>
      </c>
      <c r="R21" s="89" t="n">
        <f aca="false">P21/3600</f>
        <v>1.60961944444444</v>
      </c>
      <c r="S21" s="63"/>
      <c r="T21" s="71"/>
      <c r="U21" s="41"/>
      <c r="V21" s="41"/>
      <c r="W21" s="71"/>
      <c r="X21" s="4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3826.3208</v>
      </c>
      <c r="E22" s="74" t="n">
        <v>36.6925</v>
      </c>
      <c r="F22" s="74" t="n">
        <v>40.5473</v>
      </c>
      <c r="G22" s="74" t="n">
        <v>41.2513</v>
      </c>
      <c r="H22" s="74" t="n">
        <v>5408.78</v>
      </c>
      <c r="I22" s="75" t="n">
        <v>53.64</v>
      </c>
      <c r="J22" s="76" t="n">
        <f aca="false">H22/3600</f>
        <v>1.50243888888889</v>
      </c>
      <c r="L22" s="90" t="n">
        <v>3826.7856</v>
      </c>
      <c r="M22" s="91" t="n">
        <v>36.6922</v>
      </c>
      <c r="N22" s="91" t="n">
        <v>40.5491</v>
      </c>
      <c r="O22" s="91" t="n">
        <v>41.2537</v>
      </c>
      <c r="P22" s="91" t="n">
        <v>4970.72</v>
      </c>
      <c r="Q22" s="91" t="n">
        <v>49.68</v>
      </c>
      <c r="R22" s="92" t="n">
        <f aca="false">P22/3600</f>
        <v>1.38075555555556</v>
      </c>
      <c r="S22" s="63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6657.44</v>
      </c>
      <c r="I23" s="58" t="n">
        <v>80.02</v>
      </c>
      <c r="J23" s="59" t="n">
        <f aca="false">H23/3600</f>
        <v>1.84928888888889</v>
      </c>
      <c r="L23" s="84" t="n">
        <v>53457.2672</v>
      </c>
      <c r="M23" s="85" t="n">
        <v>41.9415</v>
      </c>
      <c r="N23" s="85" t="n">
        <v>43.6478</v>
      </c>
      <c r="O23" s="85" t="n">
        <v>44.3021</v>
      </c>
      <c r="P23" s="85" t="n">
        <v>6683.42</v>
      </c>
      <c r="Q23" s="85" t="n">
        <v>78.87</v>
      </c>
      <c r="R23" s="86" t="n">
        <f aca="false">P23/3600</f>
        <v>1.85650555555556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43.7656</v>
      </c>
      <c r="E24" s="65" t="n">
        <v>38.8259</v>
      </c>
      <c r="F24" s="65" t="n">
        <v>41.1506</v>
      </c>
      <c r="G24" s="65" t="n">
        <v>41.3767</v>
      </c>
      <c r="H24" s="65" t="n">
        <v>6486.17</v>
      </c>
      <c r="I24" s="66" t="n">
        <v>77.33</v>
      </c>
      <c r="J24" s="67" t="n">
        <f aca="false">H24/3600</f>
        <v>1.80171388888889</v>
      </c>
      <c r="L24" s="87" t="n">
        <v>28891.6608</v>
      </c>
      <c r="M24" s="88" t="n">
        <v>38.8297</v>
      </c>
      <c r="N24" s="88" t="n">
        <v>41.1517</v>
      </c>
      <c r="O24" s="88" t="n">
        <v>41.3788</v>
      </c>
      <c r="P24" s="88" t="n">
        <v>5933.44</v>
      </c>
      <c r="Q24" s="88" t="n">
        <v>71.29</v>
      </c>
      <c r="R24" s="89" t="n">
        <f aca="false">P24/3600</f>
        <v>1.64817777777778</v>
      </c>
      <c r="S24" s="63"/>
      <c r="T24" s="71"/>
      <c r="U24" s="41"/>
      <c r="V24" s="41"/>
      <c r="W24" s="71"/>
      <c r="X24" s="4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11.9584</v>
      </c>
      <c r="E25" s="65" t="n">
        <v>35.7688</v>
      </c>
      <c r="F25" s="65" t="n">
        <v>39.3373</v>
      </c>
      <c r="G25" s="65" t="n">
        <v>39.7007</v>
      </c>
      <c r="H25" s="65" t="n">
        <v>5940.95</v>
      </c>
      <c r="I25" s="66" t="n">
        <v>70.5</v>
      </c>
      <c r="J25" s="67" t="n">
        <f aca="false">H25/3600</f>
        <v>1.65026388888889</v>
      </c>
      <c r="L25" s="87" t="n">
        <v>14928.216</v>
      </c>
      <c r="M25" s="88" t="n">
        <v>35.771</v>
      </c>
      <c r="N25" s="88" t="n">
        <v>39.3411</v>
      </c>
      <c r="O25" s="88" t="n">
        <v>39.7008</v>
      </c>
      <c r="P25" s="88" t="n">
        <v>5562.88</v>
      </c>
      <c r="Q25" s="88" t="n">
        <v>64.12</v>
      </c>
      <c r="R25" s="89" t="n">
        <f aca="false">P25/3600</f>
        <v>1.54524444444444</v>
      </c>
      <c r="S25" s="63"/>
      <c r="T25" s="71"/>
      <c r="U25" s="41"/>
      <c r="V25" s="41"/>
      <c r="W25" s="71"/>
      <c r="X25" s="4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7323.3568</v>
      </c>
      <c r="E26" s="74" t="n">
        <v>32.9</v>
      </c>
      <c r="F26" s="74" t="n">
        <v>38.0792</v>
      </c>
      <c r="G26" s="74" t="n">
        <v>38.8619</v>
      </c>
      <c r="H26" s="74" t="n">
        <v>5682.87</v>
      </c>
      <c r="I26" s="75" t="n">
        <v>61.59</v>
      </c>
      <c r="J26" s="76" t="n">
        <f aca="false">H26/3600</f>
        <v>1.578575</v>
      </c>
      <c r="L26" s="90" t="n">
        <v>7322.8544</v>
      </c>
      <c r="M26" s="91" t="n">
        <v>32.8978</v>
      </c>
      <c r="N26" s="91" t="n">
        <v>38.0816</v>
      </c>
      <c r="O26" s="91" t="n">
        <v>38.8619</v>
      </c>
      <c r="P26" s="91" t="n">
        <v>5676.87</v>
      </c>
      <c r="Q26" s="91" t="n">
        <v>61.36</v>
      </c>
      <c r="R26" s="92" t="n">
        <f aca="false">P26/3600</f>
        <v>1.57690833333333</v>
      </c>
      <c r="S26" s="63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4075.79</v>
      </c>
      <c r="I27" s="58" t="n">
        <v>163.32</v>
      </c>
      <c r="J27" s="59" t="n">
        <f aca="false">H27/3600</f>
        <v>3.90994166666667</v>
      </c>
      <c r="L27" s="84" t="n">
        <v>107205.748</v>
      </c>
      <c r="M27" s="85" t="n">
        <v>40.7213</v>
      </c>
      <c r="N27" s="85" t="n">
        <v>41.8896</v>
      </c>
      <c r="O27" s="85" t="n">
        <v>44.3647</v>
      </c>
      <c r="P27" s="85" t="n">
        <v>15402.08</v>
      </c>
      <c r="Q27" s="85" t="n">
        <v>174.89</v>
      </c>
      <c r="R27" s="86" t="n">
        <f aca="false">P27/3600</f>
        <v>4.27835555555556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31.5664</v>
      </c>
      <c r="E28" s="65" t="n">
        <v>38.0849</v>
      </c>
      <c r="F28" s="65" t="n">
        <v>39.599</v>
      </c>
      <c r="G28" s="65" t="n">
        <v>42.2849</v>
      </c>
      <c r="H28" s="65" t="n">
        <v>12247.82</v>
      </c>
      <c r="I28" s="66" t="n">
        <v>140.66</v>
      </c>
      <c r="J28" s="67" t="n">
        <f aca="false">H28/3600</f>
        <v>3.40217222222222</v>
      </c>
      <c r="L28" s="87" t="n">
        <v>49559.9336</v>
      </c>
      <c r="M28" s="88" t="n">
        <v>38.0865</v>
      </c>
      <c r="N28" s="88" t="n">
        <v>39.6002</v>
      </c>
      <c r="O28" s="88" t="n">
        <v>42.2878</v>
      </c>
      <c r="P28" s="88" t="n">
        <v>12353.58</v>
      </c>
      <c r="Q28" s="88" t="n">
        <v>139.02</v>
      </c>
      <c r="R28" s="89" t="n">
        <f aca="false">P28/3600</f>
        <v>3.43155</v>
      </c>
      <c r="S28" s="63"/>
      <c r="T28" s="71"/>
      <c r="U28" s="41"/>
      <c r="V28" s="41"/>
      <c r="W28" s="71"/>
      <c r="X28" s="4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57.5288</v>
      </c>
      <c r="E29" s="65" t="n">
        <v>35.8515</v>
      </c>
      <c r="F29" s="65" t="n">
        <v>38.518</v>
      </c>
      <c r="G29" s="65" t="n">
        <v>40.6135</v>
      </c>
      <c r="H29" s="65" t="n">
        <v>11139.89</v>
      </c>
      <c r="I29" s="66" t="n">
        <v>131.79</v>
      </c>
      <c r="J29" s="67" t="n">
        <f aca="false">H29/3600</f>
        <v>3.09441388888889</v>
      </c>
      <c r="L29" s="87" t="n">
        <v>26757.176</v>
      </c>
      <c r="M29" s="88" t="n">
        <v>35.8516</v>
      </c>
      <c r="N29" s="88" t="n">
        <v>38.5217</v>
      </c>
      <c r="O29" s="88" t="n">
        <v>40.6173</v>
      </c>
      <c r="P29" s="88" t="n">
        <v>11146.76</v>
      </c>
      <c r="Q29" s="88" t="n">
        <v>132.19</v>
      </c>
      <c r="R29" s="89" t="n">
        <f aca="false">P29/3600</f>
        <v>3.09632222222222</v>
      </c>
      <c r="S29" s="63"/>
      <c r="T29" s="71"/>
      <c r="U29" s="41"/>
      <c r="V29" s="41"/>
      <c r="W29" s="71"/>
      <c r="X29" s="4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4451.4528</v>
      </c>
      <c r="E30" s="74" t="n">
        <v>33.4151</v>
      </c>
      <c r="F30" s="74" t="n">
        <v>37.6851</v>
      </c>
      <c r="G30" s="74" t="n">
        <v>39.3554</v>
      </c>
      <c r="H30" s="74" t="n">
        <v>10312.93</v>
      </c>
      <c r="I30" s="75" t="n">
        <v>115.33</v>
      </c>
      <c r="J30" s="76" t="n">
        <f aca="false">H30/3600</f>
        <v>2.86470277777778</v>
      </c>
      <c r="L30" s="90" t="n">
        <v>14448.988</v>
      </c>
      <c r="M30" s="91" t="n">
        <v>33.4141</v>
      </c>
      <c r="N30" s="91" t="n">
        <v>37.687</v>
      </c>
      <c r="O30" s="91" t="n">
        <v>39.356</v>
      </c>
      <c r="P30" s="91" t="n">
        <v>10408.88</v>
      </c>
      <c r="Q30" s="91" t="n">
        <v>114.72</v>
      </c>
      <c r="R30" s="92" t="n">
        <f aca="false">P30/3600</f>
        <v>2.89135555555556</v>
      </c>
      <c r="S30" s="63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4574.29</v>
      </c>
      <c r="I31" s="58" t="n">
        <v>158.34</v>
      </c>
      <c r="J31" s="59" t="n">
        <f aca="false">H31/3600</f>
        <v>4.04841388888889</v>
      </c>
      <c r="L31" s="84" t="n">
        <v>72560.9912</v>
      </c>
      <c r="M31" s="85" t="n">
        <v>41.432</v>
      </c>
      <c r="N31" s="85" t="n">
        <v>44.5358</v>
      </c>
      <c r="O31" s="85" t="n">
        <v>46.2277</v>
      </c>
      <c r="P31" s="85" t="n">
        <v>13054.87</v>
      </c>
      <c r="Q31" s="85" t="n">
        <v>142.37</v>
      </c>
      <c r="R31" s="86" t="n">
        <f aca="false">P31/3600</f>
        <v>3.62635277777778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473.2</v>
      </c>
      <c r="E32" s="65" t="n">
        <v>38.8262</v>
      </c>
      <c r="F32" s="65" t="n">
        <v>43.0102</v>
      </c>
      <c r="G32" s="65" t="n">
        <v>44.0402</v>
      </c>
      <c r="H32" s="65" t="n">
        <v>11656.19</v>
      </c>
      <c r="I32" s="66" t="n">
        <v>125</v>
      </c>
      <c r="J32" s="67" t="n">
        <f aca="false">H32/3600</f>
        <v>3.23783055555556</v>
      </c>
      <c r="L32" s="87" t="n">
        <v>29498.2336</v>
      </c>
      <c r="M32" s="88" t="n">
        <v>38.8279</v>
      </c>
      <c r="N32" s="88" t="n">
        <v>43.0111</v>
      </c>
      <c r="O32" s="88" t="n">
        <v>44.043</v>
      </c>
      <c r="P32" s="88" t="n">
        <v>11668.8</v>
      </c>
      <c r="Q32" s="88" t="n">
        <v>123.96</v>
      </c>
      <c r="R32" s="89" t="n">
        <f aca="false">P32/3600</f>
        <v>3.24133333333333</v>
      </c>
      <c r="S32" s="63"/>
      <c r="T32" s="71"/>
      <c r="U32" s="41"/>
      <c r="V32" s="41"/>
      <c r="W32" s="71"/>
      <c r="X32" s="4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204.4216</v>
      </c>
      <c r="E33" s="65" t="n">
        <v>37.0567</v>
      </c>
      <c r="F33" s="65" t="n">
        <v>41.6524</v>
      </c>
      <c r="G33" s="65" t="n">
        <v>42.1673</v>
      </c>
      <c r="H33" s="65" t="n">
        <v>10737.74</v>
      </c>
      <c r="I33" s="66" t="n">
        <v>115.62</v>
      </c>
      <c r="J33" s="67" t="n">
        <f aca="false">H33/3600</f>
        <v>2.98270555555556</v>
      </c>
      <c r="L33" s="87" t="n">
        <v>15213.2768</v>
      </c>
      <c r="M33" s="88" t="n">
        <v>37.0574</v>
      </c>
      <c r="N33" s="88" t="n">
        <v>41.6513</v>
      </c>
      <c r="O33" s="88" t="n">
        <v>42.17</v>
      </c>
      <c r="P33" s="88" t="n">
        <v>10766.16</v>
      </c>
      <c r="Q33" s="88" t="n">
        <v>114.15</v>
      </c>
      <c r="R33" s="89" t="n">
        <f aca="false">P33/3600</f>
        <v>2.9906</v>
      </c>
      <c r="S33" s="63"/>
      <c r="T33" s="71"/>
      <c r="U33" s="41"/>
      <c r="V33" s="41"/>
      <c r="W33" s="71"/>
      <c r="X33" s="4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8464.628</v>
      </c>
      <c r="E34" s="74" t="n">
        <v>35.103</v>
      </c>
      <c r="F34" s="74" t="n">
        <v>40.5758</v>
      </c>
      <c r="G34" s="74" t="n">
        <v>40.7515</v>
      </c>
      <c r="H34" s="74" t="n">
        <v>11204.68</v>
      </c>
      <c r="I34" s="75" t="n">
        <v>118.93</v>
      </c>
      <c r="J34" s="76" t="n">
        <f aca="false">H34/3600</f>
        <v>3.11241111111111</v>
      </c>
      <c r="L34" s="90" t="n">
        <v>8469.0808</v>
      </c>
      <c r="M34" s="91" t="n">
        <v>35.1029</v>
      </c>
      <c r="N34" s="91" t="n">
        <v>40.577</v>
      </c>
      <c r="O34" s="91" t="n">
        <v>40.7565</v>
      </c>
      <c r="P34" s="91" t="n">
        <v>10160.12</v>
      </c>
      <c r="Q34" s="91" t="n">
        <v>107.24</v>
      </c>
      <c r="R34" s="92" t="n">
        <f aca="false">P34/3600</f>
        <v>2.82225555555556</v>
      </c>
      <c r="S34" s="63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9225.44</v>
      </c>
      <c r="I35" s="58" t="n">
        <v>224.68</v>
      </c>
      <c r="J35" s="59" t="n">
        <f aca="false">H35/3600</f>
        <v>5.3404</v>
      </c>
      <c r="L35" s="84" t="n">
        <v>184057.1184</v>
      </c>
      <c r="M35" s="85" t="n">
        <v>42.7444</v>
      </c>
      <c r="N35" s="85" t="n">
        <v>42.8802</v>
      </c>
      <c r="O35" s="85" t="n">
        <v>44.507</v>
      </c>
      <c r="P35" s="85" t="n">
        <v>17461.52</v>
      </c>
      <c r="Q35" s="85" t="n">
        <v>197.59</v>
      </c>
      <c r="R35" s="86" t="n">
        <f aca="false">P35/3600</f>
        <v>4.85042222222222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81372.0424</v>
      </c>
      <c r="E36" s="65" t="n">
        <v>37.2327</v>
      </c>
      <c r="F36" s="65" t="n">
        <v>40.9157</v>
      </c>
      <c r="G36" s="65" t="n">
        <v>42.9518</v>
      </c>
      <c r="H36" s="65" t="n">
        <v>15578.12</v>
      </c>
      <c r="I36" s="66" t="n">
        <v>175.99</v>
      </c>
      <c r="J36" s="67" t="n">
        <f aca="false">H36/3600</f>
        <v>4.32725555555556</v>
      </c>
      <c r="L36" s="87" t="n">
        <v>81392.2224</v>
      </c>
      <c r="M36" s="88" t="n">
        <v>37.2333</v>
      </c>
      <c r="N36" s="88" t="n">
        <v>40.9168</v>
      </c>
      <c r="O36" s="88" t="n">
        <v>42.9531</v>
      </c>
      <c r="P36" s="88" t="n">
        <v>15687.88</v>
      </c>
      <c r="Q36" s="88" t="n">
        <v>174.85</v>
      </c>
      <c r="R36" s="89" t="n">
        <f aca="false">P36/3600</f>
        <v>4.35774444444444</v>
      </c>
      <c r="S36" s="63"/>
      <c r="T36" s="71"/>
      <c r="U36" s="41"/>
      <c r="V36" s="41"/>
      <c r="W36" s="71"/>
      <c r="X36" s="4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41109.9344</v>
      </c>
      <c r="E37" s="65" t="n">
        <v>34.6639</v>
      </c>
      <c r="F37" s="65" t="n">
        <v>39.4187</v>
      </c>
      <c r="G37" s="65" t="n">
        <v>41.7482</v>
      </c>
      <c r="H37" s="65" t="n">
        <v>14285.77</v>
      </c>
      <c r="I37" s="66" t="n">
        <v>161.96</v>
      </c>
      <c r="J37" s="67" t="n">
        <f aca="false">H37/3600</f>
        <v>3.96826944444444</v>
      </c>
      <c r="L37" s="87" t="n">
        <v>41126.976</v>
      </c>
      <c r="M37" s="88" t="n">
        <v>34.665</v>
      </c>
      <c r="N37" s="88" t="n">
        <v>39.4196</v>
      </c>
      <c r="O37" s="88" t="n">
        <v>41.7459</v>
      </c>
      <c r="P37" s="88" t="n">
        <v>14327.24</v>
      </c>
      <c r="Q37" s="88" t="n">
        <v>160.88</v>
      </c>
      <c r="R37" s="89" t="n">
        <f aca="false">P37/3600</f>
        <v>3.97978888888889</v>
      </c>
      <c r="S37" s="63"/>
      <c r="T37" s="71"/>
      <c r="U37" s="41"/>
      <c r="V37" s="41"/>
      <c r="W37" s="71"/>
      <c r="X37" s="4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22086.3272</v>
      </c>
      <c r="E38" s="74" t="n">
        <v>32.2645</v>
      </c>
      <c r="F38" s="74" t="n">
        <v>38.3939</v>
      </c>
      <c r="G38" s="74" t="n">
        <v>40.8664</v>
      </c>
      <c r="H38" s="74" t="n">
        <v>13409.15</v>
      </c>
      <c r="I38" s="75" t="n">
        <v>141.65</v>
      </c>
      <c r="J38" s="76" t="n">
        <f aca="false">H38/3600</f>
        <v>3.72476388888889</v>
      </c>
      <c r="L38" s="90" t="n">
        <v>22093.444</v>
      </c>
      <c r="M38" s="91" t="n">
        <v>32.2656</v>
      </c>
      <c r="N38" s="91" t="n">
        <v>38.397</v>
      </c>
      <c r="O38" s="91" t="n">
        <v>40.8667</v>
      </c>
      <c r="P38" s="91" t="n">
        <v>13419.24</v>
      </c>
      <c r="Q38" s="91" t="n">
        <v>142.92</v>
      </c>
      <c r="R38" s="92" t="n">
        <f aca="false">P38/3600</f>
        <v>3.72756666666667</v>
      </c>
      <c r="S38" s="63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3047.76</v>
      </c>
      <c r="I39" s="58" t="n">
        <v>38.17</v>
      </c>
      <c r="J39" s="59" t="n">
        <f aca="false">H39/3600</f>
        <v>0.8466</v>
      </c>
      <c r="L39" s="84" t="n">
        <v>20896.1528</v>
      </c>
      <c r="M39" s="85" t="n">
        <v>41.9566</v>
      </c>
      <c r="N39" s="85" t="n">
        <v>44.072</v>
      </c>
      <c r="O39" s="85" t="n">
        <v>44.7693</v>
      </c>
      <c r="P39" s="85" t="n">
        <v>3102.2</v>
      </c>
      <c r="Q39" s="85" t="n">
        <v>39.37</v>
      </c>
      <c r="R39" s="86" t="n">
        <f aca="false">P39/3600</f>
        <v>0.8617222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4" t="n">
        <v>11240.2024</v>
      </c>
      <c r="E40" s="65" t="n">
        <v>38.5274</v>
      </c>
      <c r="F40" s="65" t="n">
        <v>41.4007</v>
      </c>
      <c r="G40" s="65" t="n">
        <v>41.8265</v>
      </c>
      <c r="H40" s="65" t="n">
        <v>2790.56</v>
      </c>
      <c r="I40" s="66" t="n">
        <v>33.66</v>
      </c>
      <c r="J40" s="67" t="n">
        <f aca="false">H40/3600</f>
        <v>0.775155555555556</v>
      </c>
      <c r="L40" s="87" t="n">
        <v>11232.408</v>
      </c>
      <c r="M40" s="88" t="n">
        <v>38.5271</v>
      </c>
      <c r="N40" s="88" t="n">
        <v>41.3988</v>
      </c>
      <c r="O40" s="88" t="n">
        <v>41.8216</v>
      </c>
      <c r="P40" s="88" t="n">
        <v>2538</v>
      </c>
      <c r="Q40" s="88" t="n">
        <v>31.33</v>
      </c>
      <c r="R40" s="89" t="n">
        <f aca="false">P40/3600</f>
        <v>0.705</v>
      </c>
      <c r="S40" s="63"/>
      <c r="T40" s="71"/>
      <c r="U40" s="41"/>
      <c r="V40" s="41"/>
      <c r="W40" s="71"/>
      <c r="X40" s="4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5980.4408</v>
      </c>
      <c r="E41" s="65" t="n">
        <v>35.5544</v>
      </c>
      <c r="F41" s="65" t="n">
        <v>39.4671</v>
      </c>
      <c r="G41" s="65" t="n">
        <v>39.6604</v>
      </c>
      <c r="H41" s="65" t="n">
        <v>2623.24</v>
      </c>
      <c r="I41" s="66" t="n">
        <v>30.16</v>
      </c>
      <c r="J41" s="67" t="n">
        <f aca="false">H41/3600</f>
        <v>0.728677777777778</v>
      </c>
      <c r="L41" s="87" t="n">
        <v>5975.6248</v>
      </c>
      <c r="M41" s="88" t="n">
        <v>35.5526</v>
      </c>
      <c r="N41" s="88" t="n">
        <v>39.4673</v>
      </c>
      <c r="O41" s="88" t="n">
        <v>39.6687</v>
      </c>
      <c r="P41" s="88" t="n">
        <v>2606.44</v>
      </c>
      <c r="Q41" s="88" t="n">
        <v>30.2</v>
      </c>
      <c r="R41" s="89" t="n">
        <f aca="false">P41/3600</f>
        <v>0.724011111111111</v>
      </c>
      <c r="S41" s="63"/>
      <c r="T41" s="71"/>
      <c r="U41" s="41"/>
      <c r="V41" s="41"/>
      <c r="W41" s="71"/>
      <c r="X41" s="4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3316.244</v>
      </c>
      <c r="E42" s="74" t="n">
        <v>32.9246</v>
      </c>
      <c r="F42" s="74" t="n">
        <v>37.9679</v>
      </c>
      <c r="G42" s="74" t="n">
        <v>37.9713</v>
      </c>
      <c r="H42" s="74" t="n">
        <v>2358.12</v>
      </c>
      <c r="I42" s="75" t="n">
        <v>26.08</v>
      </c>
      <c r="J42" s="76" t="n">
        <f aca="false">H42/3600</f>
        <v>0.655033333333333</v>
      </c>
      <c r="L42" s="90" t="n">
        <v>3315.6512</v>
      </c>
      <c r="M42" s="91" t="n">
        <v>32.9266</v>
      </c>
      <c r="N42" s="91" t="n">
        <v>37.9697</v>
      </c>
      <c r="O42" s="91" t="n">
        <v>37.9702</v>
      </c>
      <c r="P42" s="91" t="n">
        <v>2163.06</v>
      </c>
      <c r="Q42" s="91" t="n">
        <v>23.98</v>
      </c>
      <c r="R42" s="92" t="n">
        <f aca="false">P42/3600</f>
        <v>0.60085</v>
      </c>
      <c r="S42" s="63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3493.98</v>
      </c>
      <c r="I43" s="58" t="n">
        <v>42.59</v>
      </c>
      <c r="J43" s="59" t="n">
        <f aca="false">H43/3600</f>
        <v>0.97055</v>
      </c>
      <c r="L43" s="84" t="n">
        <v>23737.0512</v>
      </c>
      <c r="M43" s="85" t="n">
        <v>42.1323</v>
      </c>
      <c r="N43" s="85" t="n">
        <v>44.282</v>
      </c>
      <c r="O43" s="85" t="n">
        <v>45.7387</v>
      </c>
      <c r="P43" s="85" t="n">
        <v>3194.35</v>
      </c>
      <c r="Q43" s="85" t="n">
        <v>39.65</v>
      </c>
      <c r="R43" s="86" t="n">
        <f aca="false">P43/3600</f>
        <v>0.887319444444444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4150.9328</v>
      </c>
      <c r="E44" s="65" t="n">
        <v>39.2106</v>
      </c>
      <c r="F44" s="65" t="n">
        <v>41.9041</v>
      </c>
      <c r="G44" s="65" t="n">
        <v>43.0736</v>
      </c>
      <c r="H44" s="65" t="n">
        <v>3228.45</v>
      </c>
      <c r="I44" s="66" t="n">
        <v>39.37</v>
      </c>
      <c r="J44" s="67" t="n">
        <f aca="false">H44/3600</f>
        <v>0.896791666666667</v>
      </c>
      <c r="L44" s="87" t="n">
        <v>14173.0536</v>
      </c>
      <c r="M44" s="88" t="n">
        <v>39.2159</v>
      </c>
      <c r="N44" s="88" t="n">
        <v>41.9035</v>
      </c>
      <c r="O44" s="88" t="n">
        <v>43.0732</v>
      </c>
      <c r="P44" s="88" t="n">
        <v>2969.26</v>
      </c>
      <c r="Q44" s="88" t="n">
        <v>36.16</v>
      </c>
      <c r="R44" s="89" t="n">
        <f aca="false">P44/3600</f>
        <v>0.824794444444445</v>
      </c>
      <c r="S44" s="63"/>
      <c r="T44" s="71"/>
      <c r="U44" s="41"/>
      <c r="V44" s="41"/>
      <c r="W44" s="71"/>
      <c r="X44" s="4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8313.332</v>
      </c>
      <c r="E45" s="65" t="n">
        <v>36.1453</v>
      </c>
      <c r="F45" s="65" t="n">
        <v>40.0099</v>
      </c>
      <c r="G45" s="65" t="n">
        <v>40.9986</v>
      </c>
      <c r="H45" s="65" t="n">
        <v>3010.13</v>
      </c>
      <c r="I45" s="66" t="n">
        <v>35.77</v>
      </c>
      <c r="J45" s="67" t="n">
        <f aca="false">H45/3600</f>
        <v>0.836147222222222</v>
      </c>
      <c r="L45" s="87" t="n">
        <v>8328.2384</v>
      </c>
      <c r="M45" s="88" t="n">
        <v>36.1488</v>
      </c>
      <c r="N45" s="88" t="n">
        <v>40.0133</v>
      </c>
      <c r="O45" s="88" t="n">
        <v>41.0078</v>
      </c>
      <c r="P45" s="88" t="n">
        <v>3005.72</v>
      </c>
      <c r="Q45" s="88" t="n">
        <v>35.57</v>
      </c>
      <c r="R45" s="89" t="n">
        <f aca="false">P45/3600</f>
        <v>0.834922222222222</v>
      </c>
      <c r="S45" s="63"/>
      <c r="T45" s="71"/>
      <c r="U45" s="41"/>
      <c r="V45" s="41"/>
      <c r="W45" s="71"/>
      <c r="X45" s="4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4732.5192</v>
      </c>
      <c r="E46" s="74" t="n">
        <v>33.0467</v>
      </c>
      <c r="F46" s="74" t="n">
        <v>38.5891</v>
      </c>
      <c r="G46" s="74" t="n">
        <v>39.4726</v>
      </c>
      <c r="H46" s="74" t="n">
        <v>2905.1</v>
      </c>
      <c r="I46" s="75" t="n">
        <v>34.44</v>
      </c>
      <c r="J46" s="76" t="n">
        <f aca="false">H46/3600</f>
        <v>0.806972222222222</v>
      </c>
      <c r="L46" s="90" t="n">
        <v>4742.3616</v>
      </c>
      <c r="M46" s="91" t="n">
        <v>33.0447</v>
      </c>
      <c r="N46" s="91" t="n">
        <v>38.5993</v>
      </c>
      <c r="O46" s="91" t="n">
        <v>39.4752</v>
      </c>
      <c r="P46" s="91" t="n">
        <v>2571.74</v>
      </c>
      <c r="Q46" s="91" t="n">
        <v>30.12</v>
      </c>
      <c r="R46" s="92" t="n">
        <f aca="false">P46/3600</f>
        <v>0.714372222222222</v>
      </c>
      <c r="S46" s="63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3378.99</v>
      </c>
      <c r="I47" s="58" t="n">
        <v>44.49</v>
      </c>
      <c r="J47" s="59" t="n">
        <f aca="false">H47/3600</f>
        <v>0.938608333333333</v>
      </c>
      <c r="L47" s="84" t="n">
        <v>44403.232</v>
      </c>
      <c r="M47" s="85" t="n">
        <v>41.2276</v>
      </c>
      <c r="N47" s="85" t="n">
        <v>42.6841</v>
      </c>
      <c r="O47" s="85" t="n">
        <v>43.5737</v>
      </c>
      <c r="P47" s="85" t="n">
        <v>3080.5</v>
      </c>
      <c r="Q47" s="85" t="n">
        <v>41.94</v>
      </c>
      <c r="R47" s="86" t="n">
        <f aca="false">P47/3600</f>
        <v>0.855694444444444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27451.5576</v>
      </c>
      <c r="E48" s="65" t="n">
        <v>36.9816</v>
      </c>
      <c r="F48" s="65" t="n">
        <v>39.4746</v>
      </c>
      <c r="G48" s="65" t="n">
        <v>40.3082</v>
      </c>
      <c r="H48" s="65" t="n">
        <v>3090.15</v>
      </c>
      <c r="I48" s="66" t="n">
        <v>40.29</v>
      </c>
      <c r="J48" s="67" t="n">
        <f aca="false">H48/3600</f>
        <v>0.858375</v>
      </c>
      <c r="L48" s="87" t="n">
        <v>27524.356</v>
      </c>
      <c r="M48" s="88" t="n">
        <v>36.9954</v>
      </c>
      <c r="N48" s="88" t="n">
        <v>39.4765</v>
      </c>
      <c r="O48" s="88" t="n">
        <v>40.3119</v>
      </c>
      <c r="P48" s="88" t="n">
        <v>2830.09</v>
      </c>
      <c r="Q48" s="88" t="n">
        <v>37.29</v>
      </c>
      <c r="R48" s="89" t="n">
        <f aca="false">P48/3600</f>
        <v>0.786136111111111</v>
      </c>
      <c r="S48" s="63"/>
      <c r="T48" s="71"/>
      <c r="U48" s="41"/>
      <c r="V48" s="41"/>
      <c r="W48" s="71"/>
      <c r="X48" s="4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6366.8632</v>
      </c>
      <c r="E49" s="65" t="n">
        <v>33.1776</v>
      </c>
      <c r="F49" s="65" t="n">
        <v>37.3599</v>
      </c>
      <c r="G49" s="65" t="n">
        <v>38.0689</v>
      </c>
      <c r="H49" s="65" t="n">
        <v>2810.77</v>
      </c>
      <c r="I49" s="66" t="n">
        <v>36.63</v>
      </c>
      <c r="J49" s="67" t="n">
        <f aca="false">H49/3600</f>
        <v>0.780769444444444</v>
      </c>
      <c r="L49" s="87" t="n">
        <v>16433.7808</v>
      </c>
      <c r="M49" s="88" t="n">
        <v>33.19</v>
      </c>
      <c r="N49" s="88" t="n">
        <v>37.3631</v>
      </c>
      <c r="O49" s="88" t="n">
        <v>38.0796</v>
      </c>
      <c r="P49" s="88" t="n">
        <v>2578.19</v>
      </c>
      <c r="Q49" s="88" t="n">
        <v>34.27</v>
      </c>
      <c r="R49" s="89" t="n">
        <f aca="false">P49/3600</f>
        <v>0.716163888888889</v>
      </c>
      <c r="S49" s="63"/>
      <c r="T49" s="71"/>
      <c r="U49" s="41"/>
      <c r="V49" s="41"/>
      <c r="W49" s="71"/>
      <c r="X49" s="4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8863.3904</v>
      </c>
      <c r="E50" s="74" t="n">
        <v>29.4895</v>
      </c>
      <c r="F50" s="74" t="n">
        <v>35.9098</v>
      </c>
      <c r="G50" s="74" t="n">
        <v>36.5494</v>
      </c>
      <c r="H50" s="74" t="n">
        <v>2607.69</v>
      </c>
      <c r="I50" s="75" t="n">
        <v>34.08</v>
      </c>
      <c r="J50" s="76" t="n">
        <f aca="false">H50/3600</f>
        <v>0.724358333333333</v>
      </c>
      <c r="L50" s="90" t="n">
        <v>8916.2688</v>
      </c>
      <c r="M50" s="91" t="n">
        <v>29.4959</v>
      </c>
      <c r="N50" s="91" t="n">
        <v>35.9199</v>
      </c>
      <c r="O50" s="91" t="n">
        <v>36.559</v>
      </c>
      <c r="P50" s="91" t="n">
        <v>2550.09</v>
      </c>
      <c r="Q50" s="91" t="n">
        <v>33.33</v>
      </c>
      <c r="R50" s="92" t="n">
        <f aca="false">P50/3600</f>
        <v>0.708358333333333</v>
      </c>
      <c r="S50" s="63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842.47</v>
      </c>
      <c r="I51" s="58" t="n">
        <v>21.36</v>
      </c>
      <c r="J51" s="59" t="n">
        <f aca="false">H51/3600</f>
        <v>0.511797222222222</v>
      </c>
      <c r="L51" s="84" t="n">
        <v>15276.8344</v>
      </c>
      <c r="M51" s="85" t="n">
        <v>42.5939</v>
      </c>
      <c r="N51" s="85" t="n">
        <v>43.9704</v>
      </c>
      <c r="O51" s="85" t="n">
        <v>44.7475</v>
      </c>
      <c r="P51" s="85" t="n">
        <v>1671.52</v>
      </c>
      <c r="Q51" s="85" t="n">
        <v>19.72</v>
      </c>
      <c r="R51" s="86" t="n">
        <f aca="false">P51/3600</f>
        <v>0.46431111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9142.6832</v>
      </c>
      <c r="E52" s="65" t="n">
        <v>39.1823</v>
      </c>
      <c r="F52" s="65" t="n">
        <v>40.6054</v>
      </c>
      <c r="G52" s="65" t="n">
        <v>41.9349</v>
      </c>
      <c r="H52" s="65" t="n">
        <v>1533.68</v>
      </c>
      <c r="I52" s="66" t="n">
        <v>17.92</v>
      </c>
      <c r="J52" s="67" t="n">
        <f aca="false">H52/3600</f>
        <v>0.426022222222222</v>
      </c>
      <c r="L52" s="87" t="n">
        <v>9144.4184</v>
      </c>
      <c r="M52" s="88" t="n">
        <v>39.185</v>
      </c>
      <c r="N52" s="88" t="n">
        <v>40.6057</v>
      </c>
      <c r="O52" s="88" t="n">
        <v>41.9391</v>
      </c>
      <c r="P52" s="88" t="n">
        <v>1518.97</v>
      </c>
      <c r="Q52" s="88" t="n">
        <v>18.37</v>
      </c>
      <c r="R52" s="89" t="n">
        <f aca="false">P52/3600</f>
        <v>0.421936111111111</v>
      </c>
      <c r="S52" s="63"/>
      <c r="T52" s="71"/>
      <c r="U52" s="41"/>
      <c r="V52" s="41"/>
      <c r="W52" s="71"/>
      <c r="X52" s="4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5208.6736</v>
      </c>
      <c r="E53" s="65" t="n">
        <v>35.7452</v>
      </c>
      <c r="F53" s="65" t="n">
        <v>38.2472</v>
      </c>
      <c r="G53" s="65" t="n">
        <v>39.9918</v>
      </c>
      <c r="H53" s="65" t="n">
        <v>1536.61</v>
      </c>
      <c r="I53" s="66" t="n">
        <v>17.91</v>
      </c>
      <c r="J53" s="67" t="n">
        <f aca="false">H53/3600</f>
        <v>0.426836111111111</v>
      </c>
      <c r="L53" s="87" t="n">
        <v>5210.5008</v>
      </c>
      <c r="M53" s="88" t="n">
        <v>35.7471</v>
      </c>
      <c r="N53" s="88" t="n">
        <v>38.2509</v>
      </c>
      <c r="O53" s="88" t="n">
        <v>39.9953</v>
      </c>
      <c r="P53" s="88" t="n">
        <v>1392.41</v>
      </c>
      <c r="Q53" s="88" t="n">
        <v>16.53</v>
      </c>
      <c r="R53" s="89" t="n">
        <f aca="false">P53/3600</f>
        <v>0.386780555555556</v>
      </c>
      <c r="S53" s="63"/>
      <c r="T53" s="71"/>
      <c r="U53" s="41"/>
      <c r="V53" s="41"/>
      <c r="W53" s="71"/>
      <c r="X53" s="4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2614.14</v>
      </c>
      <c r="E54" s="74" t="n">
        <v>32.2801</v>
      </c>
      <c r="F54" s="74" t="n">
        <v>36.7814</v>
      </c>
      <c r="G54" s="74" t="n">
        <v>38.5375</v>
      </c>
      <c r="H54" s="74" t="n">
        <v>1264.04</v>
      </c>
      <c r="I54" s="75" t="n">
        <v>15.01</v>
      </c>
      <c r="J54" s="76" t="n">
        <f aca="false">H54/3600</f>
        <v>0.351122222222222</v>
      </c>
      <c r="L54" s="90" t="n">
        <v>2613.6</v>
      </c>
      <c r="M54" s="91" t="n">
        <v>32.2797</v>
      </c>
      <c r="N54" s="91" t="n">
        <v>36.7893</v>
      </c>
      <c r="O54" s="91" t="n">
        <v>38.544</v>
      </c>
      <c r="P54" s="91" t="n">
        <v>1256.31</v>
      </c>
      <c r="Q54" s="91" t="n">
        <v>14.87</v>
      </c>
      <c r="R54" s="92" t="n">
        <f aca="false">P54/3600</f>
        <v>0.348975</v>
      </c>
      <c r="S54" s="63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674.28</v>
      </c>
      <c r="I55" s="58" t="n">
        <v>7.93</v>
      </c>
      <c r="J55" s="59" t="n">
        <f aca="false">H55/3600</f>
        <v>0.1873</v>
      </c>
      <c r="L55" s="84" t="n">
        <v>5380.6592</v>
      </c>
      <c r="M55" s="85" t="n">
        <v>43.2435</v>
      </c>
      <c r="N55" s="85" t="n">
        <v>45.4043</v>
      </c>
      <c r="O55" s="85" t="n">
        <v>45.2039</v>
      </c>
      <c r="P55" s="85" t="n">
        <v>678.76</v>
      </c>
      <c r="Q55" s="85" t="n">
        <v>8.51</v>
      </c>
      <c r="R55" s="86" t="n">
        <f aca="false">P55/3600</f>
        <v>0.188544444444444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4" t="n">
        <v>3195.7992</v>
      </c>
      <c r="E56" s="65" t="n">
        <v>39.576</v>
      </c>
      <c r="F56" s="65" t="n">
        <v>42.3366</v>
      </c>
      <c r="G56" s="65" t="n">
        <v>41.8967</v>
      </c>
      <c r="H56" s="65" t="n">
        <v>617.75</v>
      </c>
      <c r="I56" s="66" t="n">
        <v>7.31</v>
      </c>
      <c r="J56" s="67" t="n">
        <f aca="false">H56/3600</f>
        <v>0.171597222222222</v>
      </c>
      <c r="L56" s="87" t="n">
        <v>3196.4872</v>
      </c>
      <c r="M56" s="88" t="n">
        <v>39.5786</v>
      </c>
      <c r="N56" s="88" t="n">
        <v>42.3359</v>
      </c>
      <c r="O56" s="88" t="n">
        <v>41.9023</v>
      </c>
      <c r="P56" s="88" t="n">
        <v>611.3</v>
      </c>
      <c r="Q56" s="88" t="n">
        <v>7.29</v>
      </c>
      <c r="R56" s="89" t="n">
        <f aca="false">P56/3600</f>
        <v>0.169805555555556</v>
      </c>
      <c r="S56" s="63"/>
      <c r="T56" s="71"/>
      <c r="U56" s="41"/>
      <c r="V56" s="41"/>
      <c r="W56" s="71"/>
      <c r="X56" s="4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1824.0344</v>
      </c>
      <c r="E57" s="65" t="n">
        <v>36.1211</v>
      </c>
      <c r="F57" s="65" t="n">
        <v>40.029</v>
      </c>
      <c r="G57" s="65" t="n">
        <v>39.4551</v>
      </c>
      <c r="H57" s="65" t="n">
        <v>568.67</v>
      </c>
      <c r="I57" s="66" t="n">
        <v>6.63</v>
      </c>
      <c r="J57" s="67" t="n">
        <f aca="false">H57/3600</f>
        <v>0.157963888888889</v>
      </c>
      <c r="L57" s="87" t="n">
        <v>1825.336</v>
      </c>
      <c r="M57" s="88" t="n">
        <v>36.1236</v>
      </c>
      <c r="N57" s="88" t="n">
        <v>40.0357</v>
      </c>
      <c r="O57" s="88" t="n">
        <v>39.4676</v>
      </c>
      <c r="P57" s="88" t="n">
        <v>562.83</v>
      </c>
      <c r="Q57" s="88" t="n">
        <v>6.55</v>
      </c>
      <c r="R57" s="89" t="n">
        <f aca="false">P57/3600</f>
        <v>0.156341666666667</v>
      </c>
      <c r="S57" s="63"/>
      <c r="T57" s="71"/>
      <c r="U57" s="41"/>
      <c r="V57" s="41"/>
      <c r="W57" s="71"/>
      <c r="X57" s="4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1014.0632</v>
      </c>
      <c r="E58" s="74" t="n">
        <v>32.9186</v>
      </c>
      <c r="F58" s="74" t="n">
        <v>38.4125</v>
      </c>
      <c r="G58" s="74" t="n">
        <v>37.6972</v>
      </c>
      <c r="H58" s="74" t="n">
        <v>526.73</v>
      </c>
      <c r="I58" s="75" t="n">
        <v>6.05</v>
      </c>
      <c r="J58" s="76" t="n">
        <f aca="false">H58/3600</f>
        <v>0.146313888888889</v>
      </c>
      <c r="L58" s="90" t="n">
        <v>1015.556</v>
      </c>
      <c r="M58" s="91" t="n">
        <v>32.9239</v>
      </c>
      <c r="N58" s="91" t="n">
        <v>38.4243</v>
      </c>
      <c r="O58" s="91" t="n">
        <v>37.6973</v>
      </c>
      <c r="P58" s="91" t="n">
        <v>522.98</v>
      </c>
      <c r="Q58" s="91" t="n">
        <v>5.98</v>
      </c>
      <c r="R58" s="92" t="n">
        <f aca="false">P58/3600</f>
        <v>0.145272222222222</v>
      </c>
      <c r="S58" s="63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1011.66</v>
      </c>
      <c r="I59" s="58" t="n">
        <v>11.73</v>
      </c>
      <c r="J59" s="59" t="n">
        <f aca="false">H59/3600</f>
        <v>0.281016666666667</v>
      </c>
      <c r="L59" s="84" t="n">
        <v>13242.9072</v>
      </c>
      <c r="M59" s="85" t="n">
        <v>41.3139</v>
      </c>
      <c r="N59" s="85" t="n">
        <v>43.3841</v>
      </c>
      <c r="O59" s="85" t="n">
        <v>44.3087</v>
      </c>
      <c r="P59" s="85" t="n">
        <v>917.07</v>
      </c>
      <c r="Q59" s="85" t="n">
        <v>10.93</v>
      </c>
      <c r="R59" s="86" t="n">
        <f aca="false">P59/3600</f>
        <v>0.254741666666667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8435.9768</v>
      </c>
      <c r="E60" s="65" t="n">
        <v>36.9047</v>
      </c>
      <c r="F60" s="65" t="n">
        <v>40.673</v>
      </c>
      <c r="G60" s="65" t="n">
        <v>41.7323</v>
      </c>
      <c r="H60" s="65" t="n">
        <v>903.21</v>
      </c>
      <c r="I60" s="66" t="n">
        <v>11.3</v>
      </c>
      <c r="J60" s="67" t="n">
        <f aca="false">H60/3600</f>
        <v>0.250891666666667</v>
      </c>
      <c r="L60" s="87" t="n">
        <v>8433.984</v>
      </c>
      <c r="M60" s="88" t="n">
        <v>36.9089</v>
      </c>
      <c r="N60" s="88" t="n">
        <v>40.6732</v>
      </c>
      <c r="O60" s="88" t="n">
        <v>41.7322</v>
      </c>
      <c r="P60" s="88" t="n">
        <v>822.63</v>
      </c>
      <c r="Q60" s="88" t="n">
        <v>10.54</v>
      </c>
      <c r="R60" s="89" t="n">
        <f aca="false">P60/3600</f>
        <v>0.228508333333333</v>
      </c>
      <c r="S60" s="63"/>
      <c r="T60" s="71"/>
      <c r="U60" s="41"/>
      <c r="V60" s="41"/>
      <c r="W60" s="71"/>
      <c r="X60" s="4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5180.1656</v>
      </c>
      <c r="E61" s="65" t="n">
        <v>33.1221</v>
      </c>
      <c r="F61" s="65" t="n">
        <v>39.013</v>
      </c>
      <c r="G61" s="65" t="n">
        <v>39.9546</v>
      </c>
      <c r="H61" s="65" t="n">
        <v>840.2</v>
      </c>
      <c r="I61" s="66" t="n">
        <v>10.12</v>
      </c>
      <c r="J61" s="67" t="n">
        <f aca="false">H61/3600</f>
        <v>0.233388888888889</v>
      </c>
      <c r="L61" s="87" t="n">
        <v>5179.8264</v>
      </c>
      <c r="M61" s="88" t="n">
        <v>33.1278</v>
      </c>
      <c r="N61" s="88" t="n">
        <v>39.0155</v>
      </c>
      <c r="O61" s="88" t="n">
        <v>39.9576</v>
      </c>
      <c r="P61" s="88" t="n">
        <v>757.7</v>
      </c>
      <c r="Q61" s="88" t="n">
        <v>9.28</v>
      </c>
      <c r="R61" s="89" t="n">
        <f aca="false">P61/3600</f>
        <v>0.210472222222222</v>
      </c>
      <c r="S61" s="63"/>
      <c r="T61" s="71"/>
      <c r="U61" s="41"/>
      <c r="V61" s="41"/>
      <c r="W61" s="71"/>
      <c r="X61" s="4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3076.6696</v>
      </c>
      <c r="E62" s="74" t="n">
        <v>29.6412</v>
      </c>
      <c r="F62" s="74" t="n">
        <v>37.9237</v>
      </c>
      <c r="G62" s="74" t="n">
        <v>38.7402</v>
      </c>
      <c r="H62" s="74" t="n">
        <v>770.2</v>
      </c>
      <c r="I62" s="75" t="n">
        <v>9.18</v>
      </c>
      <c r="J62" s="76" t="n">
        <f aca="false">H62/3600</f>
        <v>0.213944444444444</v>
      </c>
      <c r="L62" s="90" t="n">
        <v>3077.3536</v>
      </c>
      <c r="M62" s="91" t="n">
        <v>29.6462</v>
      </c>
      <c r="N62" s="91" t="n">
        <v>37.9297</v>
      </c>
      <c r="O62" s="91" t="n">
        <v>38.7395</v>
      </c>
      <c r="P62" s="91" t="n">
        <v>701.66</v>
      </c>
      <c r="Q62" s="91" t="n">
        <v>8.45</v>
      </c>
      <c r="R62" s="92" t="n">
        <f aca="false">P62/3600</f>
        <v>0.194905555555556</v>
      </c>
      <c r="S62" s="63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851.17</v>
      </c>
      <c r="I63" s="58" t="n">
        <v>11.27</v>
      </c>
      <c r="J63" s="59" t="n">
        <f aca="false">H63/3600</f>
        <v>0.236436111111111</v>
      </c>
      <c r="L63" s="84" t="n">
        <v>11632.6976</v>
      </c>
      <c r="M63" s="85" t="n">
        <v>41.1962</v>
      </c>
      <c r="N63" s="85" t="n">
        <v>42.3418</v>
      </c>
      <c r="O63" s="85" t="n">
        <v>43.0689</v>
      </c>
      <c r="P63" s="85" t="n">
        <v>774.95</v>
      </c>
      <c r="Q63" s="85" t="n">
        <v>10.42</v>
      </c>
      <c r="R63" s="86" t="n">
        <f aca="false">P63/3600</f>
        <v>0.215263888888889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173.2072</v>
      </c>
      <c r="E64" s="65" t="n">
        <v>36.8543</v>
      </c>
      <c r="F64" s="65" t="n">
        <v>39.221</v>
      </c>
      <c r="G64" s="65" t="n">
        <v>39.7387</v>
      </c>
      <c r="H64" s="66" t="n">
        <v>763.14</v>
      </c>
      <c r="I64" s="66" t="n">
        <v>10.01</v>
      </c>
      <c r="J64" s="67" t="n">
        <f aca="false">H64/3600</f>
        <v>0.211983333333333</v>
      </c>
      <c r="L64" s="87" t="n">
        <v>7178.3456</v>
      </c>
      <c r="M64" s="88" t="n">
        <v>36.8629</v>
      </c>
      <c r="N64" s="88" t="n">
        <v>39.2241</v>
      </c>
      <c r="O64" s="88" t="n">
        <v>39.7364</v>
      </c>
      <c r="P64" s="88" t="n">
        <v>721.38</v>
      </c>
      <c r="Q64" s="88" t="n">
        <v>9.5</v>
      </c>
      <c r="R64" s="89" t="n">
        <f aca="false">P64/3600</f>
        <v>0.200383333333333</v>
      </c>
      <c r="S64" s="63"/>
      <c r="T64" s="71"/>
      <c r="U64" s="41"/>
      <c r="V64" s="41"/>
      <c r="W64" s="71"/>
      <c r="X64" s="4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4075.1384</v>
      </c>
      <c r="E65" s="65" t="n">
        <v>32.8654</v>
      </c>
      <c r="F65" s="65" t="n">
        <v>36.9702</v>
      </c>
      <c r="G65" s="65" t="n">
        <v>37.4224</v>
      </c>
      <c r="H65" s="65" t="n">
        <v>655.63</v>
      </c>
      <c r="I65" s="66" t="n">
        <v>8.44</v>
      </c>
      <c r="J65" s="67" t="n">
        <f aca="false">H65/3600</f>
        <v>0.182119444444444</v>
      </c>
      <c r="L65" s="87" t="n">
        <v>4081.548</v>
      </c>
      <c r="M65" s="88" t="n">
        <v>32.874</v>
      </c>
      <c r="N65" s="88" t="n">
        <v>36.9761</v>
      </c>
      <c r="O65" s="88" t="n">
        <v>37.4208</v>
      </c>
      <c r="P65" s="88" t="n">
        <v>654.16</v>
      </c>
      <c r="Q65" s="88" t="n">
        <v>8.43</v>
      </c>
      <c r="R65" s="89" t="n">
        <f aca="false">P65/3600</f>
        <v>0.181711111111111</v>
      </c>
      <c r="S65" s="63"/>
      <c r="T65" s="71"/>
      <c r="U65" s="41"/>
      <c r="V65" s="41"/>
      <c r="W65" s="71"/>
      <c r="X65" s="4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2097.4696</v>
      </c>
      <c r="E66" s="74" t="n">
        <v>29.3182</v>
      </c>
      <c r="F66" s="74" t="n">
        <v>35.4439</v>
      </c>
      <c r="G66" s="74" t="n">
        <v>35.8594</v>
      </c>
      <c r="H66" s="74" t="n">
        <v>639.53</v>
      </c>
      <c r="I66" s="75" t="n">
        <v>7.89</v>
      </c>
      <c r="J66" s="76" t="n">
        <f aca="false">H66/3600</f>
        <v>0.177647222222222</v>
      </c>
      <c r="L66" s="90" t="n">
        <v>2103.448</v>
      </c>
      <c r="M66" s="91" t="n">
        <v>29.3232</v>
      </c>
      <c r="N66" s="91" t="n">
        <v>35.4568</v>
      </c>
      <c r="O66" s="91" t="n">
        <v>35.8793</v>
      </c>
      <c r="P66" s="91" t="n">
        <v>584.52</v>
      </c>
      <c r="Q66" s="91" t="n">
        <v>7.46</v>
      </c>
      <c r="R66" s="92" t="n">
        <f aca="false">P66/3600</f>
        <v>0.162366666666667</v>
      </c>
      <c r="S66" s="63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483.94</v>
      </c>
      <c r="I67" s="58" t="n">
        <v>5.8</v>
      </c>
      <c r="J67" s="59" t="n">
        <f aca="false">H67/3600</f>
        <v>0.134427777777778</v>
      </c>
      <c r="L67" s="84" t="n">
        <v>4553.8424</v>
      </c>
      <c r="M67" s="85" t="n">
        <v>42.7705</v>
      </c>
      <c r="N67" s="85" t="n">
        <v>43.4854</v>
      </c>
      <c r="O67" s="85" t="n">
        <v>44.3063</v>
      </c>
      <c r="P67" s="85" t="n">
        <v>439</v>
      </c>
      <c r="Q67" s="85" t="n">
        <v>5.28</v>
      </c>
      <c r="R67" s="86" t="n">
        <f aca="false">P67/3600</f>
        <v>0.121944444444444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2741.4856</v>
      </c>
      <c r="E68" s="65" t="n">
        <v>38.6831</v>
      </c>
      <c r="F68" s="65" t="n">
        <v>40.0819</v>
      </c>
      <c r="G68" s="65" t="n">
        <v>41.3067</v>
      </c>
      <c r="H68" s="65" t="n">
        <v>442.95</v>
      </c>
      <c r="I68" s="66" t="n">
        <v>5.34</v>
      </c>
      <c r="J68" s="67" t="n">
        <f aca="false">H68/3600</f>
        <v>0.123041666666667</v>
      </c>
      <c r="L68" s="87" t="n">
        <v>2742.7</v>
      </c>
      <c r="M68" s="88" t="n">
        <v>38.6888</v>
      </c>
      <c r="N68" s="88" t="n">
        <v>40.0865</v>
      </c>
      <c r="O68" s="88" t="n">
        <v>41.3155</v>
      </c>
      <c r="P68" s="88" t="n">
        <v>400.67</v>
      </c>
      <c r="Q68" s="88" t="n">
        <v>4.79</v>
      </c>
      <c r="R68" s="89" t="n">
        <f aca="false">P68/3600</f>
        <v>0.111297222222222</v>
      </c>
      <c r="S68" s="63"/>
      <c r="T68" s="71"/>
      <c r="U68" s="41"/>
      <c r="V68" s="41"/>
      <c r="W68" s="71"/>
      <c r="X68" s="4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1500.8464</v>
      </c>
      <c r="E69" s="65" t="n">
        <v>34.7662</v>
      </c>
      <c r="F69" s="65" t="n">
        <v>37.8741</v>
      </c>
      <c r="G69" s="65" t="n">
        <v>39.0311</v>
      </c>
      <c r="H69" s="65" t="n">
        <v>406.45</v>
      </c>
      <c r="I69" s="66" t="n">
        <v>4.68</v>
      </c>
      <c r="J69" s="67" t="n">
        <f aca="false">H69/3600</f>
        <v>0.112902777777778</v>
      </c>
      <c r="L69" s="87" t="n">
        <v>1500.352</v>
      </c>
      <c r="M69" s="88" t="n">
        <v>34.7675</v>
      </c>
      <c r="N69" s="88" t="n">
        <v>37.862</v>
      </c>
      <c r="O69" s="88" t="n">
        <v>39.0292</v>
      </c>
      <c r="P69" s="88" t="n">
        <v>363.95</v>
      </c>
      <c r="Q69" s="88" t="n">
        <v>4.29</v>
      </c>
      <c r="R69" s="89" t="n">
        <f aca="false">P69/3600</f>
        <v>0.101097222222222</v>
      </c>
      <c r="S69" s="63"/>
      <c r="T69" s="71"/>
      <c r="U69" s="41"/>
      <c r="V69" s="41"/>
      <c r="W69" s="71"/>
      <c r="X69" s="4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755.8312</v>
      </c>
      <c r="E70" s="74" t="n">
        <v>31.433</v>
      </c>
      <c r="F70" s="74" t="n">
        <v>36.2946</v>
      </c>
      <c r="G70" s="74" t="n">
        <v>37.3082</v>
      </c>
      <c r="H70" s="74" t="n">
        <v>362.23</v>
      </c>
      <c r="I70" s="75" t="n">
        <v>4.18</v>
      </c>
      <c r="J70" s="76" t="n">
        <f aca="false">H70/3600</f>
        <v>0.100619444444444</v>
      </c>
      <c r="L70" s="90" t="n">
        <v>754.524</v>
      </c>
      <c r="M70" s="91" t="n">
        <v>31.429</v>
      </c>
      <c r="N70" s="91" t="n">
        <v>36.2941</v>
      </c>
      <c r="O70" s="91" t="n">
        <v>37.3197</v>
      </c>
      <c r="P70" s="91" t="n">
        <v>330.93</v>
      </c>
      <c r="Q70" s="91" t="n">
        <v>3.71</v>
      </c>
      <c r="R70" s="92" t="n">
        <f aca="false">P70/3600</f>
        <v>0.091925</v>
      </c>
      <c r="S70" s="63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7379.76</v>
      </c>
      <c r="I71" s="58" t="n">
        <v>82.19</v>
      </c>
      <c r="J71" s="59" t="n">
        <f aca="false">H71/3600</f>
        <v>2.04993333333333</v>
      </c>
      <c r="L71" s="84" t="n">
        <v>21467.94</v>
      </c>
      <c r="M71" s="85" t="n">
        <v>44.9541</v>
      </c>
      <c r="N71" s="85" t="n">
        <v>47.6275</v>
      </c>
      <c r="O71" s="85" t="n">
        <v>48.5769</v>
      </c>
      <c r="P71" s="85" t="n">
        <v>6638.33</v>
      </c>
      <c r="Q71" s="85" t="n">
        <v>75.75</v>
      </c>
      <c r="R71" s="86" t="n">
        <f aca="false">P71/3600</f>
        <v>1.84398055555556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64" t="n">
        <v>12545.4432</v>
      </c>
      <c r="E72" s="65" t="n">
        <v>42.5311</v>
      </c>
      <c r="F72" s="65" t="n">
        <v>45.8879</v>
      </c>
      <c r="G72" s="65" t="n">
        <v>46.5916</v>
      </c>
      <c r="H72" s="65" t="n">
        <v>6219.28</v>
      </c>
      <c r="I72" s="66" t="n">
        <v>70.57</v>
      </c>
      <c r="J72" s="67" t="n">
        <f aca="false">H72/3600</f>
        <v>1.72757777777778</v>
      </c>
      <c r="L72" s="87" t="n">
        <v>12553.1072</v>
      </c>
      <c r="M72" s="88" t="n">
        <v>42.5328</v>
      </c>
      <c r="N72" s="88" t="n">
        <v>45.889</v>
      </c>
      <c r="O72" s="88" t="n">
        <v>46.5987</v>
      </c>
      <c r="P72" s="88" t="n">
        <v>6218.68</v>
      </c>
      <c r="Q72" s="88" t="n">
        <v>70.85</v>
      </c>
      <c r="R72" s="89" t="n">
        <f aca="false">P72/3600</f>
        <v>1.72741111111111</v>
      </c>
      <c r="S72" s="63"/>
      <c r="T72" s="71"/>
      <c r="U72" s="41"/>
      <c r="V72" s="41"/>
      <c r="W72" s="71"/>
      <c r="X72" s="41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7473.712</v>
      </c>
      <c r="E73" s="65" t="n">
        <v>39.8349</v>
      </c>
      <c r="F73" s="65" t="n">
        <v>44.1969</v>
      </c>
      <c r="G73" s="65" t="n">
        <v>44.7704</v>
      </c>
      <c r="H73" s="65" t="n">
        <v>5871.76</v>
      </c>
      <c r="I73" s="66" t="n">
        <v>67.51</v>
      </c>
      <c r="J73" s="67" t="n">
        <f aca="false">H73/3600</f>
        <v>1.63104444444444</v>
      </c>
      <c r="L73" s="87" t="n">
        <v>7476.1888</v>
      </c>
      <c r="M73" s="88" t="n">
        <v>39.8345</v>
      </c>
      <c r="N73" s="88" t="n">
        <v>44.2034</v>
      </c>
      <c r="O73" s="88" t="n">
        <v>44.7818</v>
      </c>
      <c r="P73" s="88" t="n">
        <v>5845.81</v>
      </c>
      <c r="Q73" s="88" t="n">
        <v>67.43</v>
      </c>
      <c r="R73" s="89" t="n">
        <f aca="false">P73/3600</f>
        <v>1.62383611111111</v>
      </c>
      <c r="S73" s="63"/>
      <c r="T73" s="71"/>
      <c r="U73" s="41"/>
      <c r="V73" s="41"/>
      <c r="W73" s="71"/>
      <c r="X73" s="41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73" t="n">
        <v>4490.1968</v>
      </c>
      <c r="E74" s="74" t="n">
        <v>36.9106</v>
      </c>
      <c r="F74" s="74" t="n">
        <v>42.962</v>
      </c>
      <c r="G74" s="74" t="n">
        <v>43.4033</v>
      </c>
      <c r="H74" s="74" t="n">
        <v>5460.85</v>
      </c>
      <c r="I74" s="75" t="n">
        <v>63.03</v>
      </c>
      <c r="J74" s="76" t="n">
        <f aca="false">H74/3600</f>
        <v>1.51690277777778</v>
      </c>
      <c r="L74" s="90" t="n">
        <v>4489.9248</v>
      </c>
      <c r="M74" s="91" t="n">
        <v>36.9109</v>
      </c>
      <c r="N74" s="91" t="n">
        <v>42.9744</v>
      </c>
      <c r="O74" s="91" t="n">
        <v>43.418</v>
      </c>
      <c r="P74" s="91" t="n">
        <v>5442.29</v>
      </c>
      <c r="Q74" s="91" t="n">
        <v>62.6</v>
      </c>
      <c r="R74" s="92" t="n">
        <f aca="false">P74/3600</f>
        <v>1.51174722222222</v>
      </c>
      <c r="S74" s="63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6466.03</v>
      </c>
      <c r="I75" s="58" t="n">
        <v>73.1</v>
      </c>
      <c r="J75" s="59" t="n">
        <f aca="false">H75/3600</f>
        <v>1.79611944444444</v>
      </c>
      <c r="L75" s="84" t="n">
        <v>22303.1776</v>
      </c>
      <c r="M75" s="85" t="n">
        <v>44.9069</v>
      </c>
      <c r="N75" s="85" t="n">
        <v>48.8756</v>
      </c>
      <c r="O75" s="85" t="n">
        <v>48.8571</v>
      </c>
      <c r="P75" s="85" t="n">
        <v>6394.98</v>
      </c>
      <c r="Q75" s="85" t="n">
        <v>73.8</v>
      </c>
      <c r="R75" s="86" t="n">
        <f aca="false">P75/3600</f>
        <v>1.77638333333333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13548.8896</v>
      </c>
      <c r="E76" s="65" t="n">
        <v>42.4855</v>
      </c>
      <c r="F76" s="65" t="n">
        <v>47.0859</v>
      </c>
      <c r="G76" s="65" t="n">
        <v>46.4204</v>
      </c>
      <c r="H76" s="65" t="n">
        <v>6543.32</v>
      </c>
      <c r="I76" s="66" t="n">
        <v>73.91</v>
      </c>
      <c r="J76" s="67" t="n">
        <f aca="false">H76/3600</f>
        <v>1.81758888888889</v>
      </c>
      <c r="L76" s="87" t="n">
        <v>13554.7056</v>
      </c>
      <c r="M76" s="88" t="n">
        <v>42.4862</v>
      </c>
      <c r="N76" s="88" t="n">
        <v>47.0904</v>
      </c>
      <c r="O76" s="88" t="n">
        <v>46.4214</v>
      </c>
      <c r="P76" s="88" t="n">
        <v>5972.62</v>
      </c>
      <c r="Q76" s="88" t="n">
        <v>68.63</v>
      </c>
      <c r="R76" s="89" t="n">
        <f aca="false">P76/3600</f>
        <v>1.65906111111111</v>
      </c>
      <c r="S76" s="63"/>
      <c r="T76" s="71"/>
      <c r="U76" s="41"/>
      <c r="V76" s="41"/>
      <c r="W76" s="71"/>
      <c r="X76" s="41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8360.968</v>
      </c>
      <c r="E77" s="65" t="n">
        <v>39.7073</v>
      </c>
      <c r="F77" s="65" t="n">
        <v>45.8016</v>
      </c>
      <c r="G77" s="65" t="n">
        <v>44.2673</v>
      </c>
      <c r="H77" s="65" t="n">
        <v>5653.9</v>
      </c>
      <c r="I77" s="66" t="n">
        <v>64.44</v>
      </c>
      <c r="J77" s="67" t="n">
        <f aca="false">H77/3600</f>
        <v>1.57052777777778</v>
      </c>
      <c r="L77" s="87" t="n">
        <v>8367.048</v>
      </c>
      <c r="M77" s="88" t="n">
        <v>39.7064</v>
      </c>
      <c r="N77" s="88" t="n">
        <v>45.8045</v>
      </c>
      <c r="O77" s="88" t="n">
        <v>44.26</v>
      </c>
      <c r="P77" s="88" t="n">
        <v>5604.61</v>
      </c>
      <c r="Q77" s="88" t="n">
        <v>64.85</v>
      </c>
      <c r="R77" s="89" t="n">
        <f aca="false">P77/3600</f>
        <v>1.55683611111111</v>
      </c>
      <c r="S77" s="63"/>
      <c r="T77" s="71"/>
      <c r="U77" s="41"/>
      <c r="V77" s="41"/>
      <c r="W77" s="71"/>
      <c r="X77" s="41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73" t="n">
        <v>5006.8528</v>
      </c>
      <c r="E78" s="74" t="n">
        <v>36.5786</v>
      </c>
      <c r="F78" s="74" t="n">
        <v>44.7452</v>
      </c>
      <c r="G78" s="74" t="n">
        <v>42.7235</v>
      </c>
      <c r="H78" s="74" t="n">
        <v>5465.8</v>
      </c>
      <c r="I78" s="75" t="n">
        <v>60.01</v>
      </c>
      <c r="J78" s="76" t="n">
        <f aca="false">H78/3600</f>
        <v>1.51827777777778</v>
      </c>
      <c r="L78" s="90" t="n">
        <v>5010.5392</v>
      </c>
      <c r="M78" s="91" t="n">
        <v>36.579</v>
      </c>
      <c r="N78" s="91" t="n">
        <v>44.7404</v>
      </c>
      <c r="O78" s="91" t="n">
        <v>42.7315</v>
      </c>
      <c r="P78" s="91" t="n">
        <v>5389.09</v>
      </c>
      <c r="Q78" s="91" t="n">
        <v>60.51</v>
      </c>
      <c r="R78" s="92" t="n">
        <f aca="false">P78/3600</f>
        <v>1.49696944444444</v>
      </c>
      <c r="S78" s="63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6516.71</v>
      </c>
      <c r="I79" s="58" t="n">
        <v>73.83</v>
      </c>
      <c r="J79" s="59" t="n">
        <f aca="false">H79/3600</f>
        <v>1.81019722222222</v>
      </c>
      <c r="L79" s="84" t="n">
        <v>23697.032</v>
      </c>
      <c r="M79" s="85" t="n">
        <v>44.9249</v>
      </c>
      <c r="N79" s="85" t="n">
        <v>48.98</v>
      </c>
      <c r="O79" s="85" t="n">
        <v>49.1701</v>
      </c>
      <c r="P79" s="85" t="n">
        <v>6498.18</v>
      </c>
      <c r="Q79" s="85" t="n">
        <v>73.93</v>
      </c>
      <c r="R79" s="86" t="n">
        <f aca="false">P79/3600</f>
        <v>1.80505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13629.0328</v>
      </c>
      <c r="E80" s="65" t="n">
        <v>42.147</v>
      </c>
      <c r="F80" s="65" t="n">
        <v>46.8572</v>
      </c>
      <c r="G80" s="65" t="n">
        <v>47.0762</v>
      </c>
      <c r="H80" s="66" t="n">
        <v>6207.9</v>
      </c>
      <c r="I80" s="66" t="n">
        <v>66.41</v>
      </c>
      <c r="J80" s="67" t="n">
        <f aca="false">H80/3600</f>
        <v>1.72441666666667</v>
      </c>
      <c r="L80" s="87" t="n">
        <v>13637.6136</v>
      </c>
      <c r="M80" s="88" t="n">
        <v>42.1481</v>
      </c>
      <c r="N80" s="88" t="n">
        <v>46.8667</v>
      </c>
      <c r="O80" s="88" t="n">
        <v>47.0854</v>
      </c>
      <c r="P80" s="88" t="n">
        <v>6140.44</v>
      </c>
      <c r="Q80" s="88" t="n">
        <v>69.01</v>
      </c>
      <c r="R80" s="89" t="n">
        <f aca="false">P80/3600</f>
        <v>1.70567777777778</v>
      </c>
      <c r="S80" s="63"/>
      <c r="T80" s="71"/>
      <c r="U80" s="41"/>
      <c r="V80" s="41"/>
      <c r="W80" s="71"/>
      <c r="X80" s="41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7781.8864</v>
      </c>
      <c r="E81" s="65" t="n">
        <v>39.3112</v>
      </c>
      <c r="F81" s="65" t="n">
        <v>45.0402</v>
      </c>
      <c r="G81" s="65" t="n">
        <v>45.2087</v>
      </c>
      <c r="H81" s="65" t="n">
        <v>5734.26</v>
      </c>
      <c r="I81" s="66" t="n">
        <v>64.37</v>
      </c>
      <c r="J81" s="67" t="n">
        <f aca="false">H81/3600</f>
        <v>1.59285</v>
      </c>
      <c r="L81" s="87" t="n">
        <v>7786.6512</v>
      </c>
      <c r="M81" s="88" t="n">
        <v>39.312</v>
      </c>
      <c r="N81" s="88" t="n">
        <v>45.0488</v>
      </c>
      <c r="O81" s="88" t="n">
        <v>45.2194</v>
      </c>
      <c r="P81" s="88" t="n">
        <v>5710.81</v>
      </c>
      <c r="Q81" s="88" t="n">
        <v>64.64</v>
      </c>
      <c r="R81" s="89" t="n">
        <f aca="false">P81/3600</f>
        <v>1.58633611111111</v>
      </c>
      <c r="S81" s="63"/>
      <c r="T81" s="71"/>
      <c r="U81" s="41"/>
      <c r="V81" s="41"/>
      <c r="W81" s="71"/>
      <c r="X81" s="41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73" t="n">
        <v>4403.108</v>
      </c>
      <c r="E82" s="74" t="n">
        <v>36.4872</v>
      </c>
      <c r="F82" s="74" t="n">
        <v>43.5909</v>
      </c>
      <c r="G82" s="74" t="n">
        <v>43.7561</v>
      </c>
      <c r="H82" s="74" t="n">
        <v>5920.69</v>
      </c>
      <c r="I82" s="75" t="n">
        <v>64.02</v>
      </c>
      <c r="J82" s="76" t="n">
        <f aca="false">H82/3600</f>
        <v>1.64463611111111</v>
      </c>
      <c r="L82" s="90" t="n">
        <v>4408.6768</v>
      </c>
      <c r="M82" s="91" t="n">
        <v>36.489</v>
      </c>
      <c r="N82" s="91" t="n">
        <v>43.5967</v>
      </c>
      <c r="O82" s="91" t="n">
        <v>43.7747</v>
      </c>
      <c r="P82" s="91" t="n">
        <v>5414.13</v>
      </c>
      <c r="Q82" s="91" t="n">
        <v>60.52</v>
      </c>
      <c r="R82" s="92" t="n">
        <f aca="false">P82/3600</f>
        <v>1.503925</v>
      </c>
      <c r="S82" s="63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56" t="n">
        <v>22888.2104</v>
      </c>
      <c r="E83" s="57" t="n">
        <v>42.1537</v>
      </c>
      <c r="F83" s="57" t="n">
        <v>43.9705</v>
      </c>
      <c r="G83" s="57" t="n">
        <v>44.6254</v>
      </c>
      <c r="H83" s="57" t="n">
        <v>2812.17</v>
      </c>
      <c r="I83" s="58" t="n">
        <v>35.95</v>
      </c>
      <c r="J83" s="59" t="n">
        <f aca="false">H83/3600</f>
        <v>0.781158333333333</v>
      </c>
      <c r="L83" s="84" t="n">
        <v>22888.0008</v>
      </c>
      <c r="M83" s="85" t="n">
        <v>42.1557</v>
      </c>
      <c r="N83" s="85" t="n">
        <v>43.9692</v>
      </c>
      <c r="O83" s="85" t="n">
        <v>44.6245</v>
      </c>
      <c r="P83" s="85" t="n">
        <v>2797.06</v>
      </c>
      <c r="Q83" s="85" t="n">
        <v>36.39</v>
      </c>
      <c r="R83" s="86" t="n">
        <f aca="false">P83/3600</f>
        <v>0.776961111111111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4" t="n">
        <v>13053.3832</v>
      </c>
      <c r="E84" s="65" t="n">
        <v>38.6545</v>
      </c>
      <c r="F84" s="65" t="n">
        <v>40.9792</v>
      </c>
      <c r="G84" s="65" t="n">
        <v>41.4001</v>
      </c>
      <c r="H84" s="65" t="n">
        <v>2592.07</v>
      </c>
      <c r="I84" s="66" t="n">
        <v>31.14</v>
      </c>
      <c r="J84" s="67" t="n">
        <f aca="false">H84/3600</f>
        <v>0.720019444444445</v>
      </c>
      <c r="L84" s="87" t="n">
        <v>13053.3496</v>
      </c>
      <c r="M84" s="88" t="n">
        <v>38.6554</v>
      </c>
      <c r="N84" s="88" t="n">
        <v>40.9768</v>
      </c>
      <c r="O84" s="88" t="n">
        <v>41.401</v>
      </c>
      <c r="P84" s="88" t="n">
        <v>2582.07</v>
      </c>
      <c r="Q84" s="88" t="n">
        <v>31.6</v>
      </c>
      <c r="R84" s="89" t="n">
        <f aca="false">P84/3600</f>
        <v>0.717241666666667</v>
      </c>
      <c r="S84" s="63"/>
      <c r="T84" s="71"/>
      <c r="U84" s="41"/>
      <c r="V84" s="41"/>
      <c r="W84" s="71"/>
      <c r="X84" s="41"/>
      <c r="Y84" s="72"/>
    </row>
    <row r="85" customFormat="false" ht="12" hidden="false" customHeight="false" outlineLevel="0" collapsed="false">
      <c r="A85" s="11"/>
      <c r="B85" s="11"/>
      <c r="C85" s="11" t="n">
        <v>32</v>
      </c>
      <c r="D85" s="64" t="n">
        <v>7415.7968</v>
      </c>
      <c r="E85" s="65" t="n">
        <v>35.5386</v>
      </c>
      <c r="F85" s="65" t="n">
        <v>38.74</v>
      </c>
      <c r="G85" s="65" t="n">
        <v>38.9626</v>
      </c>
      <c r="H85" s="65" t="n">
        <v>2632.56</v>
      </c>
      <c r="I85" s="66" t="n">
        <v>30.24</v>
      </c>
      <c r="J85" s="67" t="n">
        <f aca="false">H85/3600</f>
        <v>0.731266666666667</v>
      </c>
      <c r="L85" s="87" t="n">
        <v>7417.4672</v>
      </c>
      <c r="M85" s="88" t="n">
        <v>35.539</v>
      </c>
      <c r="N85" s="88" t="n">
        <v>38.742</v>
      </c>
      <c r="O85" s="88" t="n">
        <v>38.9641</v>
      </c>
      <c r="P85" s="88" t="n">
        <v>2381.37</v>
      </c>
      <c r="Q85" s="88" t="n">
        <v>27.66</v>
      </c>
      <c r="R85" s="89" t="n">
        <f aca="false">P85/3600</f>
        <v>0.661491666666667</v>
      </c>
      <c r="S85" s="63"/>
      <c r="T85" s="71"/>
      <c r="U85" s="41"/>
      <c r="V85" s="41"/>
      <c r="W85" s="71"/>
      <c r="X85" s="41"/>
      <c r="Y85" s="72"/>
    </row>
    <row r="86" customFormat="false" ht="12.75" hidden="false" customHeight="false" outlineLevel="0" collapsed="false">
      <c r="A86" s="11"/>
      <c r="B86" s="16"/>
      <c r="C86" s="16" t="n">
        <v>37</v>
      </c>
      <c r="D86" s="73" t="n">
        <v>4354.2032</v>
      </c>
      <c r="E86" s="74" t="n">
        <v>32.6769</v>
      </c>
      <c r="F86" s="74" t="n">
        <v>37.0629</v>
      </c>
      <c r="G86" s="74" t="n">
        <v>37.1132</v>
      </c>
      <c r="H86" s="74" t="n">
        <v>2214.86</v>
      </c>
      <c r="I86" s="75" t="n">
        <v>24.93</v>
      </c>
      <c r="J86" s="76" t="n">
        <f aca="false">H86/3600</f>
        <v>0.615238888888889</v>
      </c>
      <c r="L86" s="90" t="n">
        <v>4356.9232</v>
      </c>
      <c r="M86" s="91" t="n">
        <v>32.6784</v>
      </c>
      <c r="N86" s="91" t="n">
        <v>37.0622</v>
      </c>
      <c r="O86" s="91" t="n">
        <v>37.1041</v>
      </c>
      <c r="P86" s="91" t="n">
        <v>2209.14</v>
      </c>
      <c r="Q86" s="91" t="n">
        <v>24.85</v>
      </c>
      <c r="R86" s="92" t="n">
        <f aca="false">P86/3600</f>
        <v>0.61365</v>
      </c>
      <c r="S86" s="63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93" t="n">
        <v>24421.3992</v>
      </c>
      <c r="E87" s="58" t="n">
        <v>44.7054</v>
      </c>
      <c r="F87" s="58" t="n">
        <v>46.7694</v>
      </c>
      <c r="G87" s="58" t="n">
        <v>47.0927</v>
      </c>
      <c r="H87" s="58" t="n">
        <v>4765.08</v>
      </c>
      <c r="I87" s="58" t="n">
        <v>57.86</v>
      </c>
      <c r="J87" s="59" t="n">
        <f aca="false">H87/3600</f>
        <v>1.32363333333333</v>
      </c>
      <c r="L87" s="84" t="n">
        <v>24433.8672</v>
      </c>
      <c r="M87" s="85" t="n">
        <v>44.7043</v>
      </c>
      <c r="N87" s="85" t="n">
        <v>46.7729</v>
      </c>
      <c r="O87" s="85" t="n">
        <v>47.0948</v>
      </c>
      <c r="P87" s="85" t="n">
        <v>4749.06</v>
      </c>
      <c r="Q87" s="85" t="n">
        <v>59.57</v>
      </c>
      <c r="R87" s="86" t="n">
        <f aca="false">P87/3600</f>
        <v>1.31918333333333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4" t="n">
        <v>16440.1234</v>
      </c>
      <c r="E88" s="66" t="n">
        <v>40.8502</v>
      </c>
      <c r="F88" s="66" t="n">
        <v>43.4462</v>
      </c>
      <c r="G88" s="66" t="n">
        <v>43.7536</v>
      </c>
      <c r="H88" s="66" t="n">
        <v>4404.5</v>
      </c>
      <c r="I88" s="66" t="n">
        <v>52.82</v>
      </c>
      <c r="J88" s="67" t="n">
        <f aca="false">H88/3600</f>
        <v>1.22347222222222</v>
      </c>
      <c r="L88" s="87" t="n">
        <v>16449.5568</v>
      </c>
      <c r="M88" s="88" t="n">
        <v>40.8704</v>
      </c>
      <c r="N88" s="88" t="n">
        <v>43.4493</v>
      </c>
      <c r="O88" s="88" t="n">
        <v>43.7551</v>
      </c>
      <c r="P88" s="88" t="n">
        <v>4763.06</v>
      </c>
      <c r="Q88" s="88" t="n">
        <v>57.03</v>
      </c>
      <c r="R88" s="89" t="n">
        <f aca="false">P88/3600</f>
        <v>1.32307222222222</v>
      </c>
      <c r="S88" s="63"/>
      <c r="T88" s="71"/>
      <c r="U88" s="41"/>
      <c r="V88" s="41"/>
      <c r="W88" s="71"/>
      <c r="X88" s="41"/>
      <c r="Y88" s="72"/>
    </row>
    <row r="89" customFormat="false" ht="12" hidden="false" customHeight="false" outlineLevel="0" collapsed="false">
      <c r="A89" s="11"/>
      <c r="B89" s="11"/>
      <c r="C89" s="11" t="n">
        <v>32</v>
      </c>
      <c r="D89" s="94" t="n">
        <v>10780.3142</v>
      </c>
      <c r="E89" s="66" t="n">
        <v>37.0538</v>
      </c>
      <c r="F89" s="66" t="n">
        <v>40.9565</v>
      </c>
      <c r="G89" s="66" t="n">
        <v>40.959</v>
      </c>
      <c r="H89" s="66" t="n">
        <v>4152.27</v>
      </c>
      <c r="I89" s="66" t="n">
        <v>49.8</v>
      </c>
      <c r="J89" s="67" t="n">
        <f aca="false">H89/3600</f>
        <v>1.15340833333333</v>
      </c>
      <c r="L89" s="87" t="n">
        <v>10790.2906</v>
      </c>
      <c r="M89" s="88" t="n">
        <v>37.0564</v>
      </c>
      <c r="N89" s="88" t="n">
        <v>40.9551</v>
      </c>
      <c r="O89" s="88" t="n">
        <v>40.9681</v>
      </c>
      <c r="P89" s="88" t="n">
        <v>4116.17</v>
      </c>
      <c r="Q89" s="88" t="n">
        <v>48.89</v>
      </c>
      <c r="R89" s="89" t="n">
        <f aca="false">P89/3600</f>
        <v>1.14338055555556</v>
      </c>
      <c r="S89" s="63"/>
      <c r="T89" s="71"/>
      <c r="U89" s="41"/>
      <c r="V89" s="41"/>
      <c r="W89" s="71"/>
      <c r="X89" s="41"/>
      <c r="Y89" s="72"/>
    </row>
    <row r="90" customFormat="false" ht="12.75" hidden="false" customHeight="false" outlineLevel="0" collapsed="false">
      <c r="A90" s="11"/>
      <c r="B90" s="16"/>
      <c r="C90" s="16" t="n">
        <v>37</v>
      </c>
      <c r="D90" s="95" t="n">
        <v>6930.1579</v>
      </c>
      <c r="E90" s="75" t="n">
        <v>33.4488</v>
      </c>
      <c r="F90" s="75" t="n">
        <v>39.246</v>
      </c>
      <c r="G90" s="75" t="n">
        <v>38.6982</v>
      </c>
      <c r="H90" s="75" t="n">
        <v>3992.53</v>
      </c>
      <c r="I90" s="75" t="n">
        <v>47.38</v>
      </c>
      <c r="J90" s="76" t="n">
        <f aca="false">H90/3600</f>
        <v>1.10903611111111</v>
      </c>
      <c r="L90" s="90" t="n">
        <v>6936.5539</v>
      </c>
      <c r="M90" s="91" t="n">
        <v>33.4453</v>
      </c>
      <c r="N90" s="91" t="n">
        <v>39.2402</v>
      </c>
      <c r="O90" s="91" t="n">
        <v>38.7028</v>
      </c>
      <c r="P90" s="91" t="n">
        <v>3956.13</v>
      </c>
      <c r="Q90" s="91" t="n">
        <v>47.25</v>
      </c>
      <c r="R90" s="92" t="n">
        <f aca="false">P90/3600</f>
        <v>1.098925</v>
      </c>
      <c r="S90" s="63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93" t="n">
        <v>37809.8648</v>
      </c>
      <c r="E91" s="58" t="n">
        <v>46.3776</v>
      </c>
      <c r="F91" s="58" t="n">
        <v>44.9313</v>
      </c>
      <c r="G91" s="58" t="n">
        <v>45.087</v>
      </c>
      <c r="H91" s="58" t="n">
        <v>4051.06</v>
      </c>
      <c r="I91" s="58" t="n">
        <v>46.23</v>
      </c>
      <c r="J91" s="59" t="n">
        <f aca="false">H91/3600</f>
        <v>1.12529444444444</v>
      </c>
      <c r="L91" s="84" t="n">
        <v>37871.676</v>
      </c>
      <c r="M91" s="85" t="n">
        <v>46.345</v>
      </c>
      <c r="N91" s="85" t="n">
        <v>44.9316</v>
      </c>
      <c r="O91" s="85" t="n">
        <v>45.087</v>
      </c>
      <c r="P91" s="85" t="n">
        <v>3661.42</v>
      </c>
      <c r="Q91" s="85" t="n">
        <v>42.22</v>
      </c>
      <c r="R91" s="86" t="n">
        <f aca="false">P91/3600</f>
        <v>1.01706111111111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4" t="n">
        <v>28539.7376</v>
      </c>
      <c r="E92" s="66" t="n">
        <v>42.113</v>
      </c>
      <c r="F92" s="66" t="n">
        <v>40.9783</v>
      </c>
      <c r="G92" s="66" t="n">
        <v>41.3613</v>
      </c>
      <c r="H92" s="66" t="n">
        <v>3795.93</v>
      </c>
      <c r="I92" s="66" t="n">
        <v>44.37</v>
      </c>
      <c r="J92" s="67" t="n">
        <f aca="false">H92/3600</f>
        <v>1.054425</v>
      </c>
      <c r="L92" s="87" t="n">
        <v>28610.8952</v>
      </c>
      <c r="M92" s="88" t="n">
        <v>42.1256</v>
      </c>
      <c r="N92" s="88" t="n">
        <v>40.9724</v>
      </c>
      <c r="O92" s="88" t="n">
        <v>41.3666</v>
      </c>
      <c r="P92" s="88" t="n">
        <v>3452.39</v>
      </c>
      <c r="Q92" s="88" t="n">
        <v>41.52</v>
      </c>
      <c r="R92" s="89" t="n">
        <f aca="false">P92/3600</f>
        <v>0.958997222222222</v>
      </c>
      <c r="S92" s="63"/>
      <c r="T92" s="71"/>
      <c r="U92" s="41"/>
      <c r="V92" s="41"/>
      <c r="W92" s="71"/>
      <c r="X92" s="41"/>
      <c r="Y92" s="72"/>
    </row>
    <row r="93" customFormat="false" ht="12" hidden="false" customHeight="false" outlineLevel="0" collapsed="false">
      <c r="A93" s="11"/>
      <c r="B93" s="11"/>
      <c r="C93" s="11" t="n">
        <v>32</v>
      </c>
      <c r="D93" s="94" t="n">
        <v>21456.8664</v>
      </c>
      <c r="E93" s="66" t="n">
        <v>37.4408</v>
      </c>
      <c r="F93" s="66" t="n">
        <v>38.8415</v>
      </c>
      <c r="G93" s="66" t="n">
        <v>39.3775</v>
      </c>
      <c r="H93" s="66" t="n">
        <v>3368.54</v>
      </c>
      <c r="I93" s="66" t="n">
        <v>40.11</v>
      </c>
      <c r="J93" s="67" t="n">
        <f aca="false">H93/3600</f>
        <v>0.935705555555556</v>
      </c>
      <c r="L93" s="87" t="n">
        <v>21534.9192</v>
      </c>
      <c r="M93" s="88" t="n">
        <v>37.4447</v>
      </c>
      <c r="N93" s="88" t="n">
        <v>38.8431</v>
      </c>
      <c r="O93" s="88" t="n">
        <v>39.3767</v>
      </c>
      <c r="P93" s="88" t="n">
        <v>3387.69</v>
      </c>
      <c r="Q93" s="88" t="n">
        <v>39.62</v>
      </c>
      <c r="R93" s="89" t="n">
        <f aca="false">P93/3600</f>
        <v>0.941025</v>
      </c>
      <c r="S93" s="63"/>
      <c r="T93" s="71"/>
      <c r="U93" s="41"/>
      <c r="V93" s="41"/>
      <c r="W93" s="71"/>
      <c r="X93" s="41"/>
      <c r="Y93" s="72"/>
    </row>
    <row r="94" customFormat="false" ht="12.75" hidden="false" customHeight="false" outlineLevel="0" collapsed="false">
      <c r="A94" s="11"/>
      <c r="B94" s="16"/>
      <c r="C94" s="16" t="n">
        <v>37</v>
      </c>
      <c r="D94" s="95" t="n">
        <v>15427.0512</v>
      </c>
      <c r="E94" s="75" t="n">
        <v>32.6021</v>
      </c>
      <c r="F94" s="75" t="n">
        <v>37.7483</v>
      </c>
      <c r="G94" s="75" t="n">
        <v>37.979</v>
      </c>
      <c r="H94" s="75" t="n">
        <v>3563.72</v>
      </c>
      <c r="I94" s="75" t="n">
        <v>41.48</v>
      </c>
      <c r="J94" s="76" t="n">
        <f aca="false">H94/3600</f>
        <v>0.989922222222222</v>
      </c>
      <c r="L94" s="90" t="n">
        <v>15508.1928</v>
      </c>
      <c r="M94" s="91" t="n">
        <v>32.6091</v>
      </c>
      <c r="N94" s="91" t="n">
        <v>37.7375</v>
      </c>
      <c r="O94" s="91" t="n">
        <v>37.9845</v>
      </c>
      <c r="P94" s="91" t="n">
        <v>3516.35</v>
      </c>
      <c r="Q94" s="91" t="n">
        <v>41.41</v>
      </c>
      <c r="R94" s="92" t="n">
        <f aca="false">P94/3600</f>
        <v>0.976763888888889</v>
      </c>
      <c r="S94" s="63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93" t="n">
        <v>5376.4198</v>
      </c>
      <c r="E95" s="58" t="n">
        <v>50.7839</v>
      </c>
      <c r="F95" s="58" t="n">
        <v>53.5473</v>
      </c>
      <c r="G95" s="58" t="n">
        <v>54.3773</v>
      </c>
      <c r="H95" s="58" t="n">
        <v>4456.7</v>
      </c>
      <c r="I95" s="58" t="n">
        <v>52.59</v>
      </c>
      <c r="J95" s="59" t="n">
        <f aca="false">H95/3600</f>
        <v>1.23797222222222</v>
      </c>
      <c r="L95" s="84" t="n">
        <v>5380.2666</v>
      </c>
      <c r="M95" s="85" t="n">
        <v>50.7778</v>
      </c>
      <c r="N95" s="85" t="n">
        <v>53.573</v>
      </c>
      <c r="O95" s="85" t="n">
        <v>54.3728</v>
      </c>
      <c r="P95" s="85" t="n">
        <v>4406.62</v>
      </c>
      <c r="Q95" s="85" t="n">
        <v>52.67</v>
      </c>
      <c r="R95" s="86" t="n">
        <f aca="false">P95/3600</f>
        <v>1.22406111111111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4" t="n">
        <v>3632.4918</v>
      </c>
      <c r="E96" s="66" t="n">
        <v>47.1104</v>
      </c>
      <c r="F96" s="66" t="n">
        <v>50.2646</v>
      </c>
      <c r="G96" s="66" t="n">
        <v>51.227</v>
      </c>
      <c r="H96" s="66" t="n">
        <v>4396.31</v>
      </c>
      <c r="I96" s="66" t="n">
        <v>53.85</v>
      </c>
      <c r="J96" s="67" t="n">
        <f aca="false">H96/3600</f>
        <v>1.22119722222222</v>
      </c>
      <c r="L96" s="87" t="n">
        <v>3635.4637</v>
      </c>
      <c r="M96" s="88" t="n">
        <v>47.0992</v>
      </c>
      <c r="N96" s="88" t="n">
        <v>50.2972</v>
      </c>
      <c r="O96" s="88" t="n">
        <v>51.2679</v>
      </c>
      <c r="P96" s="88" t="n">
        <v>3998.44</v>
      </c>
      <c r="Q96" s="88" t="n">
        <v>48.57</v>
      </c>
      <c r="R96" s="89" t="n">
        <f aca="false">P96/3600</f>
        <v>1.11067777777778</v>
      </c>
      <c r="S96" s="63"/>
      <c r="T96" s="71"/>
      <c r="U96" s="41"/>
      <c r="V96" s="41"/>
      <c r="W96" s="71"/>
      <c r="X96" s="41"/>
      <c r="Y96" s="72"/>
    </row>
    <row r="97" customFormat="false" ht="12" hidden="false" customHeight="false" outlineLevel="0" collapsed="false">
      <c r="A97" s="11"/>
      <c r="B97" s="11"/>
      <c r="C97" s="11" t="n">
        <v>32</v>
      </c>
      <c r="D97" s="94" t="n">
        <v>2449.1248</v>
      </c>
      <c r="E97" s="66" t="n">
        <v>43.4823</v>
      </c>
      <c r="F97" s="66" t="n">
        <v>47.7468</v>
      </c>
      <c r="G97" s="66" t="n">
        <v>48.9157</v>
      </c>
      <c r="H97" s="66" t="n">
        <v>4355.81</v>
      </c>
      <c r="I97" s="66" t="n">
        <v>52.7</v>
      </c>
      <c r="J97" s="67" t="n">
        <f aca="false">H97/3600</f>
        <v>1.20994722222222</v>
      </c>
      <c r="L97" s="87" t="n">
        <v>2449.3098</v>
      </c>
      <c r="M97" s="88" t="n">
        <v>43.4839</v>
      </c>
      <c r="N97" s="88" t="n">
        <v>47.6894</v>
      </c>
      <c r="O97" s="88" t="n">
        <v>48.8595</v>
      </c>
      <c r="P97" s="88" t="n">
        <v>3958.88</v>
      </c>
      <c r="Q97" s="88" t="n">
        <v>47.81</v>
      </c>
      <c r="R97" s="89" t="n">
        <f aca="false">P97/3600</f>
        <v>1.09968888888889</v>
      </c>
      <c r="S97" s="63"/>
      <c r="T97" s="71"/>
      <c r="U97" s="41"/>
      <c r="V97" s="41"/>
      <c r="W97" s="71"/>
      <c r="X97" s="41"/>
      <c r="Y97" s="72"/>
    </row>
    <row r="98" customFormat="false" ht="12.75" hidden="false" customHeight="false" outlineLevel="0" collapsed="false">
      <c r="A98" s="16"/>
      <c r="B98" s="16"/>
      <c r="C98" s="16" t="n">
        <v>37</v>
      </c>
      <c r="D98" s="95" t="n">
        <v>1617.5354</v>
      </c>
      <c r="E98" s="75" t="n">
        <v>39.6878</v>
      </c>
      <c r="F98" s="75" t="n">
        <v>45.8988</v>
      </c>
      <c r="G98" s="75" t="n">
        <v>47.1801</v>
      </c>
      <c r="H98" s="75" t="n">
        <v>4294.32</v>
      </c>
      <c r="I98" s="75" t="n">
        <v>50.9</v>
      </c>
      <c r="J98" s="76" t="n">
        <f aca="false">H98/3600</f>
        <v>1.19286666666667</v>
      </c>
      <c r="L98" s="90" t="n">
        <v>1621.703</v>
      </c>
      <c r="M98" s="91" t="n">
        <v>39.6682</v>
      </c>
      <c r="N98" s="91" t="n">
        <v>45.8693</v>
      </c>
      <c r="O98" s="91" t="n">
        <v>47.1091</v>
      </c>
      <c r="P98" s="91" t="n">
        <v>3903.65</v>
      </c>
      <c r="Q98" s="91" t="n">
        <v>45.84</v>
      </c>
      <c r="R98" s="92" t="n">
        <f aca="false">P98/3600</f>
        <v>1.08434722222222</v>
      </c>
      <c r="S98" s="63"/>
      <c r="T98" s="71"/>
      <c r="U98" s="41"/>
      <c r="V98" s="41"/>
      <c r="W98" s="71"/>
      <c r="X98" s="41"/>
      <c r="Y98" s="72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0</v>
      </c>
      <c r="C105" s="50"/>
      <c r="D105" s="50"/>
      <c r="E105" s="50"/>
      <c r="F105" s="50"/>
      <c r="G105" s="50"/>
      <c r="H105" s="50"/>
      <c r="I105" s="96"/>
      <c r="J105" s="97"/>
      <c r="K105" s="50"/>
      <c r="L105" s="96"/>
      <c r="M105" s="96"/>
      <c r="N105" s="96"/>
      <c r="O105" s="96"/>
      <c r="P105" s="96"/>
      <c r="Q105" s="96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8" t="n">
        <f aca="false">GEOMEAN(I3:I98)</f>
        <v>45.5072934147622</v>
      </c>
      <c r="J106" s="98" t="n">
        <f aca="false">GEOMEAN(J3:J98)</f>
        <v>1.10912690139046</v>
      </c>
      <c r="Q106" s="98" t="n">
        <f aca="false">GEOMEAN(Q3:Q98)</f>
        <v>43.9810687873166</v>
      </c>
      <c r="R106" s="99" t="n">
        <f aca="false">GEOMEAN(R3:R98)</f>
        <v>1.06495468035801</v>
      </c>
    </row>
    <row r="107" customFormat="false" ht="12" hidden="false" customHeight="false" outlineLevel="0" collapsed="false">
      <c r="B107" s="1" t="s">
        <v>82</v>
      </c>
      <c r="I107" s="46"/>
      <c r="Q107" s="100" t="n">
        <f aca="false">Q106/I106</f>
        <v>0.966461977566203</v>
      </c>
      <c r="R107" s="101" t="n">
        <f aca="false">R106/J106</f>
        <v>0.960173880033857</v>
      </c>
    </row>
    <row r="108" customFormat="false" ht="12" hidden="false" customHeight="false" outlineLevel="0" collapsed="false">
      <c r="B108" s="1" t="s">
        <v>83</v>
      </c>
      <c r="I108" s="98" t="n">
        <f aca="false">SUM(I3:I98)/3600</f>
        <v>1.757025</v>
      </c>
      <c r="J108" s="98" t="n">
        <f aca="false">SUM(J3:J98)</f>
        <v>160.2595</v>
      </c>
      <c r="Q108" s="98" t="n">
        <f aca="false">SUM(Q3:Q98)/3600</f>
        <v>1.70805277777778</v>
      </c>
      <c r="R108" s="99" t="n">
        <f aca="false">SUM(R3:R98)</f>
        <v>155.337891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W7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Y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W11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Y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W15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W19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X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Y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W23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X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Y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W27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X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Y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W31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X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Y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W35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X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Y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W39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X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Y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W43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X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Y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W47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X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Y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W51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X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Y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W55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X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Y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W59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X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Y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W63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X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Y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W67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X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Y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W71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X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Y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W75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X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Y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W79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X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Y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W99:Y103 W105:Y105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6:X6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10:X10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4:X14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8:X1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22:X22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6:X2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30:X30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4:X34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8:X38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42:X42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6:X46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50:X50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4:X54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8:X58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62:X62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6:X66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70:X70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4:X74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8:X78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T83:V98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Z98" activeCellId="0" sqref="Z3:A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5" width="9.87"/>
    <col collapsed="false" customWidth="true" hidden="false" outlineLevel="0" max="7" min="5" style="45" width="6.87"/>
    <col collapsed="false" customWidth="true" hidden="false" outlineLevel="0" max="9" min="8" style="45" width="8.87"/>
    <col collapsed="false" customWidth="true" hidden="false" outlineLevel="0" max="10" min="10" style="46" width="8.87"/>
    <col collapsed="false" customWidth="true" hidden="false" outlineLevel="0" max="11" min="11" style="45" width="2.87"/>
    <col collapsed="false" customWidth="true" hidden="false" outlineLevel="0" max="12" min="12" style="45" width="9.87"/>
    <col collapsed="false" customWidth="true" hidden="false" outlineLevel="0" max="15" min="13" style="45" width="6.87"/>
    <col collapsed="false" customWidth="true" hidden="false" outlineLevel="0" max="17" min="16" style="45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true" hidden="false" outlineLevel="0" max="28" min="28" style="1" width="4.61"/>
    <col collapsed="false" customWidth="true" hidden="false" outlineLevel="0" max="29" min="29" style="1" width="3.62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102" t="s">
        <v>65</v>
      </c>
      <c r="E1" s="102"/>
      <c r="F1" s="102"/>
      <c r="G1" s="102"/>
      <c r="H1" s="102"/>
      <c r="I1" s="102"/>
      <c r="J1" s="102"/>
      <c r="L1" s="47" t="s">
        <v>66</v>
      </c>
      <c r="M1" s="47"/>
      <c r="N1" s="47"/>
      <c r="O1" s="47"/>
      <c r="P1" s="47"/>
      <c r="Q1" s="47"/>
      <c r="R1" s="47"/>
      <c r="S1" s="48"/>
      <c r="T1" s="47" t="s">
        <v>67</v>
      </c>
      <c r="U1" s="47"/>
      <c r="V1" s="47"/>
      <c r="W1" s="47" t="s">
        <v>6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9</v>
      </c>
      <c r="D2" s="54" t="s">
        <v>27</v>
      </c>
      <c r="E2" s="52" t="s">
        <v>28</v>
      </c>
      <c r="F2" s="52" t="s">
        <v>29</v>
      </c>
      <c r="G2" s="52" t="s">
        <v>30</v>
      </c>
      <c r="H2" s="52" t="s">
        <v>70</v>
      </c>
      <c r="I2" s="52" t="s">
        <v>71</v>
      </c>
      <c r="J2" s="53" t="s">
        <v>72</v>
      </c>
      <c r="K2" s="103"/>
      <c r="L2" s="54" t="s">
        <v>27</v>
      </c>
      <c r="M2" s="52" t="s">
        <v>28</v>
      </c>
      <c r="N2" s="52" t="s">
        <v>29</v>
      </c>
      <c r="O2" s="52" t="s">
        <v>30</v>
      </c>
      <c r="P2" s="52" t="s">
        <v>70</v>
      </c>
      <c r="Q2" s="52" t="s">
        <v>71</v>
      </c>
      <c r="R2" s="55" t="s">
        <v>72</v>
      </c>
      <c r="S2" s="23"/>
      <c r="T2" s="39" t="s">
        <v>3</v>
      </c>
      <c r="U2" s="40" t="s">
        <v>4</v>
      </c>
      <c r="V2" s="55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8</v>
      </c>
      <c r="B3" s="7" t="s">
        <v>61</v>
      </c>
      <c r="C3" s="7" t="n">
        <v>22</v>
      </c>
      <c r="D3" s="93" t="n">
        <v>13011.984</v>
      </c>
      <c r="E3" s="58" t="n">
        <v>41.9003</v>
      </c>
      <c r="F3" s="58" t="n">
        <v>41.7158</v>
      </c>
      <c r="G3" s="58" t="n">
        <v>44.402</v>
      </c>
      <c r="H3" s="58" t="n">
        <v>24136.15</v>
      </c>
      <c r="I3" s="58" t="n">
        <v>60.33</v>
      </c>
      <c r="J3" s="59" t="n">
        <f aca="false">H3/3600</f>
        <v>6.70448611111111</v>
      </c>
      <c r="L3" s="60" t="n">
        <v>13017.1376</v>
      </c>
      <c r="M3" s="61" t="n">
        <v>41.9001</v>
      </c>
      <c r="N3" s="61" t="n">
        <v>41.718</v>
      </c>
      <c r="O3" s="61" t="n">
        <v>44.4031</v>
      </c>
      <c r="P3" s="61" t="n">
        <v>21867.92</v>
      </c>
      <c r="Q3" s="61" t="n">
        <v>54.61</v>
      </c>
      <c r="R3" s="62" t="n">
        <f aca="false">P3/3600</f>
        <v>6.07442222222222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94" t="n">
        <v>5289.9968</v>
      </c>
      <c r="E4" s="66" t="n">
        <v>39.374</v>
      </c>
      <c r="F4" s="66" t="n">
        <v>40.0222</v>
      </c>
      <c r="G4" s="66" t="n">
        <v>42.4455</v>
      </c>
      <c r="H4" s="66" t="n">
        <v>21314.06</v>
      </c>
      <c r="I4" s="66" t="n">
        <v>53.56</v>
      </c>
      <c r="J4" s="67" t="n">
        <f aca="false">H4/3600</f>
        <v>5.92057222222222</v>
      </c>
      <c r="L4" s="68" t="n">
        <v>5293.7328</v>
      </c>
      <c r="M4" s="69" t="n">
        <v>39.3755</v>
      </c>
      <c r="N4" s="69" t="n">
        <v>40.0238</v>
      </c>
      <c r="O4" s="69" t="n">
        <v>42.454</v>
      </c>
      <c r="P4" s="69" t="n">
        <v>21188.06</v>
      </c>
      <c r="Q4" s="69" t="n">
        <v>53.31</v>
      </c>
      <c r="R4" s="70" t="n">
        <f aca="false">P4/3600</f>
        <v>5.88557222222222</v>
      </c>
      <c r="S4" s="63"/>
      <c r="T4" s="71"/>
      <c r="U4" s="41"/>
      <c r="V4" s="72"/>
      <c r="W4" s="71"/>
      <c r="X4" s="41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94" t="n">
        <v>2541.9072</v>
      </c>
      <c r="E5" s="66" t="n">
        <v>36.7941</v>
      </c>
      <c r="F5" s="66" t="n">
        <v>38.743</v>
      </c>
      <c r="G5" s="66" t="n">
        <v>40.9155</v>
      </c>
      <c r="H5" s="66" t="n">
        <v>19872.75</v>
      </c>
      <c r="I5" s="66" t="n">
        <v>49.43</v>
      </c>
      <c r="J5" s="67" t="n">
        <f aca="false">H5/3600</f>
        <v>5.52020833333333</v>
      </c>
      <c r="L5" s="68" t="n">
        <v>2546.7904</v>
      </c>
      <c r="M5" s="69" t="n">
        <v>36.797</v>
      </c>
      <c r="N5" s="69" t="n">
        <v>38.7465</v>
      </c>
      <c r="O5" s="69" t="n">
        <v>40.9132</v>
      </c>
      <c r="P5" s="69" t="n">
        <v>19729.8</v>
      </c>
      <c r="Q5" s="69" t="n">
        <v>48.66</v>
      </c>
      <c r="R5" s="70" t="n">
        <f aca="false">P5/3600</f>
        <v>5.4805</v>
      </c>
      <c r="S5" s="63"/>
      <c r="T5" s="71"/>
      <c r="U5" s="41"/>
      <c r="V5" s="72"/>
      <c r="W5" s="71"/>
      <c r="X5" s="41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95" t="n">
        <v>1318.6752</v>
      </c>
      <c r="E6" s="75" t="n">
        <v>34.1186</v>
      </c>
      <c r="F6" s="75" t="n">
        <v>37.7513</v>
      </c>
      <c r="G6" s="75" t="n">
        <v>39.8068</v>
      </c>
      <c r="H6" s="75" t="n">
        <v>17180.83</v>
      </c>
      <c r="I6" s="75" t="n">
        <v>40.94</v>
      </c>
      <c r="J6" s="76" t="n">
        <f aca="false">H6/3600</f>
        <v>4.77245277777778</v>
      </c>
      <c r="L6" s="77" t="n">
        <v>1321.3472</v>
      </c>
      <c r="M6" s="78" t="n">
        <v>34.1212</v>
      </c>
      <c r="N6" s="78" t="n">
        <v>37.7666</v>
      </c>
      <c r="O6" s="78" t="n">
        <v>39.8212</v>
      </c>
      <c r="P6" s="78" t="n">
        <v>17124.28</v>
      </c>
      <c r="Q6" s="78" t="n">
        <v>40.66</v>
      </c>
      <c r="R6" s="79" t="n">
        <f aca="false">P6/3600</f>
        <v>4.75674444444444</v>
      </c>
      <c r="S6" s="63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93" t="n">
        <v>33106.8352</v>
      </c>
      <c r="E7" s="58" t="n">
        <v>40.5002</v>
      </c>
      <c r="F7" s="58" t="n">
        <v>45.2736</v>
      </c>
      <c r="G7" s="58" t="n">
        <v>44.878</v>
      </c>
      <c r="H7" s="58" t="n">
        <v>29910.24</v>
      </c>
      <c r="I7" s="58" t="n">
        <v>70.43</v>
      </c>
      <c r="J7" s="59" t="n">
        <f aca="false">H7/3600</f>
        <v>8.3084</v>
      </c>
      <c r="L7" s="60" t="n">
        <v>33117.4656</v>
      </c>
      <c r="M7" s="61" t="n">
        <v>40.5009</v>
      </c>
      <c r="N7" s="61" t="n">
        <v>45.2738</v>
      </c>
      <c r="O7" s="61" t="n">
        <v>44.88</v>
      </c>
      <c r="P7" s="61" t="n">
        <v>32859.6</v>
      </c>
      <c r="Q7" s="61" t="n">
        <v>77.28</v>
      </c>
      <c r="R7" s="62" t="n">
        <f aca="false">P7/3600</f>
        <v>9.12766666666667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4" t="n">
        <v>15868.752</v>
      </c>
      <c r="E8" s="66" t="n">
        <v>37.4851</v>
      </c>
      <c r="F8" s="66" t="n">
        <v>43.3402</v>
      </c>
      <c r="G8" s="66" t="n">
        <v>43.4846</v>
      </c>
      <c r="H8" s="66" t="n">
        <v>26228.04</v>
      </c>
      <c r="I8" s="66" t="n">
        <v>60.26</v>
      </c>
      <c r="J8" s="67" t="n">
        <f aca="false">H8/3600</f>
        <v>7.28556666666667</v>
      </c>
      <c r="L8" s="68" t="n">
        <v>15870.5872</v>
      </c>
      <c r="M8" s="69" t="n">
        <v>37.486</v>
      </c>
      <c r="N8" s="69" t="n">
        <v>43.3509</v>
      </c>
      <c r="O8" s="69" t="n">
        <v>43.484</v>
      </c>
      <c r="P8" s="69" t="n">
        <v>28438.25</v>
      </c>
      <c r="Q8" s="69" t="n">
        <v>64.36</v>
      </c>
      <c r="R8" s="70" t="n">
        <f aca="false">P8/3600</f>
        <v>7.89951388888889</v>
      </c>
      <c r="S8" s="63"/>
      <c r="T8" s="71"/>
      <c r="U8" s="41"/>
      <c r="V8" s="41"/>
      <c r="W8" s="71"/>
      <c r="X8" s="41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94" t="n">
        <v>8326.8624</v>
      </c>
      <c r="E9" s="66" t="n">
        <v>34.51</v>
      </c>
      <c r="F9" s="66" t="n">
        <v>41.7261</v>
      </c>
      <c r="G9" s="66" t="n">
        <v>42.1658</v>
      </c>
      <c r="H9" s="66" t="n">
        <v>24432.63</v>
      </c>
      <c r="I9" s="66" t="n">
        <v>54.14</v>
      </c>
      <c r="J9" s="67" t="n">
        <f aca="false">H9/3600</f>
        <v>6.78684166666667</v>
      </c>
      <c r="L9" s="68" t="n">
        <v>8328.6352</v>
      </c>
      <c r="M9" s="69" t="n">
        <v>34.5121</v>
      </c>
      <c r="N9" s="69" t="n">
        <v>41.7319</v>
      </c>
      <c r="O9" s="69" t="n">
        <v>42.161</v>
      </c>
      <c r="P9" s="69" t="n">
        <v>26130.49</v>
      </c>
      <c r="Q9" s="69" t="n">
        <v>58.89</v>
      </c>
      <c r="R9" s="70" t="n">
        <f aca="false">P9/3600</f>
        <v>7.25846944444445</v>
      </c>
      <c r="S9" s="63"/>
      <c r="T9" s="71"/>
      <c r="U9" s="83"/>
      <c r="V9" s="41"/>
      <c r="W9" s="71"/>
      <c r="X9" s="41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95" t="n">
        <v>4661.904</v>
      </c>
      <c r="E10" s="75" t="n">
        <v>31.7381</v>
      </c>
      <c r="F10" s="75" t="n">
        <v>40.4708</v>
      </c>
      <c r="G10" s="75" t="n">
        <v>41.1187</v>
      </c>
      <c r="H10" s="75" t="n">
        <v>22274.73</v>
      </c>
      <c r="I10" s="75" t="n">
        <v>52.44</v>
      </c>
      <c r="J10" s="76" t="n">
        <f aca="false">H10/3600</f>
        <v>6.187425</v>
      </c>
      <c r="L10" s="77" t="n">
        <v>4658.8976</v>
      </c>
      <c r="M10" s="78" t="n">
        <v>31.7364</v>
      </c>
      <c r="N10" s="78" t="n">
        <v>40.4601</v>
      </c>
      <c r="O10" s="78" t="n">
        <v>41.1144</v>
      </c>
      <c r="P10" s="78" t="n">
        <v>22114.87</v>
      </c>
      <c r="Q10" s="78" t="n">
        <v>50.75</v>
      </c>
      <c r="R10" s="79" t="n">
        <f aca="false">P10/3600</f>
        <v>6.14301944444445</v>
      </c>
      <c r="S10" s="63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93" t="n">
        <v>218548.2032</v>
      </c>
      <c r="E11" s="58" t="n">
        <v>39.6938</v>
      </c>
      <c r="F11" s="58" t="n">
        <v>39.8155</v>
      </c>
      <c r="G11" s="58" t="n">
        <v>38.1504</v>
      </c>
      <c r="H11" s="58" t="n">
        <v>81400.26</v>
      </c>
      <c r="I11" s="58" t="n">
        <v>164.31</v>
      </c>
      <c r="J11" s="59" t="n">
        <f aca="false">H11/3600</f>
        <v>22.6111833333333</v>
      </c>
      <c r="L11" s="60" t="n">
        <v>218567.3936</v>
      </c>
      <c r="M11" s="61" t="n">
        <v>39.6946</v>
      </c>
      <c r="N11" s="61" t="n">
        <v>39.8158</v>
      </c>
      <c r="O11" s="61" t="n">
        <v>38.1514</v>
      </c>
      <c r="P11" s="61" t="n">
        <v>88543.43</v>
      </c>
      <c r="Q11" s="61" t="n">
        <v>173.94</v>
      </c>
      <c r="R11" s="62" t="n">
        <f aca="false">P11/3600</f>
        <v>24.5953972222222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4" t="n">
        <v>94504.1072</v>
      </c>
      <c r="E12" s="66" t="n">
        <v>33.7544</v>
      </c>
      <c r="F12" s="66" t="n">
        <v>38.4258</v>
      </c>
      <c r="G12" s="66" t="n">
        <v>36.7572</v>
      </c>
      <c r="H12" s="66" t="n">
        <v>68832.24</v>
      </c>
      <c r="I12" s="66" t="n">
        <v>153.16</v>
      </c>
      <c r="J12" s="67" t="n">
        <f aca="false">H12/3600</f>
        <v>19.1200666666667</v>
      </c>
      <c r="L12" s="68" t="n">
        <v>94508.1888</v>
      </c>
      <c r="M12" s="69" t="n">
        <v>33.7541</v>
      </c>
      <c r="N12" s="69" t="n">
        <v>38.4255</v>
      </c>
      <c r="O12" s="69" t="n">
        <v>36.7566</v>
      </c>
      <c r="P12" s="69" t="n">
        <v>68820.31</v>
      </c>
      <c r="Q12" s="69" t="n">
        <v>153.04</v>
      </c>
      <c r="R12" s="70" t="n">
        <f aca="false">P12/3600</f>
        <v>19.1167527777778</v>
      </c>
      <c r="S12" s="63"/>
      <c r="T12" s="71"/>
      <c r="U12" s="41"/>
      <c r="V12" s="41"/>
      <c r="W12" s="71"/>
      <c r="X12" s="41"/>
      <c r="Y12" s="72"/>
    </row>
    <row r="13" customFormat="false" ht="12" hidden="false" customHeight="false" outlineLevel="0" collapsed="false">
      <c r="A13" s="11"/>
      <c r="B13" s="11"/>
      <c r="C13" s="11" t="n">
        <v>32</v>
      </c>
      <c r="D13" s="94" t="n">
        <v>28513.3376</v>
      </c>
      <c r="E13" s="66" t="n">
        <v>29.7062</v>
      </c>
      <c r="F13" s="66" t="n">
        <v>37.4836</v>
      </c>
      <c r="G13" s="66" t="n">
        <v>35.7459</v>
      </c>
      <c r="H13" s="66" t="n">
        <v>51624.32</v>
      </c>
      <c r="I13" s="66" t="n">
        <v>125.66</v>
      </c>
      <c r="J13" s="67" t="n">
        <f aca="false">H13/3600</f>
        <v>14.3400888888889</v>
      </c>
      <c r="L13" s="68" t="n">
        <v>28519.5296</v>
      </c>
      <c r="M13" s="69" t="n">
        <v>29.7059</v>
      </c>
      <c r="N13" s="69" t="n">
        <v>37.4798</v>
      </c>
      <c r="O13" s="69" t="n">
        <v>35.7456</v>
      </c>
      <c r="P13" s="69" t="n">
        <v>56291.44</v>
      </c>
      <c r="Q13" s="69" t="n">
        <v>134.56</v>
      </c>
      <c r="R13" s="70" t="n">
        <f aca="false">P13/3600</f>
        <v>15.6365111111111</v>
      </c>
      <c r="S13" s="63"/>
      <c r="T13" s="71"/>
      <c r="U13" s="41"/>
      <c r="V13" s="41"/>
      <c r="W13" s="71"/>
      <c r="X13" s="41"/>
      <c r="Y13" s="72"/>
    </row>
    <row r="14" customFormat="false" ht="12.75" hidden="false" customHeight="false" outlineLevel="0" collapsed="false">
      <c r="A14" s="11"/>
      <c r="B14" s="16"/>
      <c r="C14" s="16" t="n">
        <v>37</v>
      </c>
      <c r="D14" s="95" t="n">
        <v>7114.3568</v>
      </c>
      <c r="E14" s="75" t="n">
        <v>28.0862</v>
      </c>
      <c r="F14" s="75" t="n">
        <v>36.6928</v>
      </c>
      <c r="G14" s="75" t="n">
        <v>34.8986</v>
      </c>
      <c r="H14" s="75" t="n">
        <v>42085.57</v>
      </c>
      <c r="I14" s="75" t="n">
        <v>99.34</v>
      </c>
      <c r="J14" s="76" t="n">
        <f aca="false">H14/3600</f>
        <v>11.6904361111111</v>
      </c>
      <c r="L14" s="77" t="n">
        <v>7116.3552</v>
      </c>
      <c r="M14" s="78" t="n">
        <v>28.0858</v>
      </c>
      <c r="N14" s="78" t="n">
        <v>36.7078</v>
      </c>
      <c r="O14" s="78" t="n">
        <v>34.9008</v>
      </c>
      <c r="P14" s="78" t="n">
        <v>46734.09</v>
      </c>
      <c r="Q14" s="78" t="n">
        <v>107.41</v>
      </c>
      <c r="R14" s="79" t="n">
        <f aca="false">P14/3600</f>
        <v>12.9816916666667</v>
      </c>
      <c r="S14" s="63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93" t="n">
        <v>23392.2864</v>
      </c>
      <c r="E15" s="58" t="n">
        <v>41.6688</v>
      </c>
      <c r="F15" s="58" t="n">
        <v>46.9181</v>
      </c>
      <c r="G15" s="58" t="n">
        <v>46.5329</v>
      </c>
      <c r="H15" s="58" t="n">
        <v>57611.21</v>
      </c>
      <c r="I15" s="58" t="n">
        <v>116.12</v>
      </c>
      <c r="J15" s="59" t="n">
        <f aca="false">H15/3600</f>
        <v>16.0031138888889</v>
      </c>
      <c r="L15" s="60" t="n">
        <v>23411.5792</v>
      </c>
      <c r="M15" s="61" t="n">
        <v>41.6689</v>
      </c>
      <c r="N15" s="61" t="n">
        <v>46.9171</v>
      </c>
      <c r="O15" s="61" t="n">
        <v>46.5303</v>
      </c>
      <c r="P15" s="61" t="n">
        <v>60321.37</v>
      </c>
      <c r="Q15" s="61" t="n">
        <v>119.87</v>
      </c>
      <c r="R15" s="62" t="n">
        <f aca="false">P15/3600</f>
        <v>16.7559361111111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4" t="n">
        <v>6003.4096</v>
      </c>
      <c r="E16" s="66" t="n">
        <v>40.2449</v>
      </c>
      <c r="F16" s="66" t="n">
        <v>46.1113</v>
      </c>
      <c r="G16" s="66" t="n">
        <v>45.9166</v>
      </c>
      <c r="H16" s="66" t="n">
        <v>48017.7</v>
      </c>
      <c r="I16" s="66" t="n">
        <v>101.87</v>
      </c>
      <c r="J16" s="67" t="n">
        <f aca="false">H16/3600</f>
        <v>13.33825</v>
      </c>
      <c r="L16" s="68" t="n">
        <v>6003.7856</v>
      </c>
      <c r="M16" s="69" t="n">
        <v>40.2458</v>
      </c>
      <c r="N16" s="69" t="n">
        <v>46.1143</v>
      </c>
      <c r="O16" s="69" t="n">
        <v>45.913</v>
      </c>
      <c r="P16" s="69" t="n">
        <v>47848.47</v>
      </c>
      <c r="Q16" s="69" t="n">
        <v>101.67</v>
      </c>
      <c r="R16" s="70" t="n">
        <f aca="false">P16/3600</f>
        <v>13.2912416666667</v>
      </c>
      <c r="S16" s="63"/>
      <c r="T16" s="71"/>
      <c r="U16" s="41"/>
      <c r="V16" s="41"/>
      <c r="W16" s="71"/>
      <c r="X16" s="41"/>
      <c r="Y16" s="72"/>
    </row>
    <row r="17" customFormat="false" ht="12" hidden="false" customHeight="false" outlineLevel="0" collapsed="false">
      <c r="A17" s="11"/>
      <c r="B17" s="11"/>
      <c r="C17" s="11" t="n">
        <v>32</v>
      </c>
      <c r="D17" s="94" t="n">
        <v>2497.7616</v>
      </c>
      <c r="E17" s="66" t="n">
        <v>38.9445</v>
      </c>
      <c r="F17" s="66" t="n">
        <v>45.465</v>
      </c>
      <c r="G17" s="66" t="n">
        <v>45.4052</v>
      </c>
      <c r="H17" s="66" t="n">
        <v>43902.94</v>
      </c>
      <c r="I17" s="66" t="n">
        <v>90.99</v>
      </c>
      <c r="J17" s="67" t="n">
        <f aca="false">H17/3600</f>
        <v>12.1952611111111</v>
      </c>
      <c r="L17" s="68" t="n">
        <v>2509.304</v>
      </c>
      <c r="M17" s="69" t="n">
        <v>38.9476</v>
      </c>
      <c r="N17" s="69" t="n">
        <v>45.4452</v>
      </c>
      <c r="O17" s="69" t="n">
        <v>45.422</v>
      </c>
      <c r="P17" s="69" t="n">
        <v>40257.7</v>
      </c>
      <c r="Q17" s="69" t="n">
        <v>85.63</v>
      </c>
      <c r="R17" s="70" t="n">
        <f aca="false">P17/3600</f>
        <v>11.1826944444444</v>
      </c>
      <c r="S17" s="63"/>
      <c r="T17" s="71"/>
      <c r="U17" s="41"/>
      <c r="V17" s="41"/>
      <c r="W17" s="71"/>
      <c r="X17" s="41"/>
      <c r="Y17" s="72"/>
    </row>
    <row r="18" customFormat="false" ht="12.75" hidden="false" customHeight="false" outlineLevel="0" collapsed="false">
      <c r="A18" s="16"/>
      <c r="B18" s="16"/>
      <c r="C18" s="16" t="n">
        <v>37</v>
      </c>
      <c r="D18" s="95" t="n">
        <v>1192.4352</v>
      </c>
      <c r="E18" s="75" t="n">
        <v>37.2187</v>
      </c>
      <c r="F18" s="75" t="n">
        <v>44.9898</v>
      </c>
      <c r="G18" s="75" t="n">
        <v>45.0856</v>
      </c>
      <c r="H18" s="75" t="n">
        <v>42392.52</v>
      </c>
      <c r="I18" s="75" t="n">
        <v>83.71</v>
      </c>
      <c r="J18" s="76" t="n">
        <f aca="false">H18/3600</f>
        <v>11.7757</v>
      </c>
      <c r="L18" s="77" t="n">
        <v>1191.0016</v>
      </c>
      <c r="M18" s="78" t="n">
        <v>37.2188</v>
      </c>
      <c r="N18" s="78" t="n">
        <v>44.9844</v>
      </c>
      <c r="O18" s="78" t="n">
        <v>45.083</v>
      </c>
      <c r="P18" s="78" t="n">
        <v>44386.76</v>
      </c>
      <c r="Q18" s="78" t="n">
        <v>86.41</v>
      </c>
      <c r="R18" s="79" t="n">
        <f aca="false">P18/3600</f>
        <v>12.3296555555556</v>
      </c>
      <c r="S18" s="63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93" t="n">
        <v>4785.336</v>
      </c>
      <c r="E19" s="58" t="n">
        <v>41.87</v>
      </c>
      <c r="F19" s="58" t="n">
        <v>43.7783</v>
      </c>
      <c r="G19" s="58" t="n">
        <v>45.5793</v>
      </c>
      <c r="H19" s="58" t="n">
        <v>19394.08</v>
      </c>
      <c r="I19" s="58" t="n">
        <v>46.61</v>
      </c>
      <c r="J19" s="59" t="n">
        <f aca="false">H19/3600</f>
        <v>5.38724444444445</v>
      </c>
      <c r="L19" s="84" t="n">
        <v>4785.7592</v>
      </c>
      <c r="M19" s="85" t="n">
        <v>41.8704</v>
      </c>
      <c r="N19" s="85" t="n">
        <v>43.7792</v>
      </c>
      <c r="O19" s="85" t="n">
        <v>45.5791</v>
      </c>
      <c r="P19" s="85" t="n">
        <v>19318.77</v>
      </c>
      <c r="Q19" s="85" t="n">
        <v>46.48</v>
      </c>
      <c r="R19" s="86" t="n">
        <f aca="false">P19/3600</f>
        <v>5.366325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94" t="n">
        <v>2202.4296</v>
      </c>
      <c r="E20" s="66" t="n">
        <v>39.9806</v>
      </c>
      <c r="F20" s="66" t="n">
        <v>42.4365</v>
      </c>
      <c r="G20" s="66" t="n">
        <v>43.6326</v>
      </c>
      <c r="H20" s="66" t="n">
        <v>17313.13</v>
      </c>
      <c r="I20" s="66" t="n">
        <v>42.79</v>
      </c>
      <c r="J20" s="67" t="n">
        <f aca="false">H20/3600</f>
        <v>4.80920277777778</v>
      </c>
      <c r="L20" s="87" t="n">
        <v>2204.7216</v>
      </c>
      <c r="M20" s="88" t="n">
        <v>39.983</v>
      </c>
      <c r="N20" s="88" t="n">
        <v>42.4356</v>
      </c>
      <c r="O20" s="88" t="n">
        <v>43.6237</v>
      </c>
      <c r="P20" s="88" t="n">
        <v>17276.82</v>
      </c>
      <c r="Q20" s="88" t="n">
        <v>42.16</v>
      </c>
      <c r="R20" s="89" t="n">
        <f aca="false">P20/3600</f>
        <v>4.79911666666667</v>
      </c>
      <c r="S20" s="63"/>
      <c r="T20" s="71"/>
      <c r="U20" s="41"/>
      <c r="V20" s="41"/>
      <c r="W20" s="71"/>
      <c r="X20" s="4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079.184</v>
      </c>
      <c r="E21" s="66" t="n">
        <v>37.6235</v>
      </c>
      <c r="F21" s="66" t="n">
        <v>41.2845</v>
      </c>
      <c r="G21" s="66" t="n">
        <v>42.2507</v>
      </c>
      <c r="H21" s="66" t="n">
        <v>17611.52</v>
      </c>
      <c r="I21" s="66" t="n">
        <v>41</v>
      </c>
      <c r="J21" s="67" t="n">
        <f aca="false">H21/3600</f>
        <v>4.89208888888889</v>
      </c>
      <c r="L21" s="87" t="n">
        <v>1080.3248</v>
      </c>
      <c r="M21" s="88" t="n">
        <v>37.6294</v>
      </c>
      <c r="N21" s="88" t="n">
        <v>41.2955</v>
      </c>
      <c r="O21" s="88" t="n">
        <v>42.245</v>
      </c>
      <c r="P21" s="88" t="n">
        <v>17401.52</v>
      </c>
      <c r="Q21" s="88" t="n">
        <v>41.13</v>
      </c>
      <c r="R21" s="89" t="n">
        <f aca="false">P21/3600</f>
        <v>4.83375555555556</v>
      </c>
      <c r="S21" s="63"/>
      <c r="T21" s="71"/>
      <c r="U21" s="41"/>
      <c r="V21" s="41"/>
      <c r="W21" s="71"/>
      <c r="X21" s="4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544.6232</v>
      </c>
      <c r="E22" s="75" t="n">
        <v>35.1992</v>
      </c>
      <c r="F22" s="75" t="n">
        <v>40.4415</v>
      </c>
      <c r="G22" s="75" t="n">
        <v>41.3716</v>
      </c>
      <c r="H22" s="75" t="n">
        <v>15044.75</v>
      </c>
      <c r="I22" s="75" t="n">
        <v>32.87</v>
      </c>
      <c r="J22" s="76" t="n">
        <f aca="false">H22/3600</f>
        <v>4.17909722222222</v>
      </c>
      <c r="L22" s="90" t="n">
        <v>544.5544</v>
      </c>
      <c r="M22" s="91" t="n">
        <v>35.1975</v>
      </c>
      <c r="N22" s="91" t="n">
        <v>40.4479</v>
      </c>
      <c r="O22" s="91" t="n">
        <v>41.3725</v>
      </c>
      <c r="P22" s="91" t="n">
        <v>14933.21</v>
      </c>
      <c r="Q22" s="91" t="n">
        <v>32.87</v>
      </c>
      <c r="R22" s="92" t="n">
        <f aca="false">P22/3600</f>
        <v>4.14811388888889</v>
      </c>
      <c r="S22" s="63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3" t="n">
        <v>7669.7696</v>
      </c>
      <c r="E23" s="58" t="n">
        <v>40.2455</v>
      </c>
      <c r="F23" s="58" t="n">
        <v>42.6728</v>
      </c>
      <c r="G23" s="58" t="n">
        <v>44.0446</v>
      </c>
      <c r="H23" s="58" t="n">
        <v>18654.1</v>
      </c>
      <c r="I23" s="58" t="n">
        <v>47.51</v>
      </c>
      <c r="J23" s="59" t="n">
        <f aca="false">H23/3600</f>
        <v>5.18169444444444</v>
      </c>
      <c r="L23" s="84" t="n">
        <v>7677.8536</v>
      </c>
      <c r="M23" s="85" t="n">
        <v>40.2462</v>
      </c>
      <c r="N23" s="85" t="n">
        <v>42.6749</v>
      </c>
      <c r="O23" s="85" t="n">
        <v>44.0463</v>
      </c>
      <c r="P23" s="85" t="n">
        <v>18656.92</v>
      </c>
      <c r="Q23" s="85" t="n">
        <v>47.52</v>
      </c>
      <c r="R23" s="86" t="n">
        <f aca="false">P23/3600</f>
        <v>5.1824777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353.8968</v>
      </c>
      <c r="E24" s="66" t="n">
        <v>37.7112</v>
      </c>
      <c r="F24" s="66" t="n">
        <v>40.8782</v>
      </c>
      <c r="G24" s="66" t="n">
        <v>41.6397</v>
      </c>
      <c r="H24" s="66" t="n">
        <v>16406.12</v>
      </c>
      <c r="I24" s="66" t="n">
        <v>43.83</v>
      </c>
      <c r="J24" s="67" t="n">
        <f aca="false">H24/3600</f>
        <v>4.55725555555556</v>
      </c>
      <c r="L24" s="87" t="n">
        <v>3357.688</v>
      </c>
      <c r="M24" s="88" t="n">
        <v>37.7126</v>
      </c>
      <c r="N24" s="88" t="n">
        <v>40.8764</v>
      </c>
      <c r="O24" s="88" t="n">
        <v>41.6434</v>
      </c>
      <c r="P24" s="88" t="n">
        <v>16337.52</v>
      </c>
      <c r="Q24" s="88" t="n">
        <v>44.28</v>
      </c>
      <c r="R24" s="89" t="n">
        <f aca="false">P24/3600</f>
        <v>4.5382</v>
      </c>
      <c r="S24" s="63"/>
      <c r="T24" s="71"/>
      <c r="U24" s="41"/>
      <c r="V24" s="41"/>
      <c r="W24" s="71"/>
      <c r="X24" s="4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547.9344</v>
      </c>
      <c r="E25" s="66" t="n">
        <v>35.0753</v>
      </c>
      <c r="F25" s="66" t="n">
        <v>39.3769</v>
      </c>
      <c r="G25" s="66" t="n">
        <v>40.0227</v>
      </c>
      <c r="H25" s="66" t="n">
        <v>15046.55</v>
      </c>
      <c r="I25" s="66" t="n">
        <v>38.29</v>
      </c>
      <c r="J25" s="67" t="n">
        <f aca="false">H25/3600</f>
        <v>4.17959722222222</v>
      </c>
      <c r="L25" s="87" t="n">
        <v>1549.0248</v>
      </c>
      <c r="M25" s="88" t="n">
        <v>35.0772</v>
      </c>
      <c r="N25" s="88" t="n">
        <v>39.3752</v>
      </c>
      <c r="O25" s="88" t="n">
        <v>40.0102</v>
      </c>
      <c r="P25" s="88" t="n">
        <v>15032.87</v>
      </c>
      <c r="Q25" s="88" t="n">
        <v>38.08</v>
      </c>
      <c r="R25" s="89" t="n">
        <f aca="false">P25/3600</f>
        <v>4.17579722222222</v>
      </c>
      <c r="S25" s="63"/>
      <c r="T25" s="71"/>
      <c r="U25" s="41"/>
      <c r="V25" s="41"/>
      <c r="W25" s="71"/>
      <c r="X25" s="4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720.4216</v>
      </c>
      <c r="E26" s="75" t="n">
        <v>32.5364</v>
      </c>
      <c r="F26" s="75" t="n">
        <v>38.2329</v>
      </c>
      <c r="G26" s="75" t="n">
        <v>39.1237</v>
      </c>
      <c r="H26" s="75" t="n">
        <v>14222.57</v>
      </c>
      <c r="I26" s="75" t="n">
        <v>33.3</v>
      </c>
      <c r="J26" s="76" t="n">
        <f aca="false">H26/3600</f>
        <v>3.95071388888889</v>
      </c>
      <c r="L26" s="90" t="n">
        <v>721.6992</v>
      </c>
      <c r="M26" s="91" t="n">
        <v>32.5354</v>
      </c>
      <c r="N26" s="91" t="n">
        <v>38.2359</v>
      </c>
      <c r="O26" s="91" t="n">
        <v>39.1268</v>
      </c>
      <c r="P26" s="91" t="n">
        <v>14375.3</v>
      </c>
      <c r="Q26" s="91" t="n">
        <v>34.02</v>
      </c>
      <c r="R26" s="92" t="n">
        <f aca="false">P26/3600</f>
        <v>3.99313888888889</v>
      </c>
      <c r="S26" s="63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3" t="n">
        <v>18127.0256</v>
      </c>
      <c r="E27" s="58" t="n">
        <v>38.631</v>
      </c>
      <c r="F27" s="58" t="n">
        <v>40.2059</v>
      </c>
      <c r="G27" s="58" t="n">
        <v>43.7633</v>
      </c>
      <c r="H27" s="58" t="n">
        <v>41456.09</v>
      </c>
      <c r="I27" s="58" t="n">
        <v>98.66</v>
      </c>
      <c r="J27" s="59" t="n">
        <f aca="false">H27/3600</f>
        <v>11.5155805555556</v>
      </c>
      <c r="L27" s="84" t="n">
        <v>18144.6024</v>
      </c>
      <c r="M27" s="85" t="n">
        <v>38.631</v>
      </c>
      <c r="N27" s="85" t="n">
        <v>40.206</v>
      </c>
      <c r="O27" s="85" t="n">
        <v>43.7646</v>
      </c>
      <c r="P27" s="85" t="n">
        <v>44943.04</v>
      </c>
      <c r="Q27" s="85" t="n">
        <v>100.23</v>
      </c>
      <c r="R27" s="86" t="n">
        <f aca="false">P27/3600</f>
        <v>12.4841777777778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792.3096</v>
      </c>
      <c r="E28" s="66" t="n">
        <v>37.005</v>
      </c>
      <c r="F28" s="66" t="n">
        <v>39.2351</v>
      </c>
      <c r="G28" s="66" t="n">
        <v>42.0808</v>
      </c>
      <c r="H28" s="66" t="n">
        <v>36855.93</v>
      </c>
      <c r="I28" s="66" t="n">
        <v>84.49</v>
      </c>
      <c r="J28" s="67" t="n">
        <f aca="false">H28/3600</f>
        <v>10.2377583333333</v>
      </c>
      <c r="L28" s="87" t="n">
        <v>5793.9296</v>
      </c>
      <c r="M28" s="88" t="n">
        <v>37.0052</v>
      </c>
      <c r="N28" s="88" t="n">
        <v>39.2375</v>
      </c>
      <c r="O28" s="88" t="n">
        <v>42.0803</v>
      </c>
      <c r="P28" s="88" t="n">
        <v>33713.5</v>
      </c>
      <c r="Q28" s="88" t="n">
        <v>78.58</v>
      </c>
      <c r="R28" s="89" t="n">
        <f aca="false">P28/3600</f>
        <v>9.36486111111111</v>
      </c>
      <c r="S28" s="63"/>
      <c r="T28" s="71"/>
      <c r="U28" s="41"/>
      <c r="V28" s="41"/>
      <c r="W28" s="71"/>
      <c r="X28" s="4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723.5088</v>
      </c>
      <c r="E29" s="66" t="n">
        <v>35.0886</v>
      </c>
      <c r="F29" s="66" t="n">
        <v>38.4197</v>
      </c>
      <c r="G29" s="66" t="n">
        <v>40.563</v>
      </c>
      <c r="H29" s="66" t="n">
        <v>33539.17</v>
      </c>
      <c r="I29" s="66" t="n">
        <v>74.71</v>
      </c>
      <c r="J29" s="67" t="n">
        <f aca="false">H29/3600</f>
        <v>9.31643611111111</v>
      </c>
      <c r="L29" s="87" t="n">
        <v>2723.5144</v>
      </c>
      <c r="M29" s="88" t="n">
        <v>35.0904</v>
      </c>
      <c r="N29" s="88" t="n">
        <v>38.4198</v>
      </c>
      <c r="O29" s="88" t="n">
        <v>40.5738</v>
      </c>
      <c r="P29" s="88" t="n">
        <v>30764.94</v>
      </c>
      <c r="Q29" s="88" t="n">
        <v>70.58</v>
      </c>
      <c r="R29" s="89" t="n">
        <f aca="false">P29/3600</f>
        <v>8.54581666666667</v>
      </c>
      <c r="S29" s="63"/>
      <c r="T29" s="71"/>
      <c r="U29" s="41"/>
      <c r="V29" s="41"/>
      <c r="W29" s="71"/>
      <c r="X29" s="4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395.6064</v>
      </c>
      <c r="E30" s="75" t="n">
        <v>32.9071</v>
      </c>
      <c r="F30" s="75" t="n">
        <v>37.713</v>
      </c>
      <c r="G30" s="75" t="n">
        <v>39.4202</v>
      </c>
      <c r="H30" s="75" t="n">
        <v>31734.24</v>
      </c>
      <c r="I30" s="75" t="n">
        <v>67.07</v>
      </c>
      <c r="J30" s="76" t="n">
        <f aca="false">H30/3600</f>
        <v>8.81506666666667</v>
      </c>
      <c r="L30" s="90" t="n">
        <v>1396.2064</v>
      </c>
      <c r="M30" s="91" t="n">
        <v>32.9068</v>
      </c>
      <c r="N30" s="91" t="n">
        <v>37.7131</v>
      </c>
      <c r="O30" s="91" t="n">
        <v>39.4305</v>
      </c>
      <c r="P30" s="91" t="n">
        <v>31670.94</v>
      </c>
      <c r="Q30" s="91" t="n">
        <v>66.18</v>
      </c>
      <c r="R30" s="92" t="n">
        <f aca="false">P30/3600</f>
        <v>8.79748333333333</v>
      </c>
      <c r="S30" s="63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93" t="n">
        <v>17386.656</v>
      </c>
      <c r="E31" s="58" t="n">
        <v>39.3283</v>
      </c>
      <c r="F31" s="58" t="n">
        <v>44.0583</v>
      </c>
      <c r="G31" s="58" t="n">
        <v>45.4323</v>
      </c>
      <c r="H31" s="58" t="n">
        <v>51924.68</v>
      </c>
      <c r="I31" s="58" t="n">
        <v>115.47</v>
      </c>
      <c r="J31" s="59" t="n">
        <f aca="false">H31/3600</f>
        <v>14.4235222222222</v>
      </c>
      <c r="L31" s="84" t="n">
        <v>17381.5888</v>
      </c>
      <c r="M31" s="85" t="n">
        <v>39.3287</v>
      </c>
      <c r="N31" s="85" t="n">
        <v>44.0567</v>
      </c>
      <c r="O31" s="85" t="n">
        <v>45.4313</v>
      </c>
      <c r="P31" s="85" t="n">
        <v>47534.96</v>
      </c>
      <c r="Q31" s="85" t="n">
        <v>107.73</v>
      </c>
      <c r="R31" s="86" t="n">
        <f aca="false">P31/3600</f>
        <v>13.2041555555556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081.1824</v>
      </c>
      <c r="E32" s="66" t="n">
        <v>37.6459</v>
      </c>
      <c r="F32" s="66" t="n">
        <v>42.8085</v>
      </c>
      <c r="G32" s="66" t="n">
        <v>43.4638</v>
      </c>
      <c r="H32" s="66" t="n">
        <v>44274.21</v>
      </c>
      <c r="I32" s="66" t="n">
        <v>97.74</v>
      </c>
      <c r="J32" s="67" t="n">
        <f aca="false">H32/3600</f>
        <v>12.2983916666667</v>
      </c>
      <c r="L32" s="87" t="n">
        <v>6080.3032</v>
      </c>
      <c r="M32" s="88" t="n">
        <v>37.6472</v>
      </c>
      <c r="N32" s="88" t="n">
        <v>42.8032</v>
      </c>
      <c r="O32" s="88" t="n">
        <v>43.4612</v>
      </c>
      <c r="P32" s="88" t="n">
        <v>44529.04</v>
      </c>
      <c r="Q32" s="88" t="n">
        <v>104.39</v>
      </c>
      <c r="R32" s="89" t="n">
        <f aca="false">P32/3600</f>
        <v>12.3691777777778</v>
      </c>
      <c r="S32" s="63"/>
      <c r="T32" s="71"/>
      <c r="U32" s="41"/>
      <c r="V32" s="41"/>
      <c r="W32" s="71"/>
      <c r="X32" s="4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2848.7464</v>
      </c>
      <c r="E33" s="66" t="n">
        <v>35.8067</v>
      </c>
      <c r="F33" s="66" t="n">
        <v>41.5714</v>
      </c>
      <c r="G33" s="66" t="n">
        <v>41.6265</v>
      </c>
      <c r="H33" s="66" t="n">
        <v>40694.68</v>
      </c>
      <c r="I33" s="66" t="n">
        <v>90.38</v>
      </c>
      <c r="J33" s="67" t="n">
        <f aca="false">H33/3600</f>
        <v>11.3040777777778</v>
      </c>
      <c r="L33" s="87" t="n">
        <v>2850.708</v>
      </c>
      <c r="M33" s="88" t="n">
        <v>35.8084</v>
      </c>
      <c r="N33" s="88" t="n">
        <v>41.5783</v>
      </c>
      <c r="O33" s="88" t="n">
        <v>41.6317</v>
      </c>
      <c r="P33" s="88" t="n">
        <v>40088.34</v>
      </c>
      <c r="Q33" s="88" t="n">
        <v>90.39</v>
      </c>
      <c r="R33" s="89" t="n">
        <f aca="false">P33/3600</f>
        <v>11.13565</v>
      </c>
      <c r="S33" s="63"/>
      <c r="T33" s="71"/>
      <c r="U33" s="41"/>
      <c r="V33" s="41"/>
      <c r="W33" s="71"/>
      <c r="X33" s="4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1492.0832</v>
      </c>
      <c r="E34" s="75" t="n">
        <v>33.831</v>
      </c>
      <c r="F34" s="75" t="n">
        <v>40.5875</v>
      </c>
      <c r="G34" s="75" t="n">
        <v>40.2609</v>
      </c>
      <c r="H34" s="75" t="n">
        <v>34553.03</v>
      </c>
      <c r="I34" s="75" t="n">
        <v>80.01</v>
      </c>
      <c r="J34" s="76" t="n">
        <f aca="false">H34/3600</f>
        <v>9.59806388888889</v>
      </c>
      <c r="L34" s="90" t="n">
        <v>1491.9568</v>
      </c>
      <c r="M34" s="91" t="n">
        <v>33.83</v>
      </c>
      <c r="N34" s="91" t="n">
        <v>40.586</v>
      </c>
      <c r="O34" s="91" t="n">
        <v>40.2697</v>
      </c>
      <c r="P34" s="91" t="n">
        <v>34553.51</v>
      </c>
      <c r="Q34" s="91" t="n">
        <v>80.02</v>
      </c>
      <c r="R34" s="92" t="n">
        <f aca="false">P34/3600</f>
        <v>9.59819722222222</v>
      </c>
      <c r="S34" s="63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93" t="n">
        <v>39752.6848</v>
      </c>
      <c r="E35" s="58" t="n">
        <v>37.5938</v>
      </c>
      <c r="F35" s="58" t="n">
        <v>42.3813</v>
      </c>
      <c r="G35" s="58" t="n">
        <v>44.4597</v>
      </c>
      <c r="H35" s="58" t="n">
        <v>57349.51</v>
      </c>
      <c r="I35" s="58" t="n">
        <v>140.91</v>
      </c>
      <c r="J35" s="59" t="n">
        <f aca="false">H35/3600</f>
        <v>15.9304194444444</v>
      </c>
      <c r="L35" s="84" t="n">
        <v>39749.0712</v>
      </c>
      <c r="M35" s="85" t="n">
        <v>37.5932</v>
      </c>
      <c r="N35" s="85" t="n">
        <v>42.3814</v>
      </c>
      <c r="O35" s="85" t="n">
        <v>44.4568</v>
      </c>
      <c r="P35" s="85" t="n">
        <v>57187.9</v>
      </c>
      <c r="Q35" s="85" t="n">
        <v>143.36</v>
      </c>
      <c r="R35" s="86" t="n">
        <f aca="false">P35/3600</f>
        <v>15.8855277777778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295.8544</v>
      </c>
      <c r="E36" s="66" t="n">
        <v>35.4251</v>
      </c>
      <c r="F36" s="66" t="n">
        <v>41.0946</v>
      </c>
      <c r="G36" s="66" t="n">
        <v>43.2675</v>
      </c>
      <c r="H36" s="66" t="n">
        <v>46637.89</v>
      </c>
      <c r="I36" s="66" t="n">
        <v>108.67</v>
      </c>
      <c r="J36" s="67" t="n">
        <f aca="false">H36/3600</f>
        <v>12.9549694444444</v>
      </c>
      <c r="L36" s="87" t="n">
        <v>7297.984</v>
      </c>
      <c r="M36" s="88" t="n">
        <v>35.4257</v>
      </c>
      <c r="N36" s="88" t="n">
        <v>41.0965</v>
      </c>
      <c r="O36" s="88" t="n">
        <v>43.2765</v>
      </c>
      <c r="P36" s="88" t="n">
        <v>46509.01</v>
      </c>
      <c r="Q36" s="88" t="n">
        <v>108.91</v>
      </c>
      <c r="R36" s="89" t="n">
        <f aca="false">P36/3600</f>
        <v>12.9191694444444</v>
      </c>
      <c r="S36" s="63"/>
      <c r="T36" s="71"/>
      <c r="U36" s="41"/>
      <c r="V36" s="41"/>
      <c r="W36" s="71"/>
      <c r="X36" s="4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2274.1464</v>
      </c>
      <c r="E37" s="66" t="n">
        <v>33.9908</v>
      </c>
      <c r="F37" s="66" t="n">
        <v>39.8383</v>
      </c>
      <c r="G37" s="66" t="n">
        <v>42.2452</v>
      </c>
      <c r="H37" s="66" t="n">
        <v>38059.7</v>
      </c>
      <c r="I37" s="66" t="n">
        <v>93.86</v>
      </c>
      <c r="J37" s="67" t="n">
        <f aca="false">H37/3600</f>
        <v>10.5721388888889</v>
      </c>
      <c r="L37" s="87" t="n">
        <v>2274.696</v>
      </c>
      <c r="M37" s="88" t="n">
        <v>33.9907</v>
      </c>
      <c r="N37" s="88" t="n">
        <v>39.8414</v>
      </c>
      <c r="O37" s="88" t="n">
        <v>42.2471</v>
      </c>
      <c r="P37" s="88" t="n">
        <v>41922.76</v>
      </c>
      <c r="Q37" s="88" t="n">
        <v>92.95</v>
      </c>
      <c r="R37" s="89" t="n">
        <f aca="false">P37/3600</f>
        <v>11.6452111111111</v>
      </c>
      <c r="S37" s="63"/>
      <c r="T37" s="71"/>
      <c r="U37" s="41"/>
      <c r="V37" s="41"/>
      <c r="W37" s="71"/>
      <c r="X37" s="4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980.828</v>
      </c>
      <c r="E38" s="75" t="n">
        <v>32.1922</v>
      </c>
      <c r="F38" s="75" t="n">
        <v>38.8409</v>
      </c>
      <c r="G38" s="75" t="n">
        <v>41.4198</v>
      </c>
      <c r="H38" s="75" t="n">
        <v>36071.97</v>
      </c>
      <c r="I38" s="75" t="n">
        <v>83.05</v>
      </c>
      <c r="J38" s="76" t="n">
        <f aca="false">H38/3600</f>
        <v>10.0199916666667</v>
      </c>
      <c r="L38" s="90" t="n">
        <v>979.576</v>
      </c>
      <c r="M38" s="91" t="n">
        <v>32.1966</v>
      </c>
      <c r="N38" s="91" t="n">
        <v>38.8664</v>
      </c>
      <c r="O38" s="91" t="n">
        <v>41.4395</v>
      </c>
      <c r="P38" s="91" t="n">
        <v>39719.05</v>
      </c>
      <c r="Q38" s="91" t="n">
        <v>90.17</v>
      </c>
      <c r="R38" s="92" t="n">
        <f aca="false">P38/3600</f>
        <v>11.0330694444444</v>
      </c>
      <c r="S38" s="63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93" t="n">
        <v>3474.9168</v>
      </c>
      <c r="E39" s="58" t="n">
        <v>40.6486</v>
      </c>
      <c r="F39" s="58" t="n">
        <v>43.3684</v>
      </c>
      <c r="G39" s="58" t="n">
        <v>44.026</v>
      </c>
      <c r="H39" s="58" t="n">
        <v>9240.03</v>
      </c>
      <c r="I39" s="58" t="n">
        <v>20.84</v>
      </c>
      <c r="J39" s="59" t="n">
        <f aca="false">H39/3600</f>
        <v>2.566675</v>
      </c>
      <c r="L39" s="84" t="n">
        <v>3474.312</v>
      </c>
      <c r="M39" s="85" t="n">
        <v>40.6495</v>
      </c>
      <c r="N39" s="85" t="n">
        <v>43.3766</v>
      </c>
      <c r="O39" s="85" t="n">
        <v>44.0227</v>
      </c>
      <c r="P39" s="85" t="n">
        <v>9187.53</v>
      </c>
      <c r="Q39" s="85" t="n">
        <v>20.76</v>
      </c>
      <c r="R39" s="86" t="n">
        <f aca="false">P39/3600</f>
        <v>2.55209166666667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94" t="n">
        <v>1674.4728</v>
      </c>
      <c r="E40" s="66" t="n">
        <v>37.4857</v>
      </c>
      <c r="F40" s="66" t="n">
        <v>40.9843</v>
      </c>
      <c r="G40" s="66" t="n">
        <v>41.3133</v>
      </c>
      <c r="H40" s="66" t="n">
        <v>7425.89</v>
      </c>
      <c r="I40" s="66" t="n">
        <v>16.33</v>
      </c>
      <c r="J40" s="67" t="n">
        <f aca="false">H40/3600</f>
        <v>2.06274722222222</v>
      </c>
      <c r="L40" s="87" t="n">
        <v>1675.3464</v>
      </c>
      <c r="M40" s="88" t="n">
        <v>37.4876</v>
      </c>
      <c r="N40" s="88" t="n">
        <v>40.9793</v>
      </c>
      <c r="O40" s="88" t="n">
        <v>41.2918</v>
      </c>
      <c r="P40" s="88" t="n">
        <v>7421.75</v>
      </c>
      <c r="Q40" s="88" t="n">
        <v>16.29</v>
      </c>
      <c r="R40" s="89" t="n">
        <f aca="false">P40/3600</f>
        <v>2.06159722222222</v>
      </c>
      <c r="S40" s="63"/>
      <c r="T40" s="71"/>
      <c r="U40" s="41"/>
      <c r="V40" s="41"/>
      <c r="W40" s="71"/>
      <c r="X40" s="4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23.6056</v>
      </c>
      <c r="E41" s="66" t="n">
        <v>34.5556</v>
      </c>
      <c r="F41" s="66" t="n">
        <v>39.0545</v>
      </c>
      <c r="G41" s="66" t="n">
        <v>39.1364</v>
      </c>
      <c r="H41" s="66" t="n">
        <v>7438.63</v>
      </c>
      <c r="I41" s="66" t="n">
        <v>15.03</v>
      </c>
      <c r="J41" s="67" t="n">
        <f aca="false">H41/3600</f>
        <v>2.06628611111111</v>
      </c>
      <c r="L41" s="87" t="n">
        <v>823.908</v>
      </c>
      <c r="M41" s="88" t="n">
        <v>34.556</v>
      </c>
      <c r="N41" s="88" t="n">
        <v>39.0519</v>
      </c>
      <c r="O41" s="88" t="n">
        <v>39.1441</v>
      </c>
      <c r="P41" s="88" t="n">
        <v>6690.86</v>
      </c>
      <c r="Q41" s="88" t="n">
        <v>13.8</v>
      </c>
      <c r="R41" s="89" t="n">
        <f aca="false">P41/3600</f>
        <v>1.85857222222222</v>
      </c>
      <c r="S41" s="63"/>
      <c r="T41" s="71"/>
      <c r="U41" s="41"/>
      <c r="V41" s="41"/>
      <c r="W41" s="71"/>
      <c r="X41" s="4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435.3552</v>
      </c>
      <c r="E42" s="75" t="n">
        <v>32.0699</v>
      </c>
      <c r="F42" s="75" t="n">
        <v>37.6221</v>
      </c>
      <c r="G42" s="75" t="n">
        <v>37.5244</v>
      </c>
      <c r="H42" s="75" t="n">
        <v>6730.54</v>
      </c>
      <c r="I42" s="75" t="n">
        <v>12.59</v>
      </c>
      <c r="J42" s="76" t="n">
        <f aca="false">H42/3600</f>
        <v>1.86959444444444</v>
      </c>
      <c r="L42" s="90" t="n">
        <v>434.9608</v>
      </c>
      <c r="M42" s="91" t="n">
        <v>32.0637</v>
      </c>
      <c r="N42" s="91" t="n">
        <v>37.6132</v>
      </c>
      <c r="O42" s="91" t="n">
        <v>37.5129</v>
      </c>
      <c r="P42" s="91" t="n">
        <v>6145.54</v>
      </c>
      <c r="Q42" s="91" t="n">
        <v>11.7</v>
      </c>
      <c r="R42" s="92" t="n">
        <f aca="false">P42/3600</f>
        <v>1.70709444444444</v>
      </c>
      <c r="S42" s="63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93" t="n">
        <v>3652.8504</v>
      </c>
      <c r="E43" s="58" t="n">
        <v>40.4305</v>
      </c>
      <c r="F43" s="58" t="n">
        <v>43.8405</v>
      </c>
      <c r="G43" s="58" t="n">
        <v>45.4061</v>
      </c>
      <c r="H43" s="58" t="n">
        <v>10652.67</v>
      </c>
      <c r="I43" s="58" t="n">
        <v>23.9</v>
      </c>
      <c r="J43" s="59" t="n">
        <f aca="false">H43/3600</f>
        <v>2.959075</v>
      </c>
      <c r="L43" s="84" t="n">
        <v>3653.0944</v>
      </c>
      <c r="M43" s="85" t="n">
        <v>40.4312</v>
      </c>
      <c r="N43" s="85" t="n">
        <v>43.8376</v>
      </c>
      <c r="O43" s="85" t="n">
        <v>45.4035</v>
      </c>
      <c r="P43" s="85" t="n">
        <v>9731.57</v>
      </c>
      <c r="Q43" s="85" t="n">
        <v>22.24</v>
      </c>
      <c r="R43" s="86" t="n">
        <f aca="false">P43/3600</f>
        <v>2.70321388888889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718.5856</v>
      </c>
      <c r="E44" s="66" t="n">
        <v>37.8951</v>
      </c>
      <c r="F44" s="66" t="n">
        <v>41.8748</v>
      </c>
      <c r="G44" s="66" t="n">
        <v>43.0691</v>
      </c>
      <c r="H44" s="66" t="n">
        <v>9452.15</v>
      </c>
      <c r="I44" s="66" t="n">
        <v>20.46</v>
      </c>
      <c r="J44" s="67" t="n">
        <f aca="false">H44/3600</f>
        <v>2.62559722222222</v>
      </c>
      <c r="L44" s="87" t="n">
        <v>1719.4528</v>
      </c>
      <c r="M44" s="88" t="n">
        <v>37.8974</v>
      </c>
      <c r="N44" s="88" t="n">
        <v>41.8819</v>
      </c>
      <c r="O44" s="88" t="n">
        <v>43.0657</v>
      </c>
      <c r="P44" s="88" t="n">
        <v>9386.39</v>
      </c>
      <c r="Q44" s="88" t="n">
        <v>20.16</v>
      </c>
      <c r="R44" s="89" t="n">
        <f aca="false">P44/3600</f>
        <v>2.60733055555556</v>
      </c>
      <c r="S44" s="63"/>
      <c r="T44" s="71"/>
      <c r="U44" s="41"/>
      <c r="V44" s="41"/>
      <c r="W44" s="71"/>
      <c r="X44" s="4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865.2192</v>
      </c>
      <c r="E45" s="66" t="n">
        <v>35.115</v>
      </c>
      <c r="F45" s="66" t="n">
        <v>40.1758</v>
      </c>
      <c r="G45" s="66" t="n">
        <v>41.1416</v>
      </c>
      <c r="H45" s="66" t="n">
        <v>8676.78</v>
      </c>
      <c r="I45" s="66" t="n">
        <v>17.54</v>
      </c>
      <c r="J45" s="67" t="n">
        <f aca="false">H45/3600</f>
        <v>2.41021666666667</v>
      </c>
      <c r="L45" s="87" t="n">
        <v>865.3712</v>
      </c>
      <c r="M45" s="88" t="n">
        <v>35.1136</v>
      </c>
      <c r="N45" s="88" t="n">
        <v>40.1885</v>
      </c>
      <c r="O45" s="88" t="n">
        <v>41.1383</v>
      </c>
      <c r="P45" s="88" t="n">
        <v>8654.94</v>
      </c>
      <c r="Q45" s="88" t="n">
        <v>17.63</v>
      </c>
      <c r="R45" s="89" t="n">
        <f aca="false">P45/3600</f>
        <v>2.40415</v>
      </c>
      <c r="S45" s="63"/>
      <c r="T45" s="71"/>
      <c r="U45" s="41"/>
      <c r="V45" s="41"/>
      <c r="W45" s="71"/>
      <c r="X45" s="4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56.932</v>
      </c>
      <c r="E46" s="75" t="n">
        <v>32.335</v>
      </c>
      <c r="F46" s="75" t="n">
        <v>38.8354</v>
      </c>
      <c r="G46" s="75" t="n">
        <v>39.7216</v>
      </c>
      <c r="H46" s="75" t="n">
        <v>7474.12</v>
      </c>
      <c r="I46" s="75" t="n">
        <v>14.45</v>
      </c>
      <c r="J46" s="76" t="n">
        <f aca="false">H46/3600</f>
        <v>2.07614444444444</v>
      </c>
      <c r="L46" s="90" t="n">
        <v>457.3224</v>
      </c>
      <c r="M46" s="91" t="n">
        <v>32.3335</v>
      </c>
      <c r="N46" s="91" t="n">
        <v>38.8625</v>
      </c>
      <c r="O46" s="91" t="n">
        <v>39.718</v>
      </c>
      <c r="P46" s="91" t="n">
        <v>7460.34</v>
      </c>
      <c r="Q46" s="91" t="n">
        <v>14.32</v>
      </c>
      <c r="R46" s="92" t="n">
        <f aca="false">P46/3600</f>
        <v>2.07231666666667</v>
      </c>
      <c r="S46" s="63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3" t="n">
        <v>6870.8696</v>
      </c>
      <c r="E47" s="58" t="n">
        <v>38.5267</v>
      </c>
      <c r="F47" s="58" t="n">
        <v>41.6946</v>
      </c>
      <c r="G47" s="58" t="n">
        <v>42.7551</v>
      </c>
      <c r="H47" s="58" t="n">
        <v>9384.59</v>
      </c>
      <c r="I47" s="58" t="n">
        <v>22.38</v>
      </c>
      <c r="J47" s="59" t="n">
        <f aca="false">H47/3600</f>
        <v>2.60683055555556</v>
      </c>
      <c r="L47" s="84" t="n">
        <v>6870.1824</v>
      </c>
      <c r="M47" s="85" t="n">
        <v>38.5277</v>
      </c>
      <c r="N47" s="85" t="n">
        <v>41.694</v>
      </c>
      <c r="O47" s="85" t="n">
        <v>42.7506</v>
      </c>
      <c r="P47" s="85" t="n">
        <v>9326.23</v>
      </c>
      <c r="Q47" s="85" t="n">
        <v>22.05</v>
      </c>
      <c r="R47" s="86" t="n">
        <f aca="false">P47/3600</f>
        <v>2.59061944444444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127.1488</v>
      </c>
      <c r="E48" s="66" t="n">
        <v>34.98</v>
      </c>
      <c r="F48" s="66" t="n">
        <v>39.0738</v>
      </c>
      <c r="G48" s="66" t="n">
        <v>40.0057</v>
      </c>
      <c r="H48" s="66" t="n">
        <v>8706.06</v>
      </c>
      <c r="I48" s="66" t="n">
        <v>20.23</v>
      </c>
      <c r="J48" s="67" t="n">
        <f aca="false">H48/3600</f>
        <v>2.41835</v>
      </c>
      <c r="L48" s="87" t="n">
        <v>3129.1216</v>
      </c>
      <c r="M48" s="88" t="n">
        <v>34.9837</v>
      </c>
      <c r="N48" s="88" t="n">
        <v>39.0864</v>
      </c>
      <c r="O48" s="88" t="n">
        <v>40.0158</v>
      </c>
      <c r="P48" s="88" t="n">
        <v>7945.78</v>
      </c>
      <c r="Q48" s="88" t="n">
        <v>18.58</v>
      </c>
      <c r="R48" s="89" t="n">
        <f aca="false">P48/3600</f>
        <v>2.20716111111111</v>
      </c>
      <c r="S48" s="63"/>
      <c r="T48" s="71"/>
      <c r="U48" s="41"/>
      <c r="V48" s="41"/>
      <c r="W48" s="71"/>
      <c r="X48" s="4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478.4616</v>
      </c>
      <c r="E49" s="66" t="n">
        <v>31.7642</v>
      </c>
      <c r="F49" s="66" t="n">
        <v>37.1874</v>
      </c>
      <c r="G49" s="66" t="n">
        <v>38.0172</v>
      </c>
      <c r="H49" s="66" t="n">
        <v>7716.83</v>
      </c>
      <c r="I49" s="66" t="n">
        <v>18.25</v>
      </c>
      <c r="J49" s="67" t="n">
        <f aca="false">H49/3600</f>
        <v>2.14356388888889</v>
      </c>
      <c r="L49" s="87" t="n">
        <v>1479.4112</v>
      </c>
      <c r="M49" s="88" t="n">
        <v>31.7686</v>
      </c>
      <c r="N49" s="88" t="n">
        <v>37.1786</v>
      </c>
      <c r="O49" s="88" t="n">
        <v>38.0068</v>
      </c>
      <c r="P49" s="88" t="n">
        <v>7731.6</v>
      </c>
      <c r="Q49" s="88" t="n">
        <v>18.3</v>
      </c>
      <c r="R49" s="89" t="n">
        <f aca="false">P49/3600</f>
        <v>2.14766666666667</v>
      </c>
      <c r="S49" s="63"/>
      <c r="T49" s="71"/>
      <c r="U49" s="41"/>
      <c r="V49" s="41"/>
      <c r="W49" s="71"/>
      <c r="X49" s="4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699.256</v>
      </c>
      <c r="E50" s="75" t="n">
        <v>28.7806</v>
      </c>
      <c r="F50" s="75" t="n">
        <v>35.8901</v>
      </c>
      <c r="G50" s="75" t="n">
        <v>36.6258</v>
      </c>
      <c r="H50" s="75" t="n">
        <v>6573.04</v>
      </c>
      <c r="I50" s="75" t="n">
        <v>14.38</v>
      </c>
      <c r="J50" s="76" t="n">
        <f aca="false">H50/3600</f>
        <v>1.82584444444444</v>
      </c>
      <c r="L50" s="90" t="n">
        <v>699.8512</v>
      </c>
      <c r="M50" s="91" t="n">
        <v>28.7822</v>
      </c>
      <c r="N50" s="91" t="n">
        <v>35.8915</v>
      </c>
      <c r="O50" s="91" t="n">
        <v>36.6325</v>
      </c>
      <c r="P50" s="91" t="n">
        <v>6383.25</v>
      </c>
      <c r="Q50" s="91" t="n">
        <v>15.13</v>
      </c>
      <c r="R50" s="92" t="n">
        <f aca="false">P50/3600</f>
        <v>1.773125</v>
      </c>
      <c r="S50" s="63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3" t="n">
        <v>4849.3848</v>
      </c>
      <c r="E51" s="58" t="n">
        <v>39.2348</v>
      </c>
      <c r="F51" s="58" t="n">
        <v>41.6705</v>
      </c>
      <c r="G51" s="58" t="n">
        <v>43.1281</v>
      </c>
      <c r="H51" s="58" t="n">
        <v>6650.29</v>
      </c>
      <c r="I51" s="58" t="n">
        <v>15.4</v>
      </c>
      <c r="J51" s="59" t="n">
        <f aca="false">H51/3600</f>
        <v>1.84730277777778</v>
      </c>
      <c r="L51" s="84" t="n">
        <v>4849.1824</v>
      </c>
      <c r="M51" s="85" t="n">
        <v>39.2354</v>
      </c>
      <c r="N51" s="85" t="n">
        <v>41.6703</v>
      </c>
      <c r="O51" s="85" t="n">
        <v>43.1329</v>
      </c>
      <c r="P51" s="85" t="n">
        <v>7193.14</v>
      </c>
      <c r="Q51" s="85" t="n">
        <v>16.75</v>
      </c>
      <c r="R51" s="86" t="n">
        <f aca="false">P51/3600</f>
        <v>1.99809444444444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051.884</v>
      </c>
      <c r="E52" s="66" t="n">
        <v>35.9837</v>
      </c>
      <c r="F52" s="66" t="n">
        <v>39.3783</v>
      </c>
      <c r="G52" s="66" t="n">
        <v>40.968</v>
      </c>
      <c r="H52" s="66" t="n">
        <v>5726.28</v>
      </c>
      <c r="I52" s="66" t="n">
        <v>12.77</v>
      </c>
      <c r="J52" s="67" t="n">
        <f aca="false">H52/3600</f>
        <v>1.59063333333333</v>
      </c>
      <c r="L52" s="87" t="n">
        <v>2051.5384</v>
      </c>
      <c r="M52" s="88" t="n">
        <v>35.9829</v>
      </c>
      <c r="N52" s="88" t="n">
        <v>39.3851</v>
      </c>
      <c r="O52" s="88" t="n">
        <v>40.9539</v>
      </c>
      <c r="P52" s="88" t="n">
        <v>6114.76</v>
      </c>
      <c r="Q52" s="88" t="n">
        <v>13.59</v>
      </c>
      <c r="R52" s="89" t="n">
        <f aca="false">P52/3600</f>
        <v>1.69854444444444</v>
      </c>
      <c r="S52" s="63"/>
      <c r="T52" s="71"/>
      <c r="U52" s="41"/>
      <c r="V52" s="41"/>
      <c r="W52" s="71"/>
      <c r="X52" s="4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961.3008</v>
      </c>
      <c r="E53" s="66" t="n">
        <v>33.1025</v>
      </c>
      <c r="F53" s="66" t="n">
        <v>37.5181</v>
      </c>
      <c r="G53" s="66" t="n">
        <v>39.2264</v>
      </c>
      <c r="H53" s="66" t="n">
        <v>4927.09</v>
      </c>
      <c r="I53" s="66" t="n">
        <v>10.76</v>
      </c>
      <c r="J53" s="67" t="n">
        <f aca="false">H53/3600</f>
        <v>1.36863611111111</v>
      </c>
      <c r="L53" s="87" t="n">
        <v>960.5576</v>
      </c>
      <c r="M53" s="88" t="n">
        <v>33.1016</v>
      </c>
      <c r="N53" s="88" t="n">
        <v>37.5088</v>
      </c>
      <c r="O53" s="88" t="n">
        <v>39.2435</v>
      </c>
      <c r="P53" s="88" t="n">
        <v>5371.12</v>
      </c>
      <c r="Q53" s="88" t="n">
        <v>11.45</v>
      </c>
      <c r="R53" s="89" t="n">
        <f aca="false">P53/3600</f>
        <v>1.49197777777778</v>
      </c>
      <c r="S53" s="63"/>
      <c r="T53" s="71"/>
      <c r="U53" s="41"/>
      <c r="V53" s="41"/>
      <c r="W53" s="71"/>
      <c r="X53" s="4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469.1336</v>
      </c>
      <c r="E54" s="75" t="n">
        <v>30.4382</v>
      </c>
      <c r="F54" s="75" t="n">
        <v>36.1968</v>
      </c>
      <c r="G54" s="75" t="n">
        <v>37.9302</v>
      </c>
      <c r="H54" s="75" t="n">
        <v>4463.89</v>
      </c>
      <c r="I54" s="75" t="n">
        <v>9.13</v>
      </c>
      <c r="J54" s="76" t="n">
        <f aca="false">H54/3600</f>
        <v>1.23996944444444</v>
      </c>
      <c r="L54" s="90" t="n">
        <v>470.1984</v>
      </c>
      <c r="M54" s="91" t="n">
        <v>30.4423</v>
      </c>
      <c r="N54" s="91" t="n">
        <v>36.2009</v>
      </c>
      <c r="O54" s="91" t="n">
        <v>37.9528</v>
      </c>
      <c r="P54" s="91" t="n">
        <v>4335</v>
      </c>
      <c r="Q54" s="91" t="n">
        <v>8.58</v>
      </c>
      <c r="R54" s="92" t="n">
        <f aca="false">P54/3600</f>
        <v>1.20416666666667</v>
      </c>
      <c r="S54" s="63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93" t="n">
        <v>1521.824</v>
      </c>
      <c r="E55" s="58" t="n">
        <v>40.9135</v>
      </c>
      <c r="F55" s="58" t="n">
        <v>44.318</v>
      </c>
      <c r="G55" s="58" t="n">
        <v>43.4441</v>
      </c>
      <c r="H55" s="58" t="n">
        <v>2289.54</v>
      </c>
      <c r="I55" s="58" t="n">
        <v>5.37</v>
      </c>
      <c r="J55" s="59" t="n">
        <f aca="false">H55/3600</f>
        <v>0.635983333333333</v>
      </c>
      <c r="L55" s="84" t="n">
        <v>1522.0688</v>
      </c>
      <c r="M55" s="85" t="n">
        <v>40.9139</v>
      </c>
      <c r="N55" s="85" t="n">
        <v>44.3001</v>
      </c>
      <c r="O55" s="85" t="n">
        <v>43.4542</v>
      </c>
      <c r="P55" s="85" t="n">
        <v>2272.61</v>
      </c>
      <c r="Q55" s="85" t="n">
        <v>5.4</v>
      </c>
      <c r="R55" s="86" t="n">
        <f aca="false">P55/3600</f>
        <v>0.631280555555556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94" t="n">
        <v>762.1104</v>
      </c>
      <c r="E56" s="66" t="n">
        <v>37.079</v>
      </c>
      <c r="F56" s="66" t="n">
        <v>41.6167</v>
      </c>
      <c r="G56" s="66" t="n">
        <v>40.3892</v>
      </c>
      <c r="H56" s="66" t="n">
        <v>2209.74</v>
      </c>
      <c r="I56" s="66" t="n">
        <v>4.82</v>
      </c>
      <c r="J56" s="67" t="n">
        <f aca="false">H56/3600</f>
        <v>0.613816666666667</v>
      </c>
      <c r="L56" s="87" t="n">
        <v>763.0296</v>
      </c>
      <c r="M56" s="88" t="n">
        <v>37.0847</v>
      </c>
      <c r="N56" s="88" t="n">
        <v>41.6035</v>
      </c>
      <c r="O56" s="88" t="n">
        <v>40.398</v>
      </c>
      <c r="P56" s="88" t="n">
        <v>2023.09</v>
      </c>
      <c r="Q56" s="88" t="n">
        <v>4.41</v>
      </c>
      <c r="R56" s="89" t="n">
        <f aca="false">P56/3600</f>
        <v>0.561969444444444</v>
      </c>
      <c r="S56" s="63"/>
      <c r="T56" s="71"/>
      <c r="U56" s="41"/>
      <c r="V56" s="41"/>
      <c r="W56" s="71"/>
      <c r="X56" s="4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377.8984</v>
      </c>
      <c r="E57" s="66" t="n">
        <v>33.6748</v>
      </c>
      <c r="F57" s="66" t="n">
        <v>39.5172</v>
      </c>
      <c r="G57" s="66" t="n">
        <v>38.0402</v>
      </c>
      <c r="H57" s="66" t="n">
        <v>1839.29</v>
      </c>
      <c r="I57" s="66" t="n">
        <v>3.71</v>
      </c>
      <c r="J57" s="67" t="n">
        <f aca="false">H57/3600</f>
        <v>0.510913888888889</v>
      </c>
      <c r="L57" s="87" t="n">
        <v>377.7256</v>
      </c>
      <c r="M57" s="88" t="n">
        <v>33.665</v>
      </c>
      <c r="N57" s="88" t="n">
        <v>39.5216</v>
      </c>
      <c r="O57" s="88" t="n">
        <v>38.0497</v>
      </c>
      <c r="P57" s="88" t="n">
        <v>1834.69</v>
      </c>
      <c r="Q57" s="88" t="n">
        <v>3.65</v>
      </c>
      <c r="R57" s="89" t="n">
        <f aca="false">P57/3600</f>
        <v>0.509636111111111</v>
      </c>
      <c r="S57" s="63"/>
      <c r="T57" s="71"/>
      <c r="U57" s="41"/>
      <c r="V57" s="41"/>
      <c r="W57" s="71"/>
      <c r="X57" s="4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196.4576</v>
      </c>
      <c r="E58" s="75" t="n">
        <v>30.8563</v>
      </c>
      <c r="F58" s="75" t="n">
        <v>38.0679</v>
      </c>
      <c r="G58" s="75" t="n">
        <v>36.4138</v>
      </c>
      <c r="H58" s="75" t="n">
        <v>1850.52</v>
      </c>
      <c r="I58" s="75" t="n">
        <v>3.73</v>
      </c>
      <c r="J58" s="76" t="n">
        <f aca="false">H58/3600</f>
        <v>0.514033333333333</v>
      </c>
      <c r="L58" s="90" t="n">
        <v>196.4936</v>
      </c>
      <c r="M58" s="91" t="n">
        <v>30.8503</v>
      </c>
      <c r="N58" s="91" t="n">
        <v>38.0547</v>
      </c>
      <c r="O58" s="91" t="n">
        <v>36.4189</v>
      </c>
      <c r="P58" s="91" t="n">
        <v>1821.76</v>
      </c>
      <c r="Q58" s="91" t="n">
        <v>3.41</v>
      </c>
      <c r="R58" s="92" t="n">
        <f aca="false">P58/3600</f>
        <v>0.506044444444444</v>
      </c>
      <c r="S58" s="63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93" t="n">
        <v>1616.4392</v>
      </c>
      <c r="E59" s="58" t="n">
        <v>38.3096</v>
      </c>
      <c r="F59" s="58" t="n">
        <v>43.3897</v>
      </c>
      <c r="G59" s="58" t="n">
        <v>44.531</v>
      </c>
      <c r="H59" s="58" t="n">
        <v>2571.9</v>
      </c>
      <c r="I59" s="58" t="n">
        <v>6.46</v>
      </c>
      <c r="J59" s="59" t="n">
        <f aca="false">H59/3600</f>
        <v>0.714416666666667</v>
      </c>
      <c r="L59" s="84" t="n">
        <v>1617.4344</v>
      </c>
      <c r="M59" s="85" t="n">
        <v>38.3106</v>
      </c>
      <c r="N59" s="85" t="n">
        <v>43.3859</v>
      </c>
      <c r="O59" s="85" t="n">
        <v>44.5475</v>
      </c>
      <c r="P59" s="85" t="n">
        <v>2549.55</v>
      </c>
      <c r="Q59" s="85" t="n">
        <v>6.32</v>
      </c>
      <c r="R59" s="86" t="n">
        <f aca="false">P59/3600</f>
        <v>0.708208333333333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633.1632</v>
      </c>
      <c r="E60" s="66" t="n">
        <v>35.0182</v>
      </c>
      <c r="F60" s="66" t="n">
        <v>41.1146</v>
      </c>
      <c r="G60" s="66" t="n">
        <v>42.1485</v>
      </c>
      <c r="H60" s="66" t="n">
        <v>2345.25</v>
      </c>
      <c r="I60" s="66" t="n">
        <v>5.83</v>
      </c>
      <c r="J60" s="67" t="n">
        <f aca="false">H60/3600</f>
        <v>0.651458333333333</v>
      </c>
      <c r="L60" s="87" t="n">
        <v>632.892</v>
      </c>
      <c r="M60" s="88" t="n">
        <v>35.0203</v>
      </c>
      <c r="N60" s="88" t="n">
        <v>41.1278</v>
      </c>
      <c r="O60" s="88" t="n">
        <v>42.1638</v>
      </c>
      <c r="P60" s="88" t="n">
        <v>2135.63</v>
      </c>
      <c r="Q60" s="88" t="n">
        <v>5.42</v>
      </c>
      <c r="R60" s="89" t="n">
        <f aca="false">P60/3600</f>
        <v>0.593230555555556</v>
      </c>
      <c r="S60" s="63"/>
      <c r="T60" s="71"/>
      <c r="U60" s="41"/>
      <c r="V60" s="41"/>
      <c r="W60" s="71"/>
      <c r="X60" s="4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285.8424</v>
      </c>
      <c r="E61" s="66" t="n">
        <v>32.1434</v>
      </c>
      <c r="F61" s="66" t="n">
        <v>39.5461</v>
      </c>
      <c r="G61" s="66" t="n">
        <v>40.4909</v>
      </c>
      <c r="H61" s="66" t="n">
        <v>1945.26</v>
      </c>
      <c r="I61" s="66" t="n">
        <v>4.86</v>
      </c>
      <c r="J61" s="67" t="n">
        <f aca="false">H61/3600</f>
        <v>0.54035</v>
      </c>
      <c r="L61" s="87" t="n">
        <v>286.4584</v>
      </c>
      <c r="M61" s="88" t="n">
        <v>32.1509</v>
      </c>
      <c r="N61" s="88" t="n">
        <v>39.5195</v>
      </c>
      <c r="O61" s="88" t="n">
        <v>40.4614</v>
      </c>
      <c r="P61" s="88" t="n">
        <v>1934.24</v>
      </c>
      <c r="Q61" s="88" t="n">
        <v>4.88</v>
      </c>
      <c r="R61" s="89" t="n">
        <f aca="false">P61/3600</f>
        <v>0.537288888888889</v>
      </c>
      <c r="S61" s="63"/>
      <c r="T61" s="71"/>
      <c r="U61" s="41"/>
      <c r="V61" s="41"/>
      <c r="W61" s="71"/>
      <c r="X61" s="4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142.1616</v>
      </c>
      <c r="E62" s="75" t="n">
        <v>29.3909</v>
      </c>
      <c r="F62" s="75" t="n">
        <v>38.4691</v>
      </c>
      <c r="G62" s="75" t="n">
        <v>39.3139</v>
      </c>
      <c r="H62" s="75" t="n">
        <v>1945.82</v>
      </c>
      <c r="I62" s="75" t="n">
        <v>4.33</v>
      </c>
      <c r="J62" s="76" t="n">
        <f aca="false">H62/3600</f>
        <v>0.540505555555556</v>
      </c>
      <c r="L62" s="90" t="n">
        <v>141.8368</v>
      </c>
      <c r="M62" s="91" t="n">
        <v>29.3866</v>
      </c>
      <c r="N62" s="91" t="n">
        <v>38.4835</v>
      </c>
      <c r="O62" s="91" t="n">
        <v>39.3978</v>
      </c>
      <c r="P62" s="91" t="n">
        <v>1946.01</v>
      </c>
      <c r="Q62" s="91" t="n">
        <v>4.22</v>
      </c>
      <c r="R62" s="92" t="n">
        <f aca="false">P62/3600</f>
        <v>0.540558333333333</v>
      </c>
      <c r="S62" s="63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93" t="n">
        <v>1657.4776</v>
      </c>
      <c r="E63" s="58" t="n">
        <v>38.4391</v>
      </c>
      <c r="F63" s="58" t="n">
        <v>41.5172</v>
      </c>
      <c r="G63" s="58" t="n">
        <v>42.4855</v>
      </c>
      <c r="H63" s="58" t="n">
        <v>2165.58</v>
      </c>
      <c r="I63" s="58" t="n">
        <v>5.38</v>
      </c>
      <c r="J63" s="59" t="n">
        <f aca="false">H63/3600</f>
        <v>0.60155</v>
      </c>
      <c r="L63" s="84" t="n">
        <v>1658.8208</v>
      </c>
      <c r="M63" s="85" t="n">
        <v>38.4415</v>
      </c>
      <c r="N63" s="85" t="n">
        <v>41.5206</v>
      </c>
      <c r="O63" s="85" t="n">
        <v>42.4887</v>
      </c>
      <c r="P63" s="85" t="n">
        <v>2116.19</v>
      </c>
      <c r="Q63" s="85" t="n">
        <v>5.25</v>
      </c>
      <c r="R63" s="86" t="n">
        <f aca="false">P63/3600</f>
        <v>0.587830555555556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761.7648</v>
      </c>
      <c r="E64" s="66" t="n">
        <v>35.0293</v>
      </c>
      <c r="F64" s="66" t="n">
        <v>38.875</v>
      </c>
      <c r="G64" s="66" t="n">
        <v>39.6046</v>
      </c>
      <c r="H64" s="66" t="n">
        <v>1982.93</v>
      </c>
      <c r="I64" s="66" t="n">
        <v>4.65</v>
      </c>
      <c r="J64" s="67" t="n">
        <f aca="false">H64/3600</f>
        <v>0.550813888888889</v>
      </c>
      <c r="L64" s="87" t="n">
        <v>762.1152</v>
      </c>
      <c r="M64" s="88" t="n">
        <v>35.0304</v>
      </c>
      <c r="N64" s="88" t="n">
        <v>38.8777</v>
      </c>
      <c r="O64" s="88" t="n">
        <v>39.618</v>
      </c>
      <c r="P64" s="88" t="n">
        <v>1981.13</v>
      </c>
      <c r="Q64" s="88" t="n">
        <v>4.59</v>
      </c>
      <c r="R64" s="89" t="n">
        <f aca="false">P64/3600</f>
        <v>0.550313888888889</v>
      </c>
      <c r="S64" s="63"/>
      <c r="T64" s="71"/>
      <c r="U64" s="41"/>
      <c r="V64" s="41"/>
      <c r="W64" s="71"/>
      <c r="X64" s="4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6.0936</v>
      </c>
      <c r="E65" s="66" t="n">
        <v>31.7606</v>
      </c>
      <c r="F65" s="66" t="n">
        <v>36.8661</v>
      </c>
      <c r="G65" s="66" t="n">
        <v>37.5133</v>
      </c>
      <c r="H65" s="66" t="n">
        <v>1795.78</v>
      </c>
      <c r="I65" s="66" t="n">
        <v>4</v>
      </c>
      <c r="J65" s="67" t="n">
        <f aca="false">H65/3600</f>
        <v>0.498827777777778</v>
      </c>
      <c r="L65" s="87" t="n">
        <v>356.66</v>
      </c>
      <c r="M65" s="88" t="n">
        <v>31.767</v>
      </c>
      <c r="N65" s="88" t="n">
        <v>36.8648</v>
      </c>
      <c r="O65" s="88" t="n">
        <v>37.5199</v>
      </c>
      <c r="P65" s="88" t="n">
        <v>1627.05</v>
      </c>
      <c r="Q65" s="88" t="n">
        <v>3.48</v>
      </c>
      <c r="R65" s="89" t="n">
        <f aca="false">P65/3600</f>
        <v>0.451958333333333</v>
      </c>
      <c r="S65" s="63"/>
      <c r="T65" s="71"/>
      <c r="U65" s="41"/>
      <c r="V65" s="41"/>
      <c r="W65" s="71"/>
      <c r="X65" s="4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166.2232</v>
      </c>
      <c r="E66" s="75" t="n">
        <v>28.7988</v>
      </c>
      <c r="F66" s="75" t="n">
        <v>35.4656</v>
      </c>
      <c r="G66" s="75" t="n">
        <v>36.0449</v>
      </c>
      <c r="H66" s="75" t="n">
        <v>1616.11</v>
      </c>
      <c r="I66" s="75" t="n">
        <v>3.14</v>
      </c>
      <c r="J66" s="76" t="n">
        <f aca="false">H66/3600</f>
        <v>0.448919444444444</v>
      </c>
      <c r="L66" s="90" t="n">
        <v>166.0888</v>
      </c>
      <c r="M66" s="91" t="n">
        <v>28.8072</v>
      </c>
      <c r="N66" s="91" t="n">
        <v>35.4743</v>
      </c>
      <c r="O66" s="91" t="n">
        <v>36.0614</v>
      </c>
      <c r="P66" s="91" t="n">
        <v>1616.5</v>
      </c>
      <c r="Q66" s="91" t="n">
        <v>3.1</v>
      </c>
      <c r="R66" s="92" t="n">
        <f aca="false">P66/3600</f>
        <v>0.449027777777778</v>
      </c>
      <c r="S66" s="63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3" t="n">
        <v>1215.152</v>
      </c>
      <c r="E67" s="58" t="n">
        <v>39.6819</v>
      </c>
      <c r="F67" s="58" t="n">
        <v>41.7998</v>
      </c>
      <c r="G67" s="58" t="n">
        <v>42.8705</v>
      </c>
      <c r="H67" s="58" t="n">
        <v>1708.07</v>
      </c>
      <c r="I67" s="58" t="n">
        <v>3.99</v>
      </c>
      <c r="J67" s="59" t="n">
        <f aca="false">H67/3600</f>
        <v>0.474463888888889</v>
      </c>
      <c r="L67" s="84" t="n">
        <v>1214.4992</v>
      </c>
      <c r="M67" s="85" t="n">
        <v>39.6809</v>
      </c>
      <c r="N67" s="85" t="n">
        <v>41.7958</v>
      </c>
      <c r="O67" s="85" t="n">
        <v>42.8851</v>
      </c>
      <c r="P67" s="85" t="n">
        <v>1698.13</v>
      </c>
      <c r="Q67" s="85" t="n">
        <v>4.15</v>
      </c>
      <c r="R67" s="86" t="n">
        <f aca="false">P67/3600</f>
        <v>0.471702777777778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597.036</v>
      </c>
      <c r="E68" s="66" t="n">
        <v>35.8811</v>
      </c>
      <c r="F68" s="66" t="n">
        <v>39.0989</v>
      </c>
      <c r="G68" s="66" t="n">
        <v>40.289</v>
      </c>
      <c r="H68" s="66" t="n">
        <v>1354.11</v>
      </c>
      <c r="I68" s="66" t="n">
        <v>3.06</v>
      </c>
      <c r="J68" s="67" t="n">
        <f aca="false">H68/3600</f>
        <v>0.376141666666667</v>
      </c>
      <c r="L68" s="87" t="n">
        <v>597.3464</v>
      </c>
      <c r="M68" s="88" t="n">
        <v>35.8825</v>
      </c>
      <c r="N68" s="88" t="n">
        <v>39.102</v>
      </c>
      <c r="O68" s="88" t="n">
        <v>40.2878</v>
      </c>
      <c r="P68" s="88" t="n">
        <v>1348.76</v>
      </c>
      <c r="Q68" s="88" t="n">
        <v>3.03</v>
      </c>
      <c r="R68" s="89" t="n">
        <f aca="false">P68/3600</f>
        <v>0.374655555555556</v>
      </c>
      <c r="S68" s="63"/>
      <c r="T68" s="71"/>
      <c r="U68" s="41"/>
      <c r="V68" s="41"/>
      <c r="W68" s="71"/>
      <c r="X68" s="4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290.1248</v>
      </c>
      <c r="E69" s="66" t="n">
        <v>32.4217</v>
      </c>
      <c r="F69" s="66" t="n">
        <v>37.1147</v>
      </c>
      <c r="G69" s="66" t="n">
        <v>38.3012</v>
      </c>
      <c r="H69" s="66" t="n">
        <v>1297.71</v>
      </c>
      <c r="I69" s="66" t="n">
        <v>2.68</v>
      </c>
      <c r="J69" s="67" t="n">
        <f aca="false">H69/3600</f>
        <v>0.360475</v>
      </c>
      <c r="L69" s="87" t="n">
        <v>290.7648</v>
      </c>
      <c r="M69" s="88" t="n">
        <v>32.43</v>
      </c>
      <c r="N69" s="88" t="n">
        <v>37.1311</v>
      </c>
      <c r="O69" s="88" t="n">
        <v>38.3053</v>
      </c>
      <c r="P69" s="88" t="n">
        <v>1301.94</v>
      </c>
      <c r="Q69" s="88" t="n">
        <v>2.66</v>
      </c>
      <c r="R69" s="89" t="n">
        <f aca="false">P69/3600</f>
        <v>0.36165</v>
      </c>
      <c r="S69" s="63"/>
      <c r="T69" s="71"/>
      <c r="U69" s="41"/>
      <c r="V69" s="41"/>
      <c r="W69" s="71"/>
      <c r="X69" s="4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143.16</v>
      </c>
      <c r="E70" s="75" t="n">
        <v>29.6089</v>
      </c>
      <c r="F70" s="75" t="n">
        <v>35.6654</v>
      </c>
      <c r="G70" s="75" t="n">
        <v>36.7784</v>
      </c>
      <c r="H70" s="75" t="n">
        <v>1071.57</v>
      </c>
      <c r="I70" s="75" t="n">
        <v>2.13</v>
      </c>
      <c r="J70" s="76" t="n">
        <f aca="false">H70/3600</f>
        <v>0.297658333333333</v>
      </c>
      <c r="L70" s="90" t="n">
        <v>143.132</v>
      </c>
      <c r="M70" s="91" t="n">
        <v>29.6094</v>
      </c>
      <c r="N70" s="91" t="n">
        <v>35.6842</v>
      </c>
      <c r="O70" s="91" t="n">
        <v>36.7664</v>
      </c>
      <c r="P70" s="91" t="n">
        <v>1072.7</v>
      </c>
      <c r="Q70" s="91" t="n">
        <v>2.14</v>
      </c>
      <c r="R70" s="92" t="n">
        <f aca="false">P70/3600</f>
        <v>0.297972222222222</v>
      </c>
      <c r="S70" s="63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104" t="s">
        <v>77</v>
      </c>
      <c r="B71" s="104" t="s">
        <v>62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9"/>
      <c r="M71" s="110"/>
      <c r="N71" s="110"/>
      <c r="O71" s="110"/>
      <c r="P71" s="110"/>
      <c r="Q71" s="110"/>
      <c r="R71" s="111"/>
      <c r="S71" s="112"/>
      <c r="T71" s="113"/>
      <c r="U71" s="114"/>
      <c r="V71" s="115"/>
      <c r="W71" s="113"/>
      <c r="X71" s="114"/>
      <c r="Y71" s="115"/>
    </row>
    <row r="72" customFormat="false" ht="12" hidden="false" customHeight="false" outlineLevel="0" collapsed="false">
      <c r="A72" s="116" t="s">
        <v>78</v>
      </c>
      <c r="B72" s="116"/>
      <c r="C72" s="116" t="n">
        <v>27</v>
      </c>
      <c r="D72" s="117"/>
      <c r="E72" s="118"/>
      <c r="F72" s="118"/>
      <c r="G72" s="118"/>
      <c r="H72" s="118"/>
      <c r="I72" s="118"/>
      <c r="J72" s="119"/>
      <c r="K72" s="108"/>
      <c r="L72" s="120"/>
      <c r="M72" s="121"/>
      <c r="N72" s="121"/>
      <c r="O72" s="121"/>
      <c r="P72" s="121"/>
      <c r="Q72" s="121"/>
      <c r="R72" s="122"/>
      <c r="S72" s="112"/>
      <c r="T72" s="123"/>
      <c r="U72" s="124"/>
      <c r="V72" s="125"/>
      <c r="W72" s="123"/>
      <c r="X72" s="124"/>
      <c r="Y72" s="125"/>
    </row>
    <row r="73" customFormat="false" ht="12" hidden="false" customHeight="false" outlineLevel="0" collapsed="false">
      <c r="A73" s="116"/>
      <c r="B73" s="116"/>
      <c r="C73" s="116" t="n">
        <v>32</v>
      </c>
      <c r="D73" s="117"/>
      <c r="E73" s="118"/>
      <c r="F73" s="118"/>
      <c r="G73" s="118"/>
      <c r="H73" s="118"/>
      <c r="I73" s="118"/>
      <c r="J73" s="119"/>
      <c r="K73" s="108"/>
      <c r="L73" s="120"/>
      <c r="M73" s="121"/>
      <c r="N73" s="121"/>
      <c r="O73" s="121"/>
      <c r="P73" s="121"/>
      <c r="Q73" s="121"/>
      <c r="R73" s="122"/>
      <c r="S73" s="112"/>
      <c r="T73" s="123"/>
      <c r="U73" s="124"/>
      <c r="V73" s="125"/>
      <c r="W73" s="123"/>
      <c r="X73" s="124"/>
      <c r="Y73" s="125"/>
    </row>
    <row r="74" customFormat="false" ht="12.75" hidden="false" customHeight="false" outlineLevel="0" collapsed="false">
      <c r="A74" s="116"/>
      <c r="B74" s="126"/>
      <c r="C74" s="126" t="n">
        <v>37</v>
      </c>
      <c r="D74" s="127"/>
      <c r="E74" s="128"/>
      <c r="F74" s="128"/>
      <c r="G74" s="128"/>
      <c r="H74" s="128"/>
      <c r="I74" s="128"/>
      <c r="J74" s="129"/>
      <c r="K74" s="108"/>
      <c r="L74" s="130"/>
      <c r="M74" s="131"/>
      <c r="N74" s="131"/>
      <c r="O74" s="131"/>
      <c r="P74" s="131"/>
      <c r="Q74" s="131"/>
      <c r="R74" s="132"/>
      <c r="S74" s="112"/>
      <c r="T74" s="133"/>
      <c r="U74" s="134"/>
      <c r="V74" s="135"/>
      <c r="W74" s="133"/>
      <c r="X74" s="134"/>
      <c r="Y74" s="135"/>
    </row>
    <row r="75" customFormat="false" ht="12" hidden="false" customHeight="false" outlineLevel="0" collapsed="false">
      <c r="A75" s="116"/>
      <c r="B75" s="104" t="s">
        <v>63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9"/>
      <c r="M75" s="110"/>
      <c r="N75" s="110"/>
      <c r="O75" s="110"/>
      <c r="P75" s="110"/>
      <c r="Q75" s="110"/>
      <c r="R75" s="111"/>
      <c r="S75" s="112"/>
      <c r="T75" s="113"/>
      <c r="U75" s="114"/>
      <c r="V75" s="115"/>
      <c r="W75" s="113"/>
      <c r="X75" s="114"/>
      <c r="Y75" s="115"/>
    </row>
    <row r="76" customFormat="false" ht="12" hidden="false" customHeight="false" outlineLevel="0" collapsed="false">
      <c r="A76" s="116"/>
      <c r="B76" s="116"/>
      <c r="C76" s="116" t="n">
        <v>27</v>
      </c>
      <c r="D76" s="117"/>
      <c r="E76" s="118"/>
      <c r="F76" s="118"/>
      <c r="G76" s="118"/>
      <c r="H76" s="118"/>
      <c r="I76" s="118"/>
      <c r="J76" s="119"/>
      <c r="K76" s="108"/>
      <c r="L76" s="120"/>
      <c r="M76" s="121"/>
      <c r="N76" s="121"/>
      <c r="O76" s="121"/>
      <c r="P76" s="121"/>
      <c r="Q76" s="121"/>
      <c r="R76" s="122"/>
      <c r="S76" s="112"/>
      <c r="T76" s="123"/>
      <c r="U76" s="124"/>
      <c r="V76" s="125"/>
      <c r="W76" s="123"/>
      <c r="X76" s="124"/>
      <c r="Y76" s="125"/>
    </row>
    <row r="77" customFormat="false" ht="12" hidden="false" customHeight="false" outlineLevel="0" collapsed="false">
      <c r="A77" s="116"/>
      <c r="B77" s="116"/>
      <c r="C77" s="116" t="n">
        <v>32</v>
      </c>
      <c r="D77" s="117"/>
      <c r="E77" s="118"/>
      <c r="F77" s="118"/>
      <c r="G77" s="118"/>
      <c r="H77" s="118"/>
      <c r="I77" s="118"/>
      <c r="J77" s="119"/>
      <c r="K77" s="108"/>
      <c r="L77" s="120"/>
      <c r="M77" s="121"/>
      <c r="N77" s="121"/>
      <c r="O77" s="121"/>
      <c r="P77" s="121"/>
      <c r="Q77" s="121"/>
      <c r="R77" s="122"/>
      <c r="S77" s="112"/>
      <c r="T77" s="123"/>
      <c r="U77" s="124"/>
      <c r="V77" s="125"/>
      <c r="W77" s="123"/>
      <c r="X77" s="124"/>
      <c r="Y77" s="125"/>
    </row>
    <row r="78" customFormat="false" ht="12.75" hidden="false" customHeight="false" outlineLevel="0" collapsed="false">
      <c r="A78" s="116"/>
      <c r="B78" s="126"/>
      <c r="C78" s="126" t="n">
        <v>37</v>
      </c>
      <c r="D78" s="127"/>
      <c r="E78" s="128"/>
      <c r="F78" s="128"/>
      <c r="G78" s="128"/>
      <c r="H78" s="128"/>
      <c r="I78" s="128"/>
      <c r="J78" s="129"/>
      <c r="K78" s="108"/>
      <c r="L78" s="130"/>
      <c r="M78" s="131"/>
      <c r="N78" s="131"/>
      <c r="O78" s="131"/>
      <c r="P78" s="131"/>
      <c r="Q78" s="131"/>
      <c r="R78" s="132"/>
      <c r="S78" s="112"/>
      <c r="T78" s="133"/>
      <c r="U78" s="134"/>
      <c r="V78" s="135"/>
      <c r="W78" s="133"/>
      <c r="X78" s="134"/>
      <c r="Y78" s="135"/>
    </row>
    <row r="79" customFormat="false" ht="12" hidden="false" customHeight="false" outlineLevel="0" collapsed="false">
      <c r="A79" s="116"/>
      <c r="B79" s="104" t="s">
        <v>64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9"/>
      <c r="M79" s="110"/>
      <c r="N79" s="110"/>
      <c r="O79" s="110"/>
      <c r="P79" s="110"/>
      <c r="Q79" s="110"/>
      <c r="R79" s="111"/>
      <c r="S79" s="112"/>
      <c r="T79" s="113"/>
      <c r="U79" s="114"/>
      <c r="V79" s="115"/>
      <c r="W79" s="113"/>
      <c r="X79" s="114"/>
      <c r="Y79" s="115"/>
    </row>
    <row r="80" customFormat="false" ht="12" hidden="false" customHeight="false" outlineLevel="0" collapsed="false">
      <c r="A80" s="116"/>
      <c r="B80" s="116"/>
      <c r="C80" s="116" t="n">
        <v>27</v>
      </c>
      <c r="D80" s="117"/>
      <c r="E80" s="118"/>
      <c r="F80" s="118"/>
      <c r="G80" s="118"/>
      <c r="H80" s="118"/>
      <c r="I80" s="118"/>
      <c r="J80" s="119"/>
      <c r="K80" s="108"/>
      <c r="L80" s="120"/>
      <c r="M80" s="121"/>
      <c r="N80" s="121"/>
      <c r="O80" s="121"/>
      <c r="P80" s="121"/>
      <c r="Q80" s="121"/>
      <c r="R80" s="122"/>
      <c r="S80" s="112"/>
      <c r="T80" s="123"/>
      <c r="U80" s="124"/>
      <c r="V80" s="125"/>
      <c r="W80" s="123"/>
      <c r="X80" s="124"/>
      <c r="Y80" s="125"/>
    </row>
    <row r="81" customFormat="false" ht="12" hidden="false" customHeight="false" outlineLevel="0" collapsed="false">
      <c r="A81" s="116"/>
      <c r="B81" s="116"/>
      <c r="C81" s="116" t="n">
        <v>32</v>
      </c>
      <c r="D81" s="117"/>
      <c r="E81" s="118"/>
      <c r="F81" s="118"/>
      <c r="G81" s="118"/>
      <c r="H81" s="118"/>
      <c r="I81" s="118"/>
      <c r="J81" s="119"/>
      <c r="K81" s="108"/>
      <c r="L81" s="120"/>
      <c r="M81" s="121"/>
      <c r="N81" s="121"/>
      <c r="O81" s="121"/>
      <c r="P81" s="121"/>
      <c r="Q81" s="121"/>
      <c r="R81" s="122"/>
      <c r="S81" s="112"/>
      <c r="T81" s="123"/>
      <c r="U81" s="124"/>
      <c r="V81" s="125"/>
      <c r="W81" s="123"/>
      <c r="X81" s="124"/>
      <c r="Y81" s="125"/>
    </row>
    <row r="82" customFormat="false" ht="12.75" hidden="false" customHeight="false" outlineLevel="0" collapsed="false">
      <c r="A82" s="126"/>
      <c r="B82" s="126"/>
      <c r="C82" s="126" t="n">
        <v>37</v>
      </c>
      <c r="D82" s="127"/>
      <c r="E82" s="128"/>
      <c r="F82" s="128"/>
      <c r="G82" s="128"/>
      <c r="H82" s="128"/>
      <c r="I82" s="128"/>
      <c r="J82" s="129"/>
      <c r="K82" s="108"/>
      <c r="L82" s="130"/>
      <c r="M82" s="131"/>
      <c r="N82" s="131"/>
      <c r="O82" s="131"/>
      <c r="P82" s="131"/>
      <c r="Q82" s="131"/>
      <c r="R82" s="132"/>
      <c r="S82" s="112"/>
      <c r="T82" s="133"/>
      <c r="U82" s="134"/>
      <c r="V82" s="135"/>
      <c r="W82" s="133"/>
      <c r="X82" s="134"/>
      <c r="Y82" s="135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93" t="n">
        <v>3610.6944</v>
      </c>
      <c r="E83" s="58" t="n">
        <v>40.7843</v>
      </c>
      <c r="F83" s="58" t="n">
        <v>43.3079</v>
      </c>
      <c r="G83" s="58" t="n">
        <v>43.9085</v>
      </c>
      <c r="H83" s="58" t="n">
        <v>8441.03</v>
      </c>
      <c r="I83" s="58" t="n">
        <v>19.63</v>
      </c>
      <c r="J83" s="59" t="n">
        <f aca="false">H83/3600</f>
        <v>2.34473055555556</v>
      </c>
      <c r="L83" s="84" t="n">
        <v>3612.3608</v>
      </c>
      <c r="M83" s="85" t="n">
        <v>40.7876</v>
      </c>
      <c r="N83" s="85" t="n">
        <v>43.3155</v>
      </c>
      <c r="O83" s="85" t="n">
        <v>43.9219</v>
      </c>
      <c r="P83" s="85" t="n">
        <v>8416.32</v>
      </c>
      <c r="Q83" s="85" t="n">
        <v>19.73</v>
      </c>
      <c r="R83" s="86" t="n">
        <f aca="false">P83/3600</f>
        <v>2.33786666666667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4" t="n">
        <v>1785.048</v>
      </c>
      <c r="E84" s="66" t="n">
        <v>37.5406</v>
      </c>
      <c r="F84" s="66" t="n">
        <v>40.6868</v>
      </c>
      <c r="G84" s="66" t="n">
        <v>40.9652</v>
      </c>
      <c r="H84" s="66" t="n">
        <v>8067.85</v>
      </c>
      <c r="I84" s="66" t="n">
        <v>17.18</v>
      </c>
      <c r="J84" s="67" t="n">
        <f aca="false">H84/3600</f>
        <v>2.24106944444444</v>
      </c>
      <c r="L84" s="87" t="n">
        <v>1784.0496</v>
      </c>
      <c r="M84" s="88" t="n">
        <v>37.5417</v>
      </c>
      <c r="N84" s="88" t="n">
        <v>40.6875</v>
      </c>
      <c r="O84" s="88" t="n">
        <v>40.9788</v>
      </c>
      <c r="P84" s="88" t="n">
        <v>8057.11</v>
      </c>
      <c r="Q84" s="88" t="n">
        <v>16.94</v>
      </c>
      <c r="R84" s="89" t="n">
        <f aca="false">P84/3600</f>
        <v>2.23808611111111</v>
      </c>
      <c r="S84" s="63"/>
      <c r="T84" s="71"/>
      <c r="U84" s="41"/>
      <c r="V84" s="41"/>
      <c r="W84" s="71"/>
      <c r="X84" s="41"/>
      <c r="Y84" s="72"/>
    </row>
    <row r="85" customFormat="false" ht="12" hidden="false" customHeight="false" outlineLevel="0" collapsed="false">
      <c r="A85" s="11"/>
      <c r="B85" s="11"/>
      <c r="C85" s="11" t="n">
        <v>32</v>
      </c>
      <c r="D85" s="94" t="n">
        <v>897.9504</v>
      </c>
      <c r="E85" s="66" t="n">
        <v>34.5061</v>
      </c>
      <c r="F85" s="66" t="n">
        <v>38.4959</v>
      </c>
      <c r="G85" s="66" t="n">
        <v>38.5705</v>
      </c>
      <c r="H85" s="66" t="n">
        <v>6679.7</v>
      </c>
      <c r="I85" s="66" t="n">
        <v>14.03</v>
      </c>
      <c r="J85" s="67" t="n">
        <f aca="false">H85/3600</f>
        <v>1.85547222222222</v>
      </c>
      <c r="L85" s="87" t="n">
        <v>898.8504</v>
      </c>
      <c r="M85" s="88" t="n">
        <v>34.51</v>
      </c>
      <c r="N85" s="88" t="n">
        <v>38.5021</v>
      </c>
      <c r="O85" s="88" t="n">
        <v>38.5698</v>
      </c>
      <c r="P85" s="88" t="n">
        <v>6642.97</v>
      </c>
      <c r="Q85" s="88" t="n">
        <v>13.69</v>
      </c>
      <c r="R85" s="89" t="n">
        <f aca="false">P85/3600</f>
        <v>1.84526944444444</v>
      </c>
      <c r="S85" s="63"/>
      <c r="T85" s="71"/>
      <c r="U85" s="41"/>
      <c r="V85" s="41"/>
      <c r="W85" s="71"/>
      <c r="X85" s="41"/>
      <c r="Y85" s="72"/>
    </row>
    <row r="86" customFormat="false" ht="12.75" hidden="false" customHeight="false" outlineLevel="0" collapsed="false">
      <c r="A86" s="11"/>
      <c r="B86" s="16"/>
      <c r="C86" s="16" t="n">
        <v>37</v>
      </c>
      <c r="D86" s="95" t="n">
        <v>482.8576</v>
      </c>
      <c r="E86" s="75" t="n">
        <v>31.8596</v>
      </c>
      <c r="F86" s="75" t="n">
        <v>36.9055</v>
      </c>
      <c r="G86" s="75" t="n">
        <v>36.8022</v>
      </c>
      <c r="H86" s="75" t="n">
        <v>6715.46</v>
      </c>
      <c r="I86" s="75" t="n">
        <v>13.04</v>
      </c>
      <c r="J86" s="76" t="n">
        <f aca="false">H86/3600</f>
        <v>1.86540555555556</v>
      </c>
      <c r="L86" s="90" t="n">
        <v>483.4992</v>
      </c>
      <c r="M86" s="91" t="n">
        <v>31.8605</v>
      </c>
      <c r="N86" s="91" t="n">
        <v>36.895</v>
      </c>
      <c r="O86" s="91" t="n">
        <v>36.8017</v>
      </c>
      <c r="P86" s="91" t="n">
        <v>6140.69</v>
      </c>
      <c r="Q86" s="91" t="n">
        <v>12.24</v>
      </c>
      <c r="R86" s="92" t="n">
        <f aca="false">P86/3600</f>
        <v>1.70574722222222</v>
      </c>
      <c r="S86" s="63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93" t="n">
        <v>5521.0042</v>
      </c>
      <c r="E87" s="58" t="n">
        <v>42.5194</v>
      </c>
      <c r="F87" s="58" t="n">
        <v>46.0239</v>
      </c>
      <c r="G87" s="58" t="n">
        <v>46.1023</v>
      </c>
      <c r="H87" s="58" t="n">
        <v>19505.93</v>
      </c>
      <c r="I87" s="58" t="n">
        <v>39.17</v>
      </c>
      <c r="J87" s="59" t="n">
        <f aca="false">H87/3600</f>
        <v>5.41831388888889</v>
      </c>
      <c r="L87" s="84" t="n">
        <v>5522.2814</v>
      </c>
      <c r="M87" s="85" t="n">
        <v>42.5197</v>
      </c>
      <c r="N87" s="85" t="n">
        <v>46.0262</v>
      </c>
      <c r="O87" s="85" t="n">
        <v>46.1003</v>
      </c>
      <c r="P87" s="85" t="n">
        <v>17901.68</v>
      </c>
      <c r="Q87" s="85" t="n">
        <v>36.97</v>
      </c>
      <c r="R87" s="86" t="n">
        <f aca="false">P87/3600</f>
        <v>4.9726888888888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4" t="n">
        <v>2824.7227</v>
      </c>
      <c r="E88" s="66" t="n">
        <v>38.488</v>
      </c>
      <c r="F88" s="66" t="n">
        <v>43.236</v>
      </c>
      <c r="G88" s="66" t="n">
        <v>43.2714</v>
      </c>
      <c r="H88" s="66" t="n">
        <v>16996.03</v>
      </c>
      <c r="I88" s="66" t="n">
        <v>35.02</v>
      </c>
      <c r="J88" s="67" t="n">
        <f aca="false">H88/3600</f>
        <v>4.72111944444444</v>
      </c>
      <c r="L88" s="87" t="n">
        <v>2825.279</v>
      </c>
      <c r="M88" s="88" t="n">
        <v>38.49</v>
      </c>
      <c r="N88" s="88" t="n">
        <v>43.2279</v>
      </c>
      <c r="O88" s="88" t="n">
        <v>43.2594</v>
      </c>
      <c r="P88" s="88" t="n">
        <v>15517.34</v>
      </c>
      <c r="Q88" s="88" t="n">
        <v>31.9</v>
      </c>
      <c r="R88" s="89" t="n">
        <f aca="false">P88/3600</f>
        <v>4.31037222222222</v>
      </c>
      <c r="S88" s="63"/>
      <c r="T88" s="71"/>
      <c r="U88" s="41"/>
      <c r="V88" s="41"/>
      <c r="W88" s="71"/>
      <c r="X88" s="41"/>
      <c r="Y88" s="72"/>
    </row>
    <row r="89" customFormat="false" ht="12" hidden="false" customHeight="false" outlineLevel="0" collapsed="false">
      <c r="A89" s="11"/>
      <c r="B89" s="11"/>
      <c r="C89" s="11" t="n">
        <v>32</v>
      </c>
      <c r="D89" s="94" t="n">
        <v>1396.5614</v>
      </c>
      <c r="E89" s="66" t="n">
        <v>34.801</v>
      </c>
      <c r="F89" s="66" t="n">
        <v>41.07</v>
      </c>
      <c r="G89" s="66" t="n">
        <v>40.8455</v>
      </c>
      <c r="H89" s="66" t="n">
        <v>15089.84</v>
      </c>
      <c r="I89" s="66" t="n">
        <v>30.46</v>
      </c>
      <c r="J89" s="67" t="n">
        <f aca="false">H89/3600</f>
        <v>4.19162222222222</v>
      </c>
      <c r="L89" s="87" t="n">
        <v>1396.5782</v>
      </c>
      <c r="M89" s="88" t="n">
        <v>34.7985</v>
      </c>
      <c r="N89" s="88" t="n">
        <v>41.081</v>
      </c>
      <c r="O89" s="88" t="n">
        <v>40.8542</v>
      </c>
      <c r="P89" s="88" t="n">
        <v>14766.18</v>
      </c>
      <c r="Q89" s="88" t="n">
        <v>29.79</v>
      </c>
      <c r="R89" s="89" t="n">
        <f aca="false">P89/3600</f>
        <v>4.10171666666667</v>
      </c>
      <c r="S89" s="63"/>
      <c r="T89" s="71"/>
      <c r="U89" s="41"/>
      <c r="V89" s="41"/>
      <c r="W89" s="71"/>
      <c r="X89" s="41"/>
      <c r="Y89" s="72"/>
    </row>
    <row r="90" customFormat="false" ht="12.75" hidden="false" customHeight="false" outlineLevel="0" collapsed="false">
      <c r="A90" s="11"/>
      <c r="B90" s="16"/>
      <c r="C90" s="16" t="n">
        <v>37</v>
      </c>
      <c r="D90" s="95" t="n">
        <v>703.9301</v>
      </c>
      <c r="E90" s="75" t="n">
        <v>31.7444</v>
      </c>
      <c r="F90" s="75" t="n">
        <v>39.5732</v>
      </c>
      <c r="G90" s="75" t="n">
        <v>38.9113</v>
      </c>
      <c r="H90" s="75" t="n">
        <v>12207.16</v>
      </c>
      <c r="I90" s="75" t="n">
        <v>25.04</v>
      </c>
      <c r="J90" s="76" t="n">
        <f aca="false">H90/3600</f>
        <v>3.39087777777778</v>
      </c>
      <c r="L90" s="90" t="n">
        <v>703.3387</v>
      </c>
      <c r="M90" s="91" t="n">
        <v>31.7422</v>
      </c>
      <c r="N90" s="91" t="n">
        <v>39.5626</v>
      </c>
      <c r="O90" s="91" t="n">
        <v>38.9078</v>
      </c>
      <c r="P90" s="91" t="n">
        <v>13409.08</v>
      </c>
      <c r="Q90" s="91" t="n">
        <v>26.7</v>
      </c>
      <c r="R90" s="92" t="n">
        <f aca="false">P90/3600</f>
        <v>3.72474444444444</v>
      </c>
      <c r="S90" s="63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93" t="n">
        <v>1501.1632</v>
      </c>
      <c r="E91" s="58" t="n">
        <v>48.0954</v>
      </c>
      <c r="F91" s="58" t="n">
        <v>45.7776</v>
      </c>
      <c r="G91" s="58" t="n">
        <v>45.9159</v>
      </c>
      <c r="H91" s="58" t="n">
        <v>6907.07</v>
      </c>
      <c r="I91" s="58" t="n">
        <v>13.28</v>
      </c>
      <c r="J91" s="59" t="n">
        <f aca="false">H91/3600</f>
        <v>1.91863055555556</v>
      </c>
      <c r="L91" s="84" t="n">
        <v>1498.6144</v>
      </c>
      <c r="M91" s="85" t="n">
        <v>48.1046</v>
      </c>
      <c r="N91" s="85" t="n">
        <v>45.7776</v>
      </c>
      <c r="O91" s="85" t="n">
        <v>45.9176</v>
      </c>
      <c r="P91" s="85" t="n">
        <v>6908.6</v>
      </c>
      <c r="Q91" s="85" t="n">
        <v>13.19</v>
      </c>
      <c r="R91" s="86" t="n">
        <f aca="false">P91/3600</f>
        <v>1.91905555555556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4" t="n">
        <v>1129.02</v>
      </c>
      <c r="E92" s="66" t="n">
        <v>43.861</v>
      </c>
      <c r="F92" s="66" t="n">
        <v>41.7457</v>
      </c>
      <c r="G92" s="66" t="n">
        <v>42.0458</v>
      </c>
      <c r="H92" s="66" t="n">
        <v>7332.71</v>
      </c>
      <c r="I92" s="66" t="n">
        <v>14.66</v>
      </c>
      <c r="J92" s="67" t="n">
        <f aca="false">H92/3600</f>
        <v>2.03686388888889</v>
      </c>
      <c r="L92" s="87" t="n">
        <v>1134.6848</v>
      </c>
      <c r="M92" s="88" t="n">
        <v>43.8751</v>
      </c>
      <c r="N92" s="88" t="n">
        <v>41.741</v>
      </c>
      <c r="O92" s="88" t="n">
        <v>42.04</v>
      </c>
      <c r="P92" s="88" t="n">
        <v>7301.1</v>
      </c>
      <c r="Q92" s="88" t="n">
        <v>15.14</v>
      </c>
      <c r="R92" s="89" t="n">
        <f aca="false">P92/3600</f>
        <v>2.02808333333333</v>
      </c>
      <c r="S92" s="63"/>
      <c r="T92" s="71"/>
      <c r="U92" s="41"/>
      <c r="V92" s="41"/>
      <c r="W92" s="71"/>
      <c r="X92" s="41"/>
      <c r="Y92" s="72"/>
    </row>
    <row r="93" customFormat="false" ht="12" hidden="false" customHeight="false" outlineLevel="0" collapsed="false">
      <c r="A93" s="11"/>
      <c r="B93" s="11"/>
      <c r="C93" s="11" t="n">
        <v>32</v>
      </c>
      <c r="D93" s="94" t="n">
        <v>850.6032</v>
      </c>
      <c r="E93" s="66" t="n">
        <v>39.1911</v>
      </c>
      <c r="F93" s="66" t="n">
        <v>39.5183</v>
      </c>
      <c r="G93" s="66" t="n">
        <v>39.9938</v>
      </c>
      <c r="H93" s="66" t="n">
        <v>6518.45</v>
      </c>
      <c r="I93" s="66" t="n">
        <v>14.56</v>
      </c>
      <c r="J93" s="67" t="n">
        <f aca="false">H93/3600</f>
        <v>1.81068055555556</v>
      </c>
      <c r="L93" s="87" t="n">
        <v>853.0544</v>
      </c>
      <c r="M93" s="88" t="n">
        <v>39.1844</v>
      </c>
      <c r="N93" s="88" t="n">
        <v>39.5203</v>
      </c>
      <c r="O93" s="88" t="n">
        <v>40.0128</v>
      </c>
      <c r="P93" s="88" t="n">
        <v>7065.4</v>
      </c>
      <c r="Q93" s="88" t="n">
        <v>15.38</v>
      </c>
      <c r="R93" s="89" t="n">
        <f aca="false">P93/3600</f>
        <v>1.96261111111111</v>
      </c>
      <c r="S93" s="63"/>
      <c r="T93" s="71"/>
      <c r="U93" s="41"/>
      <c r="V93" s="41"/>
      <c r="W93" s="71"/>
      <c r="X93" s="41"/>
      <c r="Y93" s="72"/>
    </row>
    <row r="94" customFormat="false" ht="12.75" hidden="false" customHeight="false" outlineLevel="0" collapsed="false">
      <c r="A94" s="11"/>
      <c r="B94" s="16"/>
      <c r="C94" s="16" t="n">
        <v>37</v>
      </c>
      <c r="D94" s="95" t="n">
        <v>619.6184</v>
      </c>
      <c r="E94" s="75" t="n">
        <v>34.337</v>
      </c>
      <c r="F94" s="75" t="n">
        <v>38.2984</v>
      </c>
      <c r="G94" s="75" t="n">
        <v>38.6559</v>
      </c>
      <c r="H94" s="75" t="n">
        <v>6321.85</v>
      </c>
      <c r="I94" s="75" t="n">
        <v>14.69</v>
      </c>
      <c r="J94" s="76" t="n">
        <f aca="false">H94/3600</f>
        <v>1.75606944444444</v>
      </c>
      <c r="L94" s="90" t="n">
        <v>621.484</v>
      </c>
      <c r="M94" s="91" t="n">
        <v>34.3474</v>
      </c>
      <c r="N94" s="91" t="n">
        <v>38.3044</v>
      </c>
      <c r="O94" s="91" t="n">
        <v>38.6827</v>
      </c>
      <c r="P94" s="91" t="n">
        <v>7000.17</v>
      </c>
      <c r="Q94" s="91" t="n">
        <v>15.83</v>
      </c>
      <c r="R94" s="92" t="n">
        <f aca="false">P94/3600</f>
        <v>1.94449166666667</v>
      </c>
      <c r="S94" s="63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93" t="n">
        <v>847.3376</v>
      </c>
      <c r="E95" s="58" t="n">
        <v>50.4748</v>
      </c>
      <c r="F95" s="58" t="n">
        <v>53.7513</v>
      </c>
      <c r="G95" s="58" t="n">
        <v>54.7116</v>
      </c>
      <c r="H95" s="58" t="n">
        <v>11864.12</v>
      </c>
      <c r="I95" s="58" t="n">
        <v>27.17</v>
      </c>
      <c r="J95" s="59" t="n">
        <f aca="false">H95/3600</f>
        <v>3.29558888888889</v>
      </c>
      <c r="L95" s="84" t="n">
        <v>848.6</v>
      </c>
      <c r="M95" s="85" t="n">
        <v>50.4718</v>
      </c>
      <c r="N95" s="85" t="n">
        <v>53.7681</v>
      </c>
      <c r="O95" s="85" t="n">
        <v>54.6834</v>
      </c>
      <c r="P95" s="85" t="n">
        <v>11746.02</v>
      </c>
      <c r="Q95" s="85" t="n">
        <v>26.72</v>
      </c>
      <c r="R95" s="86" t="n">
        <f aca="false">P95/3600</f>
        <v>3.2627833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4" t="n">
        <v>527.4314</v>
      </c>
      <c r="E96" s="66" t="n">
        <v>46.6856</v>
      </c>
      <c r="F96" s="66" t="n">
        <v>50.6402</v>
      </c>
      <c r="G96" s="66" t="n">
        <v>51.6556</v>
      </c>
      <c r="H96" s="66" t="n">
        <v>11092.95</v>
      </c>
      <c r="I96" s="66" t="n">
        <v>26.75</v>
      </c>
      <c r="J96" s="67" t="n">
        <f aca="false">H96/3600</f>
        <v>3.081375</v>
      </c>
      <c r="L96" s="87" t="n">
        <v>529.6538</v>
      </c>
      <c r="M96" s="88" t="n">
        <v>46.6933</v>
      </c>
      <c r="N96" s="88" t="n">
        <v>50.5848</v>
      </c>
      <c r="O96" s="88" t="n">
        <v>51.7097</v>
      </c>
      <c r="P96" s="88" t="n">
        <v>12048.7</v>
      </c>
      <c r="Q96" s="88" t="n">
        <v>28.74</v>
      </c>
      <c r="R96" s="89" t="n">
        <f aca="false">P96/3600</f>
        <v>3.34686111111111</v>
      </c>
      <c r="S96" s="63"/>
      <c r="T96" s="71"/>
      <c r="U96" s="41"/>
      <c r="V96" s="41"/>
      <c r="W96" s="71"/>
      <c r="X96" s="41"/>
      <c r="Y96" s="72"/>
    </row>
    <row r="97" customFormat="false" ht="12" hidden="false" customHeight="false" outlineLevel="0" collapsed="false">
      <c r="A97" s="11"/>
      <c r="B97" s="11"/>
      <c r="C97" s="11" t="n">
        <v>32</v>
      </c>
      <c r="D97" s="94" t="n">
        <v>336.8528</v>
      </c>
      <c r="E97" s="66" t="n">
        <v>43.1289</v>
      </c>
      <c r="F97" s="66" t="n">
        <v>48.2362</v>
      </c>
      <c r="G97" s="66" t="n">
        <v>49.4064</v>
      </c>
      <c r="H97" s="66" t="n">
        <v>10563.72</v>
      </c>
      <c r="I97" s="66" t="n">
        <v>25.73</v>
      </c>
      <c r="J97" s="67" t="n">
        <f aca="false">H97/3600</f>
        <v>2.93436666666667</v>
      </c>
      <c r="L97" s="87" t="n">
        <v>337.7782</v>
      </c>
      <c r="M97" s="88" t="n">
        <v>43.1123</v>
      </c>
      <c r="N97" s="88" t="n">
        <v>48.2681</v>
      </c>
      <c r="O97" s="88" t="n">
        <v>49.3783</v>
      </c>
      <c r="P97" s="88" t="n">
        <v>10587.42</v>
      </c>
      <c r="Q97" s="88" t="n">
        <v>25.88</v>
      </c>
      <c r="R97" s="89" t="n">
        <f aca="false">P97/3600</f>
        <v>2.94095</v>
      </c>
      <c r="S97" s="63"/>
      <c r="T97" s="71"/>
      <c r="U97" s="41"/>
      <c r="V97" s="41"/>
      <c r="W97" s="71"/>
      <c r="X97" s="41"/>
      <c r="Y97" s="72"/>
    </row>
    <row r="98" customFormat="false" ht="12.75" hidden="false" customHeight="false" outlineLevel="0" collapsed="false">
      <c r="A98" s="16"/>
      <c r="B98" s="16"/>
      <c r="C98" s="16" t="n">
        <v>37</v>
      </c>
      <c r="D98" s="95" t="n">
        <v>220.8669</v>
      </c>
      <c r="E98" s="75" t="n">
        <v>39.5407</v>
      </c>
      <c r="F98" s="75" t="n">
        <v>46.404</v>
      </c>
      <c r="G98" s="75" t="n">
        <v>47.6787</v>
      </c>
      <c r="H98" s="75" t="n">
        <v>10494.13</v>
      </c>
      <c r="I98" s="75" t="n">
        <v>24.56</v>
      </c>
      <c r="J98" s="76" t="n">
        <f aca="false">H98/3600</f>
        <v>2.91503611111111</v>
      </c>
      <c r="L98" s="90" t="n">
        <v>221.04</v>
      </c>
      <c r="M98" s="91" t="n">
        <v>39.536</v>
      </c>
      <c r="N98" s="91" t="n">
        <v>46.3854</v>
      </c>
      <c r="O98" s="91" t="n">
        <v>47.6597</v>
      </c>
      <c r="P98" s="91" t="n">
        <v>11530.81</v>
      </c>
      <c r="Q98" s="91" t="n">
        <v>27.27</v>
      </c>
      <c r="R98" s="92" t="n">
        <f aca="false">P98/3600</f>
        <v>3.20300277777778</v>
      </c>
      <c r="S98" s="63"/>
      <c r="T98" s="71"/>
      <c r="U98" s="41"/>
      <c r="V98" s="41"/>
      <c r="W98" s="71"/>
      <c r="X98" s="41"/>
      <c r="Y98" s="72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1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0</v>
      </c>
      <c r="C105" s="50"/>
      <c r="D105" s="96"/>
      <c r="E105" s="96"/>
      <c r="F105" s="96"/>
      <c r="G105" s="96"/>
      <c r="H105" s="96"/>
      <c r="I105" s="96"/>
      <c r="J105" s="97"/>
      <c r="K105" s="96"/>
      <c r="L105" s="96"/>
      <c r="M105" s="96"/>
      <c r="N105" s="96"/>
      <c r="O105" s="96"/>
      <c r="P105" s="96"/>
      <c r="Q105" s="96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8" t="n">
        <f aca="false">GEOMEAN(I3:I98)</f>
        <v>24.6815767113642</v>
      </c>
      <c r="J106" s="98" t="n">
        <f aca="false">GEOMEAN(J3:J98)</f>
        <v>3.06305356211998</v>
      </c>
      <c r="Q106" s="98" t="n">
        <f aca="false">GEOMEAN(Q3:Q98)</f>
        <v>24.6083167354349</v>
      </c>
      <c r="R106" s="99" t="n">
        <f aca="false">GEOMEAN(R3:R98)</f>
        <v>3.06069620133844</v>
      </c>
    </row>
    <row r="107" customFormat="false" ht="12" hidden="false" customHeight="false" outlineLevel="0" collapsed="false">
      <c r="B107" s="1" t="s">
        <v>82</v>
      </c>
      <c r="I107" s="46"/>
      <c r="Q107" s="100" t="n">
        <f aca="false">Q106/I106</f>
        <v>0.997031795140723</v>
      </c>
      <c r="R107" s="101" t="n">
        <f aca="false">R106/J106</f>
        <v>0.999230388651802</v>
      </c>
    </row>
    <row r="108" customFormat="false" ht="12" hidden="false" customHeight="false" outlineLevel="0" collapsed="false">
      <c r="B108" s="1" t="s">
        <v>83</v>
      </c>
      <c r="I108" s="98" t="n">
        <f aca="false">SUM(I3:I98)/3600</f>
        <v>0.979294444444445</v>
      </c>
      <c r="J108" s="98" t="n">
        <f aca="false">SUM(J3:J98)</f>
        <v>434.468380555556</v>
      </c>
      <c r="Q108" s="98" t="n">
        <f aca="false">SUM(Q3:Q98)/3600</f>
        <v>0.987397222222222</v>
      </c>
      <c r="R108" s="99" t="n">
        <f aca="false">SUM(R3:R98)</f>
        <v>439.590591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70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6:X6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W10:X10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W14:X14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18:X18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W22:X22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W26:X26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30:X30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34:X34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8:X38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42:X42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46:X46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50:X50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54:X54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58:X58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62:X62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66:X6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70:X70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71:Y82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T83:V9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83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X83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Y83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87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X87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Y87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91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X91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Y91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95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95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95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6:X86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W90:X90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W94:X94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8:X98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T99:V104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W99:Y103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W104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X104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Y104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M74" colorId="64" zoomScale="100" zoomScaleNormal="100" zoomScalePageLayoutView="100" workbookViewId="0">
      <selection pane="topLeft" activeCell="Z98" activeCellId="0" sqref="Z3:A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5" width="9.87"/>
    <col collapsed="false" customWidth="true" hidden="false" outlineLevel="0" max="7" min="5" style="45" width="6.87"/>
    <col collapsed="false" customWidth="true" hidden="false" outlineLevel="0" max="8" min="8" style="45" width="8.87"/>
    <col collapsed="false" customWidth="true" hidden="false" outlineLevel="0" max="10" min="9" style="46" width="8.87"/>
    <col collapsed="false" customWidth="true" hidden="false" outlineLevel="0" max="11" min="11" style="45" width="2.87"/>
    <col collapsed="false" customWidth="true" hidden="false" outlineLevel="0" max="12" min="12" style="45" width="9.87"/>
    <col collapsed="false" customWidth="true" hidden="false" outlineLevel="0" max="15" min="13" style="45" width="6.87"/>
    <col collapsed="false" customWidth="true" hidden="false" outlineLevel="0" max="17" min="16" style="45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02" t="s">
        <v>65</v>
      </c>
      <c r="E1" s="102"/>
      <c r="F1" s="102"/>
      <c r="G1" s="102"/>
      <c r="H1" s="102"/>
      <c r="I1" s="102"/>
      <c r="J1" s="102"/>
      <c r="L1" s="47" t="s">
        <v>66</v>
      </c>
      <c r="M1" s="47"/>
      <c r="N1" s="47"/>
      <c r="O1" s="47"/>
      <c r="P1" s="47"/>
      <c r="Q1" s="47"/>
      <c r="R1" s="47"/>
      <c r="S1" s="48"/>
      <c r="T1" s="47" t="s">
        <v>67</v>
      </c>
      <c r="U1" s="47"/>
      <c r="V1" s="47"/>
      <c r="W1" s="47" t="s">
        <v>6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9</v>
      </c>
      <c r="D2" s="54" t="s">
        <v>27</v>
      </c>
      <c r="E2" s="52" t="s">
        <v>28</v>
      </c>
      <c r="F2" s="52" t="s">
        <v>29</v>
      </c>
      <c r="G2" s="52" t="s">
        <v>30</v>
      </c>
      <c r="H2" s="52" t="s">
        <v>70</v>
      </c>
      <c r="I2" s="52" t="s">
        <v>71</v>
      </c>
      <c r="J2" s="53" t="s">
        <v>72</v>
      </c>
      <c r="K2" s="103"/>
      <c r="L2" s="136" t="s">
        <v>27</v>
      </c>
      <c r="M2" s="137" t="s">
        <v>28</v>
      </c>
      <c r="N2" s="137" t="s">
        <v>29</v>
      </c>
      <c r="O2" s="137" t="s">
        <v>30</v>
      </c>
      <c r="P2" s="137" t="s">
        <v>70</v>
      </c>
      <c r="Q2" s="137" t="s">
        <v>71</v>
      </c>
      <c r="R2" s="55" t="s">
        <v>72</v>
      </c>
      <c r="S2" s="23"/>
      <c r="T2" s="39" t="s">
        <v>3</v>
      </c>
      <c r="U2" s="40" t="s">
        <v>4</v>
      </c>
      <c r="V2" s="55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104" t="s">
        <v>8</v>
      </c>
      <c r="B3" s="104" t="s">
        <v>61</v>
      </c>
      <c r="C3" s="104" t="n">
        <v>22</v>
      </c>
      <c r="D3" s="138"/>
      <c r="E3" s="139"/>
      <c r="F3" s="139"/>
      <c r="G3" s="139"/>
      <c r="H3" s="139"/>
      <c r="I3" s="110"/>
      <c r="J3" s="107"/>
      <c r="K3" s="108"/>
      <c r="L3" s="140"/>
      <c r="M3" s="141"/>
      <c r="N3" s="141"/>
      <c r="O3" s="141"/>
      <c r="P3" s="141"/>
      <c r="Q3" s="141"/>
      <c r="R3" s="142"/>
      <c r="S3" s="143"/>
      <c r="T3" s="144"/>
      <c r="U3" s="145"/>
      <c r="V3" s="146"/>
      <c r="W3" s="144"/>
      <c r="X3" s="145"/>
      <c r="Y3" s="146"/>
    </row>
    <row r="4" customFormat="false" ht="12" hidden="false" customHeight="false" outlineLevel="0" collapsed="false">
      <c r="A4" s="116" t="s">
        <v>73</v>
      </c>
      <c r="B4" s="116"/>
      <c r="C4" s="116" t="n">
        <v>27</v>
      </c>
      <c r="D4" s="147"/>
      <c r="E4" s="148"/>
      <c r="F4" s="148"/>
      <c r="G4" s="148"/>
      <c r="H4" s="148"/>
      <c r="I4" s="121"/>
      <c r="J4" s="119"/>
      <c r="K4" s="108"/>
      <c r="L4" s="149"/>
      <c r="M4" s="150"/>
      <c r="N4" s="150"/>
      <c r="O4" s="150"/>
      <c r="P4" s="150"/>
      <c r="Q4" s="150"/>
      <c r="R4" s="151"/>
      <c r="S4" s="143"/>
      <c r="T4" s="152"/>
      <c r="U4" s="153"/>
      <c r="V4" s="154"/>
      <c r="W4" s="152"/>
      <c r="X4" s="153"/>
      <c r="Y4" s="154"/>
    </row>
    <row r="5" customFormat="false" ht="12" hidden="false" customHeight="false" outlineLevel="0" collapsed="false">
      <c r="A5" s="116"/>
      <c r="B5" s="116"/>
      <c r="C5" s="116" t="n">
        <v>32</v>
      </c>
      <c r="D5" s="147"/>
      <c r="E5" s="148"/>
      <c r="F5" s="148"/>
      <c r="G5" s="148"/>
      <c r="H5" s="148"/>
      <c r="I5" s="121"/>
      <c r="J5" s="119"/>
      <c r="K5" s="108"/>
      <c r="L5" s="149"/>
      <c r="M5" s="150"/>
      <c r="N5" s="150"/>
      <c r="O5" s="150"/>
      <c r="P5" s="150"/>
      <c r="Q5" s="150"/>
      <c r="R5" s="151"/>
      <c r="S5" s="143"/>
      <c r="T5" s="152"/>
      <c r="U5" s="153"/>
      <c r="V5" s="154"/>
      <c r="W5" s="152"/>
      <c r="X5" s="153"/>
      <c r="Y5" s="154"/>
    </row>
    <row r="6" customFormat="false" ht="12.75" hidden="false" customHeight="false" outlineLevel="0" collapsed="false">
      <c r="A6" s="116"/>
      <c r="B6" s="126"/>
      <c r="C6" s="126" t="n">
        <v>37</v>
      </c>
      <c r="D6" s="155"/>
      <c r="E6" s="156"/>
      <c r="F6" s="156"/>
      <c r="G6" s="156"/>
      <c r="H6" s="156"/>
      <c r="I6" s="131"/>
      <c r="J6" s="129"/>
      <c r="K6" s="108"/>
      <c r="L6" s="157"/>
      <c r="M6" s="158"/>
      <c r="N6" s="158"/>
      <c r="O6" s="158"/>
      <c r="P6" s="158"/>
      <c r="Q6" s="158"/>
      <c r="R6" s="159"/>
      <c r="S6" s="143"/>
      <c r="T6" s="160"/>
      <c r="U6" s="161"/>
      <c r="V6" s="162"/>
      <c r="W6" s="160"/>
      <c r="X6" s="161"/>
      <c r="Y6" s="162"/>
    </row>
    <row r="7" customFormat="false" ht="12" hidden="false" customHeight="false" outlineLevel="0" collapsed="false">
      <c r="A7" s="116"/>
      <c r="B7" s="104" t="s">
        <v>55</v>
      </c>
      <c r="C7" s="104" t="n">
        <v>22</v>
      </c>
      <c r="D7" s="138"/>
      <c r="E7" s="139"/>
      <c r="F7" s="139"/>
      <c r="G7" s="139"/>
      <c r="H7" s="139"/>
      <c r="I7" s="110"/>
      <c r="J7" s="107"/>
      <c r="K7" s="108"/>
      <c r="L7" s="140"/>
      <c r="M7" s="141"/>
      <c r="N7" s="141"/>
      <c r="O7" s="141"/>
      <c r="P7" s="141"/>
      <c r="Q7" s="141"/>
      <c r="R7" s="142"/>
      <c r="S7" s="143"/>
      <c r="T7" s="144"/>
      <c r="U7" s="145"/>
      <c r="V7" s="145"/>
      <c r="W7" s="163"/>
      <c r="X7" s="164"/>
      <c r="Y7" s="165"/>
    </row>
    <row r="8" customFormat="false" ht="12" hidden="false" customHeight="false" outlineLevel="0" collapsed="false">
      <c r="A8" s="116"/>
      <c r="B8" s="116"/>
      <c r="C8" s="116" t="n">
        <v>27</v>
      </c>
      <c r="D8" s="147"/>
      <c r="E8" s="148"/>
      <c r="F8" s="148"/>
      <c r="G8" s="148"/>
      <c r="H8" s="148"/>
      <c r="I8" s="121"/>
      <c r="J8" s="119"/>
      <c r="K8" s="108"/>
      <c r="L8" s="149"/>
      <c r="M8" s="150"/>
      <c r="N8" s="150"/>
      <c r="O8" s="150"/>
      <c r="P8" s="150"/>
      <c r="Q8" s="150"/>
      <c r="R8" s="151"/>
      <c r="S8" s="143"/>
      <c r="T8" s="152"/>
      <c r="U8" s="153"/>
      <c r="V8" s="153"/>
      <c r="W8" s="152"/>
      <c r="X8" s="153"/>
      <c r="Y8" s="154"/>
    </row>
    <row r="9" customFormat="false" ht="12" hidden="false" customHeight="false" outlineLevel="0" collapsed="false">
      <c r="A9" s="116"/>
      <c r="B9" s="116"/>
      <c r="C9" s="116" t="n">
        <v>32</v>
      </c>
      <c r="D9" s="147"/>
      <c r="E9" s="148"/>
      <c r="F9" s="148"/>
      <c r="G9" s="148"/>
      <c r="H9" s="148"/>
      <c r="I9" s="121"/>
      <c r="J9" s="119"/>
      <c r="K9" s="108"/>
      <c r="L9" s="149"/>
      <c r="M9" s="150"/>
      <c r="N9" s="150"/>
      <c r="O9" s="150"/>
      <c r="P9" s="150"/>
      <c r="Q9" s="150"/>
      <c r="R9" s="151"/>
      <c r="S9" s="143"/>
      <c r="T9" s="152"/>
      <c r="U9" s="166"/>
      <c r="V9" s="153"/>
      <c r="W9" s="152"/>
      <c r="X9" s="153"/>
      <c r="Y9" s="154"/>
    </row>
    <row r="10" customFormat="false" ht="12.75" hidden="false" customHeight="false" outlineLevel="0" collapsed="false">
      <c r="A10" s="116"/>
      <c r="B10" s="126"/>
      <c r="C10" s="126" t="n">
        <v>37</v>
      </c>
      <c r="D10" s="155"/>
      <c r="E10" s="156"/>
      <c r="F10" s="156"/>
      <c r="G10" s="156"/>
      <c r="H10" s="156"/>
      <c r="I10" s="131"/>
      <c r="J10" s="129"/>
      <c r="K10" s="108"/>
      <c r="L10" s="157"/>
      <c r="M10" s="158"/>
      <c r="N10" s="158"/>
      <c r="O10" s="158"/>
      <c r="P10" s="158"/>
      <c r="Q10" s="158"/>
      <c r="R10" s="159"/>
      <c r="S10" s="143"/>
      <c r="T10" s="160"/>
      <c r="U10" s="161"/>
      <c r="V10" s="161"/>
      <c r="W10" s="160"/>
      <c r="X10" s="161"/>
      <c r="Y10" s="162"/>
    </row>
    <row r="11" customFormat="false" ht="12" hidden="false" customHeight="false" outlineLevel="0" collapsed="false">
      <c r="A11" s="116"/>
      <c r="B11" s="104" t="s">
        <v>52</v>
      </c>
      <c r="C11" s="104" t="n">
        <v>22</v>
      </c>
      <c r="D11" s="138"/>
      <c r="E11" s="139"/>
      <c r="F11" s="139"/>
      <c r="G11" s="139"/>
      <c r="H11" s="139"/>
      <c r="I11" s="110"/>
      <c r="J11" s="107"/>
      <c r="K11" s="108"/>
      <c r="L11" s="140"/>
      <c r="M11" s="141"/>
      <c r="N11" s="141"/>
      <c r="O11" s="141"/>
      <c r="P11" s="141"/>
      <c r="Q11" s="141"/>
      <c r="R11" s="142"/>
      <c r="S11" s="143"/>
      <c r="T11" s="144"/>
      <c r="U11" s="145"/>
      <c r="V11" s="145"/>
      <c r="W11" s="163"/>
      <c r="X11" s="164"/>
      <c r="Y11" s="165"/>
    </row>
    <row r="12" customFormat="false" ht="12" hidden="false" customHeight="false" outlineLevel="0" collapsed="false">
      <c r="A12" s="116"/>
      <c r="B12" s="116"/>
      <c r="C12" s="116" t="n">
        <v>27</v>
      </c>
      <c r="D12" s="147"/>
      <c r="E12" s="148"/>
      <c r="F12" s="148"/>
      <c r="G12" s="148"/>
      <c r="H12" s="148"/>
      <c r="I12" s="121"/>
      <c r="J12" s="119"/>
      <c r="K12" s="108"/>
      <c r="L12" s="149"/>
      <c r="M12" s="150"/>
      <c r="N12" s="150"/>
      <c r="O12" s="150"/>
      <c r="P12" s="150"/>
      <c r="Q12" s="150"/>
      <c r="R12" s="151"/>
      <c r="S12" s="143"/>
      <c r="T12" s="152"/>
      <c r="U12" s="153"/>
      <c r="V12" s="153"/>
      <c r="W12" s="152"/>
      <c r="X12" s="153"/>
      <c r="Y12" s="154"/>
    </row>
    <row r="13" customFormat="false" ht="12" hidden="false" customHeight="false" outlineLevel="0" collapsed="false">
      <c r="A13" s="116"/>
      <c r="B13" s="116"/>
      <c r="C13" s="116" t="n">
        <v>32</v>
      </c>
      <c r="D13" s="147"/>
      <c r="E13" s="148"/>
      <c r="F13" s="148"/>
      <c r="G13" s="148"/>
      <c r="H13" s="148"/>
      <c r="I13" s="121"/>
      <c r="J13" s="119"/>
      <c r="K13" s="108"/>
      <c r="L13" s="149"/>
      <c r="M13" s="150"/>
      <c r="N13" s="150"/>
      <c r="O13" s="150"/>
      <c r="P13" s="150"/>
      <c r="Q13" s="150"/>
      <c r="R13" s="151"/>
      <c r="S13" s="143"/>
      <c r="T13" s="152"/>
      <c r="U13" s="153"/>
      <c r="V13" s="153"/>
      <c r="W13" s="152"/>
      <c r="X13" s="153"/>
      <c r="Y13" s="154"/>
    </row>
    <row r="14" customFormat="false" ht="12.75" hidden="false" customHeight="false" outlineLevel="0" collapsed="false">
      <c r="A14" s="116"/>
      <c r="B14" s="126"/>
      <c r="C14" s="126" t="n">
        <v>37</v>
      </c>
      <c r="D14" s="155"/>
      <c r="E14" s="156"/>
      <c r="F14" s="156"/>
      <c r="G14" s="156"/>
      <c r="H14" s="156"/>
      <c r="I14" s="131"/>
      <c r="J14" s="129"/>
      <c r="K14" s="108"/>
      <c r="L14" s="157"/>
      <c r="M14" s="158"/>
      <c r="N14" s="158"/>
      <c r="O14" s="158"/>
      <c r="P14" s="158"/>
      <c r="Q14" s="158"/>
      <c r="R14" s="159"/>
      <c r="S14" s="143"/>
      <c r="T14" s="160"/>
      <c r="U14" s="161"/>
      <c r="V14" s="161"/>
      <c r="W14" s="160"/>
      <c r="X14" s="161"/>
      <c r="Y14" s="162"/>
    </row>
    <row r="15" customFormat="false" ht="12" hidden="false" customHeight="false" outlineLevel="0" collapsed="false">
      <c r="A15" s="116"/>
      <c r="B15" s="104" t="s">
        <v>60</v>
      </c>
      <c r="C15" s="104" t="n">
        <v>22</v>
      </c>
      <c r="D15" s="138"/>
      <c r="E15" s="139"/>
      <c r="F15" s="139"/>
      <c r="G15" s="139"/>
      <c r="H15" s="139"/>
      <c r="I15" s="110"/>
      <c r="J15" s="107"/>
      <c r="K15" s="108"/>
      <c r="L15" s="140"/>
      <c r="M15" s="141"/>
      <c r="N15" s="141"/>
      <c r="O15" s="141"/>
      <c r="P15" s="141"/>
      <c r="Q15" s="141"/>
      <c r="R15" s="142"/>
      <c r="S15" s="143"/>
      <c r="T15" s="144"/>
      <c r="U15" s="145"/>
      <c r="V15" s="145"/>
      <c r="W15" s="163"/>
      <c r="X15" s="164"/>
      <c r="Y15" s="165"/>
    </row>
    <row r="16" customFormat="false" ht="12" hidden="false" customHeight="false" outlineLevel="0" collapsed="false">
      <c r="A16" s="116"/>
      <c r="B16" s="116"/>
      <c r="C16" s="116" t="n">
        <v>27</v>
      </c>
      <c r="D16" s="147"/>
      <c r="E16" s="148"/>
      <c r="F16" s="148"/>
      <c r="G16" s="148"/>
      <c r="H16" s="148"/>
      <c r="I16" s="121"/>
      <c r="J16" s="119"/>
      <c r="K16" s="108"/>
      <c r="L16" s="149"/>
      <c r="M16" s="150"/>
      <c r="N16" s="150"/>
      <c r="O16" s="150"/>
      <c r="P16" s="150"/>
      <c r="Q16" s="150"/>
      <c r="R16" s="151"/>
      <c r="S16" s="143"/>
      <c r="T16" s="152"/>
      <c r="U16" s="153"/>
      <c r="V16" s="153"/>
      <c r="W16" s="152"/>
      <c r="X16" s="153"/>
      <c r="Y16" s="154"/>
    </row>
    <row r="17" customFormat="false" ht="12" hidden="false" customHeight="false" outlineLevel="0" collapsed="false">
      <c r="A17" s="116"/>
      <c r="B17" s="116"/>
      <c r="C17" s="116" t="n">
        <v>32</v>
      </c>
      <c r="D17" s="147"/>
      <c r="E17" s="148"/>
      <c r="F17" s="148"/>
      <c r="G17" s="148"/>
      <c r="H17" s="148"/>
      <c r="I17" s="121"/>
      <c r="J17" s="119"/>
      <c r="K17" s="108"/>
      <c r="L17" s="149"/>
      <c r="M17" s="150"/>
      <c r="N17" s="150"/>
      <c r="O17" s="150"/>
      <c r="P17" s="150"/>
      <c r="Q17" s="150"/>
      <c r="R17" s="151"/>
      <c r="S17" s="143"/>
      <c r="T17" s="152"/>
      <c r="U17" s="153"/>
      <c r="V17" s="153"/>
      <c r="W17" s="152"/>
      <c r="X17" s="153"/>
      <c r="Y17" s="154"/>
    </row>
    <row r="18" customFormat="false" ht="12.75" hidden="false" customHeight="false" outlineLevel="0" collapsed="false">
      <c r="A18" s="126"/>
      <c r="B18" s="126"/>
      <c r="C18" s="126" t="n">
        <v>37</v>
      </c>
      <c r="D18" s="155"/>
      <c r="E18" s="156"/>
      <c r="F18" s="156"/>
      <c r="G18" s="156"/>
      <c r="H18" s="156"/>
      <c r="I18" s="131"/>
      <c r="J18" s="129"/>
      <c r="K18" s="108"/>
      <c r="L18" s="157"/>
      <c r="M18" s="158"/>
      <c r="N18" s="158"/>
      <c r="O18" s="158"/>
      <c r="P18" s="158"/>
      <c r="Q18" s="158"/>
      <c r="R18" s="159"/>
      <c r="S18" s="143"/>
      <c r="T18" s="160"/>
      <c r="U18" s="161"/>
      <c r="V18" s="161"/>
      <c r="W18" s="160"/>
      <c r="X18" s="161"/>
      <c r="Y18" s="162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93" t="n">
        <v>5205.9976</v>
      </c>
      <c r="E19" s="58" t="n">
        <v>41.9317</v>
      </c>
      <c r="F19" s="58" t="n">
        <v>43.5601</v>
      </c>
      <c r="G19" s="58" t="n">
        <v>45.0072</v>
      </c>
      <c r="H19" s="58" t="n">
        <v>31355.23</v>
      </c>
      <c r="I19" s="58" t="n">
        <v>51.86</v>
      </c>
      <c r="J19" s="59" t="n">
        <f aca="false">H19/3600</f>
        <v>8.70978611111111</v>
      </c>
      <c r="L19" s="84" t="n">
        <v>5205.0432</v>
      </c>
      <c r="M19" s="85" t="n">
        <v>41.9305</v>
      </c>
      <c r="N19" s="85" t="n">
        <v>43.5626</v>
      </c>
      <c r="O19" s="85" t="n">
        <v>45.006</v>
      </c>
      <c r="P19" s="85" t="n">
        <v>28437.04</v>
      </c>
      <c r="Q19" s="85" t="n">
        <v>48.36</v>
      </c>
      <c r="R19" s="86" t="n">
        <f aca="false">P19/3600</f>
        <v>7.89917777777778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94" t="n">
        <v>2428.2744</v>
      </c>
      <c r="E20" s="66" t="n">
        <v>39.8986</v>
      </c>
      <c r="F20" s="66" t="n">
        <v>41.8904</v>
      </c>
      <c r="G20" s="66" t="n">
        <v>42.9492</v>
      </c>
      <c r="H20" s="66" t="n">
        <v>25291.13</v>
      </c>
      <c r="I20" s="66" t="n">
        <v>43.36</v>
      </c>
      <c r="J20" s="67" t="n">
        <f aca="false">H20/3600</f>
        <v>7.02531388888889</v>
      </c>
      <c r="L20" s="87" t="n">
        <v>2427.8928</v>
      </c>
      <c r="M20" s="88" t="n">
        <v>39.8979</v>
      </c>
      <c r="N20" s="88" t="n">
        <v>41.8928</v>
      </c>
      <c r="O20" s="88" t="n">
        <v>42.9591</v>
      </c>
      <c r="P20" s="88" t="n">
        <v>25312.73</v>
      </c>
      <c r="Q20" s="88" t="n">
        <v>43.33</v>
      </c>
      <c r="R20" s="89" t="n">
        <f aca="false">P20/3600</f>
        <v>7.03131388888889</v>
      </c>
      <c r="S20" s="63"/>
      <c r="T20" s="71"/>
      <c r="U20" s="41"/>
      <c r="V20" s="41"/>
      <c r="W20" s="71"/>
      <c r="X20" s="4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166.4424</v>
      </c>
      <c r="E21" s="66" t="n">
        <v>37.3176</v>
      </c>
      <c r="F21" s="66" t="n">
        <v>40.6333</v>
      </c>
      <c r="G21" s="66" t="n">
        <v>41.6505</v>
      </c>
      <c r="H21" s="66" t="n">
        <v>24971.44</v>
      </c>
      <c r="I21" s="66" t="n">
        <v>41.91</v>
      </c>
      <c r="J21" s="67" t="n">
        <f aca="false">H21/3600</f>
        <v>6.93651111111111</v>
      </c>
      <c r="L21" s="87" t="n">
        <v>1167.2568</v>
      </c>
      <c r="M21" s="88" t="n">
        <v>37.3184</v>
      </c>
      <c r="N21" s="88" t="n">
        <v>40.641</v>
      </c>
      <c r="O21" s="88" t="n">
        <v>41.6539</v>
      </c>
      <c r="P21" s="88" t="n">
        <v>22939.26</v>
      </c>
      <c r="Q21" s="88" t="n">
        <v>39.27</v>
      </c>
      <c r="R21" s="89" t="n">
        <f aca="false">P21/3600</f>
        <v>6.37201666666667</v>
      </c>
      <c r="S21" s="63"/>
      <c r="T21" s="71"/>
      <c r="U21" s="41"/>
      <c r="V21" s="41"/>
      <c r="W21" s="71"/>
      <c r="X21" s="4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566.9616</v>
      </c>
      <c r="E22" s="75" t="n">
        <v>34.6848</v>
      </c>
      <c r="F22" s="75" t="n">
        <v>39.7466</v>
      </c>
      <c r="G22" s="75" t="n">
        <v>40.8526</v>
      </c>
      <c r="H22" s="75" t="n">
        <v>21183.96</v>
      </c>
      <c r="I22" s="75" t="n">
        <v>36.74</v>
      </c>
      <c r="J22" s="76" t="n">
        <f aca="false">H22/3600</f>
        <v>5.88443333333333</v>
      </c>
      <c r="L22" s="90" t="n">
        <v>566.8856</v>
      </c>
      <c r="M22" s="91" t="n">
        <v>34.6873</v>
      </c>
      <c r="N22" s="91" t="n">
        <v>39.754</v>
      </c>
      <c r="O22" s="91" t="n">
        <v>40.8534</v>
      </c>
      <c r="P22" s="91" t="n">
        <v>21036.16</v>
      </c>
      <c r="Q22" s="91" t="n">
        <v>36.35</v>
      </c>
      <c r="R22" s="92" t="n">
        <f aca="false">P22/3600</f>
        <v>5.84337777777778</v>
      </c>
      <c r="S22" s="63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3" t="n">
        <v>7905.3472</v>
      </c>
      <c r="E23" s="58" t="n">
        <v>40.0369</v>
      </c>
      <c r="F23" s="58" t="n">
        <v>42.1355</v>
      </c>
      <c r="G23" s="58" t="n">
        <v>43.2419</v>
      </c>
      <c r="H23" s="58" t="n">
        <v>27888.11</v>
      </c>
      <c r="I23" s="58" t="n">
        <v>50.25</v>
      </c>
      <c r="J23" s="59" t="n">
        <f aca="false">H23/3600</f>
        <v>7.74669722222222</v>
      </c>
      <c r="L23" s="84" t="n">
        <v>7905.1056</v>
      </c>
      <c r="M23" s="85" t="n">
        <v>40.0367</v>
      </c>
      <c r="N23" s="85" t="n">
        <v>42.1331</v>
      </c>
      <c r="O23" s="85" t="n">
        <v>43.2445</v>
      </c>
      <c r="P23" s="85" t="n">
        <v>30416.64</v>
      </c>
      <c r="Q23" s="85" t="n">
        <v>53.87</v>
      </c>
      <c r="R23" s="86" t="n">
        <f aca="false">P23/3600</f>
        <v>8.44906666666667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175.944</v>
      </c>
      <c r="E24" s="66" t="n">
        <v>37.0975</v>
      </c>
      <c r="F24" s="66" t="n">
        <v>39.9775</v>
      </c>
      <c r="G24" s="66" t="n">
        <v>40.9014</v>
      </c>
      <c r="H24" s="66" t="n">
        <v>26601.72</v>
      </c>
      <c r="I24" s="66" t="n">
        <v>46.7</v>
      </c>
      <c r="J24" s="67" t="n">
        <f aca="false">H24/3600</f>
        <v>7.38936666666667</v>
      </c>
      <c r="L24" s="87" t="n">
        <v>3175.4992</v>
      </c>
      <c r="M24" s="88" t="n">
        <v>37.0982</v>
      </c>
      <c r="N24" s="88" t="n">
        <v>39.9744</v>
      </c>
      <c r="O24" s="88" t="n">
        <v>40.9048</v>
      </c>
      <c r="P24" s="88" t="n">
        <v>23971.4</v>
      </c>
      <c r="Q24" s="88" t="n">
        <v>43.4</v>
      </c>
      <c r="R24" s="89" t="n">
        <f aca="false">P24/3600</f>
        <v>6.65872222222222</v>
      </c>
      <c r="S24" s="63"/>
      <c r="T24" s="71"/>
      <c r="U24" s="41"/>
      <c r="V24" s="41"/>
      <c r="W24" s="71"/>
      <c r="X24" s="4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344.3008</v>
      </c>
      <c r="E25" s="66" t="n">
        <v>34.2745</v>
      </c>
      <c r="F25" s="66" t="n">
        <v>38.3688</v>
      </c>
      <c r="G25" s="66" t="n">
        <v>39.487</v>
      </c>
      <c r="H25" s="66" t="n">
        <v>21549.13</v>
      </c>
      <c r="I25" s="66" t="n">
        <v>39.33</v>
      </c>
      <c r="J25" s="67" t="n">
        <f aca="false">H25/3600</f>
        <v>5.98586944444445</v>
      </c>
      <c r="L25" s="87" t="n">
        <v>1343.5832</v>
      </c>
      <c r="M25" s="88" t="n">
        <v>34.274</v>
      </c>
      <c r="N25" s="88" t="n">
        <v>38.366</v>
      </c>
      <c r="O25" s="88" t="n">
        <v>39.4927</v>
      </c>
      <c r="P25" s="88" t="n">
        <v>21571.11</v>
      </c>
      <c r="Q25" s="88" t="n">
        <v>39.78</v>
      </c>
      <c r="R25" s="89" t="n">
        <f aca="false">P25/3600</f>
        <v>5.991975</v>
      </c>
      <c r="S25" s="63"/>
      <c r="T25" s="71"/>
      <c r="U25" s="41"/>
      <c r="V25" s="41"/>
      <c r="W25" s="71"/>
      <c r="X25" s="4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579.8232</v>
      </c>
      <c r="E26" s="75" t="n">
        <v>31.6823</v>
      </c>
      <c r="F26" s="75" t="n">
        <v>37.2674</v>
      </c>
      <c r="G26" s="75" t="n">
        <v>38.7031</v>
      </c>
      <c r="H26" s="75" t="n">
        <v>19869.29</v>
      </c>
      <c r="I26" s="75" t="n">
        <v>33.84</v>
      </c>
      <c r="J26" s="76" t="n">
        <f aca="false">H26/3600</f>
        <v>5.51924722222222</v>
      </c>
      <c r="L26" s="90" t="n">
        <v>580.2624</v>
      </c>
      <c r="M26" s="91" t="n">
        <v>31.6862</v>
      </c>
      <c r="N26" s="91" t="n">
        <v>37.2656</v>
      </c>
      <c r="O26" s="91" t="n">
        <v>38.711</v>
      </c>
      <c r="P26" s="91" t="n">
        <v>19866.78</v>
      </c>
      <c r="Q26" s="91" t="n">
        <v>33.8</v>
      </c>
      <c r="R26" s="92" t="n">
        <f aca="false">P26/3600</f>
        <v>5.51855</v>
      </c>
      <c r="S26" s="63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3" t="n">
        <v>19540.3744</v>
      </c>
      <c r="E27" s="58" t="n">
        <v>38.7895</v>
      </c>
      <c r="F27" s="58" t="n">
        <v>40.1961</v>
      </c>
      <c r="G27" s="58" t="n">
        <v>43.4388</v>
      </c>
      <c r="H27" s="58" t="n">
        <v>55696.46</v>
      </c>
      <c r="I27" s="58" t="n">
        <v>101.16</v>
      </c>
      <c r="J27" s="59" t="n">
        <f aca="false">H27/3600</f>
        <v>15.4712388888889</v>
      </c>
      <c r="L27" s="84" t="n">
        <v>19539.6664</v>
      </c>
      <c r="M27" s="85" t="n">
        <v>38.7894</v>
      </c>
      <c r="N27" s="85" t="n">
        <v>40.1974</v>
      </c>
      <c r="O27" s="85" t="n">
        <v>43.441</v>
      </c>
      <c r="P27" s="85" t="n">
        <v>55735.06</v>
      </c>
      <c r="Q27" s="85" t="n">
        <v>102.2</v>
      </c>
      <c r="R27" s="86" t="n">
        <f aca="false">P27/3600</f>
        <v>15.4819611111111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762.7152</v>
      </c>
      <c r="E28" s="66" t="n">
        <v>36.8362</v>
      </c>
      <c r="F28" s="66" t="n">
        <v>38.9709</v>
      </c>
      <c r="G28" s="66" t="n">
        <v>41.4862</v>
      </c>
      <c r="H28" s="66" t="n">
        <v>46384.72</v>
      </c>
      <c r="I28" s="66" t="n">
        <v>80.2</v>
      </c>
      <c r="J28" s="67" t="n">
        <f aca="false">H28/3600</f>
        <v>12.8846444444444</v>
      </c>
      <c r="L28" s="87" t="n">
        <v>5763.8648</v>
      </c>
      <c r="M28" s="88" t="n">
        <v>36.8349</v>
      </c>
      <c r="N28" s="88" t="n">
        <v>38.9686</v>
      </c>
      <c r="O28" s="88" t="n">
        <v>41.4965</v>
      </c>
      <c r="P28" s="88" t="n">
        <v>50171.24</v>
      </c>
      <c r="Q28" s="88" t="n">
        <v>84.68</v>
      </c>
      <c r="R28" s="89" t="n">
        <f aca="false">P28/3600</f>
        <v>13.9364555555556</v>
      </c>
      <c r="S28" s="63"/>
      <c r="T28" s="71"/>
      <c r="U28" s="41"/>
      <c r="V28" s="41"/>
      <c r="W28" s="71"/>
      <c r="X28" s="4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610.6784</v>
      </c>
      <c r="E29" s="66" t="n">
        <v>34.6797</v>
      </c>
      <c r="F29" s="66" t="n">
        <v>38.0235</v>
      </c>
      <c r="G29" s="66" t="n">
        <v>39.898</v>
      </c>
      <c r="H29" s="66" t="n">
        <v>41937.98</v>
      </c>
      <c r="I29" s="66" t="n">
        <v>71.07</v>
      </c>
      <c r="J29" s="67" t="n">
        <f aca="false">H29/3600</f>
        <v>11.6494388888889</v>
      </c>
      <c r="L29" s="87" t="n">
        <v>2610.2624</v>
      </c>
      <c r="M29" s="88" t="n">
        <v>34.6837</v>
      </c>
      <c r="N29" s="88" t="n">
        <v>38.0354</v>
      </c>
      <c r="O29" s="88" t="n">
        <v>39.8896</v>
      </c>
      <c r="P29" s="88" t="n">
        <v>45608.29</v>
      </c>
      <c r="Q29" s="88" t="n">
        <v>75.86</v>
      </c>
      <c r="R29" s="89" t="n">
        <f aca="false">P29/3600</f>
        <v>12.6689694444444</v>
      </c>
      <c r="S29" s="63"/>
      <c r="T29" s="71"/>
      <c r="U29" s="41"/>
      <c r="V29" s="41"/>
      <c r="W29" s="71"/>
      <c r="X29" s="4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294.0272</v>
      </c>
      <c r="E30" s="75" t="n">
        <v>32.3784</v>
      </c>
      <c r="F30" s="75" t="n">
        <v>37.2921</v>
      </c>
      <c r="G30" s="75" t="n">
        <v>38.6779</v>
      </c>
      <c r="H30" s="75" t="n">
        <v>40693.88</v>
      </c>
      <c r="I30" s="75" t="n">
        <v>57.51</v>
      </c>
      <c r="J30" s="76" t="n">
        <f aca="false">H30/3600</f>
        <v>11.3038555555556</v>
      </c>
      <c r="L30" s="90" t="n">
        <v>1293.5016</v>
      </c>
      <c r="M30" s="91" t="n">
        <v>32.3848</v>
      </c>
      <c r="N30" s="91" t="n">
        <v>37.2866</v>
      </c>
      <c r="O30" s="91" t="n">
        <v>38.6737</v>
      </c>
      <c r="P30" s="91" t="n">
        <v>39098.34</v>
      </c>
      <c r="Q30" s="91" t="n">
        <v>55.7</v>
      </c>
      <c r="R30" s="92" t="n">
        <f aca="false">P30/3600</f>
        <v>10.86065</v>
      </c>
      <c r="S30" s="63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93" t="n">
        <v>19728.6888</v>
      </c>
      <c r="E31" s="58" t="n">
        <v>39.5472</v>
      </c>
      <c r="F31" s="58" t="n">
        <v>43.9179</v>
      </c>
      <c r="G31" s="58" t="n">
        <v>45.2802</v>
      </c>
      <c r="H31" s="58" t="n">
        <v>71504.5</v>
      </c>
      <c r="I31" s="58" t="n">
        <v>121.84</v>
      </c>
      <c r="J31" s="59" t="n">
        <f aca="false">H31/3600</f>
        <v>19.8623611111111</v>
      </c>
      <c r="L31" s="84" t="n">
        <v>19731.1632</v>
      </c>
      <c r="M31" s="85" t="n">
        <v>39.5477</v>
      </c>
      <c r="N31" s="85" t="n">
        <v>43.9166</v>
      </c>
      <c r="O31" s="85" t="n">
        <v>45.2792</v>
      </c>
      <c r="P31" s="85" t="n">
        <v>72243.34</v>
      </c>
      <c r="Q31" s="85" t="n">
        <v>123.02</v>
      </c>
      <c r="R31" s="86" t="n">
        <f aca="false">P31/3600</f>
        <v>20.0675944444444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762.3936</v>
      </c>
      <c r="E32" s="66" t="n">
        <v>37.6528</v>
      </c>
      <c r="F32" s="66" t="n">
        <v>42.5187</v>
      </c>
      <c r="G32" s="66" t="n">
        <v>43.1448</v>
      </c>
      <c r="H32" s="66" t="n">
        <v>55740.95</v>
      </c>
      <c r="I32" s="66" t="n">
        <v>95.64</v>
      </c>
      <c r="J32" s="67" t="n">
        <f aca="false">H32/3600</f>
        <v>15.4835972222222</v>
      </c>
      <c r="L32" s="87" t="n">
        <v>6761.6552</v>
      </c>
      <c r="M32" s="88" t="n">
        <v>37.6531</v>
      </c>
      <c r="N32" s="88" t="n">
        <v>42.5279</v>
      </c>
      <c r="O32" s="88" t="n">
        <v>43.144</v>
      </c>
      <c r="P32" s="88" t="n">
        <v>55616.1</v>
      </c>
      <c r="Q32" s="88" t="n">
        <v>95.83</v>
      </c>
      <c r="R32" s="89" t="n">
        <f aca="false">P32/3600</f>
        <v>15.4489166666667</v>
      </c>
      <c r="S32" s="63"/>
      <c r="T32" s="71"/>
      <c r="U32" s="41"/>
      <c r="V32" s="41"/>
      <c r="W32" s="71"/>
      <c r="X32" s="4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3135.8472</v>
      </c>
      <c r="E33" s="66" t="n">
        <v>35.6974</v>
      </c>
      <c r="F33" s="66" t="n">
        <v>41.239</v>
      </c>
      <c r="G33" s="66" t="n">
        <v>41.2608</v>
      </c>
      <c r="H33" s="66" t="n">
        <v>49821.88</v>
      </c>
      <c r="I33" s="66" t="n">
        <v>88.24</v>
      </c>
      <c r="J33" s="67" t="n">
        <f aca="false">H33/3600</f>
        <v>13.8394111111111</v>
      </c>
      <c r="L33" s="87" t="n">
        <v>3134.2112</v>
      </c>
      <c r="M33" s="88" t="n">
        <v>35.6974</v>
      </c>
      <c r="N33" s="88" t="n">
        <v>41.2406</v>
      </c>
      <c r="O33" s="88" t="n">
        <v>41.2642</v>
      </c>
      <c r="P33" s="88" t="n">
        <v>49893.72</v>
      </c>
      <c r="Q33" s="88" t="n">
        <v>88.21</v>
      </c>
      <c r="R33" s="89" t="n">
        <f aca="false">P33/3600</f>
        <v>13.8593666666667</v>
      </c>
      <c r="S33" s="63"/>
      <c r="T33" s="71"/>
      <c r="U33" s="41"/>
      <c r="V33" s="41"/>
      <c r="W33" s="71"/>
      <c r="X33" s="4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1599.3712</v>
      </c>
      <c r="E34" s="75" t="n">
        <v>33.6002</v>
      </c>
      <c r="F34" s="75" t="n">
        <v>40.183</v>
      </c>
      <c r="G34" s="75" t="n">
        <v>39.7878</v>
      </c>
      <c r="H34" s="75" t="n">
        <v>45950.42</v>
      </c>
      <c r="I34" s="75" t="n">
        <v>85.76</v>
      </c>
      <c r="J34" s="76" t="n">
        <f aca="false">H34/3600</f>
        <v>12.7640055555556</v>
      </c>
      <c r="L34" s="90" t="n">
        <v>1598.8872</v>
      </c>
      <c r="M34" s="91" t="n">
        <v>33.597</v>
      </c>
      <c r="N34" s="91" t="n">
        <v>40.1891</v>
      </c>
      <c r="O34" s="91" t="n">
        <v>39.8011</v>
      </c>
      <c r="P34" s="91" t="n">
        <v>50139.77</v>
      </c>
      <c r="Q34" s="91" t="n">
        <v>90.78</v>
      </c>
      <c r="R34" s="92" t="n">
        <f aca="false">P34/3600</f>
        <v>13.9277138888889</v>
      </c>
      <c r="S34" s="63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93" t="n">
        <v>52357.0616</v>
      </c>
      <c r="E35" s="58" t="n">
        <v>38.3292</v>
      </c>
      <c r="F35" s="58" t="n">
        <v>42.1615</v>
      </c>
      <c r="G35" s="58" t="n">
        <v>44.2513</v>
      </c>
      <c r="H35" s="58" t="n">
        <v>79300.44</v>
      </c>
      <c r="I35" s="58" t="n">
        <v>155.84</v>
      </c>
      <c r="J35" s="59" t="n">
        <f aca="false">H35/3600</f>
        <v>22.0279</v>
      </c>
      <c r="L35" s="84" t="n">
        <v>52361.476</v>
      </c>
      <c r="M35" s="85" t="n">
        <v>38.3297</v>
      </c>
      <c r="N35" s="85" t="n">
        <v>42.1607</v>
      </c>
      <c r="O35" s="85" t="n">
        <v>44.252</v>
      </c>
      <c r="P35" s="85" t="n">
        <v>78567.1</v>
      </c>
      <c r="Q35" s="85" t="n">
        <v>153.97</v>
      </c>
      <c r="R35" s="86" t="n">
        <f aca="false">P35/3600</f>
        <v>21.8241944444444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406.1112</v>
      </c>
      <c r="E36" s="66" t="n">
        <v>35.4837</v>
      </c>
      <c r="F36" s="66" t="n">
        <v>40.7288</v>
      </c>
      <c r="G36" s="66" t="n">
        <v>43.051</v>
      </c>
      <c r="H36" s="66" t="n">
        <v>58388.31</v>
      </c>
      <c r="I36" s="66" t="n">
        <v>105.1</v>
      </c>
      <c r="J36" s="67" t="n">
        <f aca="false">H36/3600</f>
        <v>16.218975</v>
      </c>
      <c r="L36" s="87" t="n">
        <v>7409.4208</v>
      </c>
      <c r="M36" s="88" t="n">
        <v>35.4846</v>
      </c>
      <c r="N36" s="88" t="n">
        <v>40.7277</v>
      </c>
      <c r="O36" s="88" t="n">
        <v>43.0568</v>
      </c>
      <c r="P36" s="88" t="n">
        <v>58233.18</v>
      </c>
      <c r="Q36" s="88" t="n">
        <v>105.61</v>
      </c>
      <c r="R36" s="89" t="n">
        <f aca="false">P36/3600</f>
        <v>16.1758833333333</v>
      </c>
      <c r="S36" s="63"/>
      <c r="T36" s="71"/>
      <c r="U36" s="41"/>
      <c r="V36" s="41"/>
      <c r="W36" s="71"/>
      <c r="X36" s="4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1933.056</v>
      </c>
      <c r="E37" s="66" t="n">
        <v>33.6964</v>
      </c>
      <c r="F37" s="66" t="n">
        <v>39.4726</v>
      </c>
      <c r="G37" s="66" t="n">
        <v>42.0153</v>
      </c>
      <c r="H37" s="66" t="n">
        <v>51072.5</v>
      </c>
      <c r="I37" s="66" t="n">
        <v>91.52</v>
      </c>
      <c r="J37" s="67" t="n">
        <f aca="false">H37/3600</f>
        <v>14.1868055555556</v>
      </c>
      <c r="L37" s="87" t="n">
        <v>1935.0064</v>
      </c>
      <c r="M37" s="88" t="n">
        <v>33.6974</v>
      </c>
      <c r="N37" s="88" t="n">
        <v>39.4824</v>
      </c>
      <c r="O37" s="88" t="n">
        <v>42.0211</v>
      </c>
      <c r="P37" s="88" t="n">
        <v>55664.75</v>
      </c>
      <c r="Q37" s="88" t="n">
        <v>96.24</v>
      </c>
      <c r="R37" s="89" t="n">
        <f aca="false">P37/3600</f>
        <v>15.4624305555556</v>
      </c>
      <c r="S37" s="63"/>
      <c r="T37" s="71"/>
      <c r="U37" s="41"/>
      <c r="V37" s="41"/>
      <c r="W37" s="71"/>
      <c r="X37" s="4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762.0392</v>
      </c>
      <c r="E38" s="75" t="n">
        <v>31.5918</v>
      </c>
      <c r="F38" s="75" t="n">
        <v>38.5393</v>
      </c>
      <c r="G38" s="75" t="n">
        <v>41.1891</v>
      </c>
      <c r="H38" s="75" t="n">
        <v>47991.31</v>
      </c>
      <c r="I38" s="75" t="n">
        <v>81.72</v>
      </c>
      <c r="J38" s="76" t="n">
        <f aca="false">H38/3600</f>
        <v>13.3309194444444</v>
      </c>
      <c r="L38" s="90" t="n">
        <v>762.8904</v>
      </c>
      <c r="M38" s="91" t="n">
        <v>31.5923</v>
      </c>
      <c r="N38" s="91" t="n">
        <v>38.5344</v>
      </c>
      <c r="O38" s="91" t="n">
        <v>41.1902</v>
      </c>
      <c r="P38" s="91" t="n">
        <v>47953.7</v>
      </c>
      <c r="Q38" s="91" t="n">
        <v>81.31</v>
      </c>
      <c r="R38" s="92" t="n">
        <f aca="false">P38/3600</f>
        <v>13.3204722222222</v>
      </c>
      <c r="S38" s="63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93" t="n">
        <v>3664.4064</v>
      </c>
      <c r="E39" s="58" t="n">
        <v>40.3801</v>
      </c>
      <c r="F39" s="58" t="n">
        <v>43.0295</v>
      </c>
      <c r="G39" s="58" t="n">
        <v>43.6962</v>
      </c>
      <c r="H39" s="58" t="n">
        <v>11374.49</v>
      </c>
      <c r="I39" s="58" t="n">
        <v>21.05</v>
      </c>
      <c r="J39" s="59" t="n">
        <f aca="false">H39/3600</f>
        <v>3.15958055555556</v>
      </c>
      <c r="L39" s="84" t="n">
        <v>3664.06</v>
      </c>
      <c r="M39" s="85" t="n">
        <v>40.3789</v>
      </c>
      <c r="N39" s="85" t="n">
        <v>43.0349</v>
      </c>
      <c r="O39" s="85" t="n">
        <v>43.6744</v>
      </c>
      <c r="P39" s="85" t="n">
        <v>11367.58</v>
      </c>
      <c r="Q39" s="85" t="n">
        <v>20.95</v>
      </c>
      <c r="R39" s="86" t="n">
        <f aca="false">P39/3600</f>
        <v>3.15766111111111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94" t="n">
        <v>1733.5928</v>
      </c>
      <c r="E40" s="66" t="n">
        <v>37.1473</v>
      </c>
      <c r="F40" s="66" t="n">
        <v>40.4457</v>
      </c>
      <c r="G40" s="66" t="n">
        <v>40.8053</v>
      </c>
      <c r="H40" s="66" t="n">
        <v>10076.6</v>
      </c>
      <c r="I40" s="66" t="n">
        <v>18.34</v>
      </c>
      <c r="J40" s="67" t="n">
        <f aca="false">H40/3600</f>
        <v>2.79905555555556</v>
      </c>
      <c r="L40" s="87" t="n">
        <v>1734.4912</v>
      </c>
      <c r="M40" s="88" t="n">
        <v>37.1451</v>
      </c>
      <c r="N40" s="88" t="n">
        <v>40.4473</v>
      </c>
      <c r="O40" s="88" t="n">
        <v>40.8286</v>
      </c>
      <c r="P40" s="88" t="n">
        <v>10954.23</v>
      </c>
      <c r="Q40" s="88" t="n">
        <v>19.46</v>
      </c>
      <c r="R40" s="89" t="n">
        <f aca="false">P40/3600</f>
        <v>3.04284166666667</v>
      </c>
      <c r="S40" s="63"/>
      <c r="T40" s="71"/>
      <c r="U40" s="41"/>
      <c r="V40" s="41"/>
      <c r="W40" s="71"/>
      <c r="X40" s="4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33.2536</v>
      </c>
      <c r="E41" s="66" t="n">
        <v>34.3145</v>
      </c>
      <c r="F41" s="66" t="n">
        <v>38.39</v>
      </c>
      <c r="G41" s="66" t="n">
        <v>38.4944</v>
      </c>
      <c r="H41" s="66" t="n">
        <v>8996.83</v>
      </c>
      <c r="I41" s="66" t="n">
        <v>15.27</v>
      </c>
      <c r="J41" s="67" t="n">
        <f aca="false">H41/3600</f>
        <v>2.49911944444444</v>
      </c>
      <c r="L41" s="87" t="n">
        <v>832.6376</v>
      </c>
      <c r="M41" s="88" t="n">
        <v>34.307</v>
      </c>
      <c r="N41" s="88" t="n">
        <v>38.4024</v>
      </c>
      <c r="O41" s="88" t="n">
        <v>38.5199</v>
      </c>
      <c r="P41" s="88" t="n">
        <v>9916.98</v>
      </c>
      <c r="Q41" s="88" t="n">
        <v>16.46</v>
      </c>
      <c r="R41" s="89" t="n">
        <f aca="false">P41/3600</f>
        <v>2.75471666666667</v>
      </c>
      <c r="S41" s="63"/>
      <c r="T41" s="71"/>
      <c r="U41" s="41"/>
      <c r="V41" s="41"/>
      <c r="W41" s="71"/>
      <c r="X41" s="4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428.6</v>
      </c>
      <c r="E42" s="75" t="n">
        <v>31.8853</v>
      </c>
      <c r="F42" s="75" t="n">
        <v>36.799</v>
      </c>
      <c r="G42" s="75" t="n">
        <v>36.8789</v>
      </c>
      <c r="H42" s="75" t="n">
        <v>9009.62</v>
      </c>
      <c r="I42" s="75" t="n">
        <v>14.33</v>
      </c>
      <c r="J42" s="76" t="n">
        <f aca="false">H42/3600</f>
        <v>2.50267222222222</v>
      </c>
      <c r="L42" s="90" t="n">
        <v>428.6848</v>
      </c>
      <c r="M42" s="91" t="n">
        <v>31.8627</v>
      </c>
      <c r="N42" s="91" t="n">
        <v>36.7162</v>
      </c>
      <c r="O42" s="91" t="n">
        <v>36.8006</v>
      </c>
      <c r="P42" s="91" t="n">
        <v>8207.93</v>
      </c>
      <c r="Q42" s="91" t="n">
        <v>13.59</v>
      </c>
      <c r="R42" s="92" t="n">
        <f aca="false">P42/3600</f>
        <v>2.27998055555556</v>
      </c>
      <c r="S42" s="63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93" t="n">
        <v>4156.4984</v>
      </c>
      <c r="E43" s="58" t="n">
        <v>40.3024</v>
      </c>
      <c r="F43" s="58" t="n">
        <v>43.3268</v>
      </c>
      <c r="G43" s="58" t="n">
        <v>44.7486</v>
      </c>
      <c r="H43" s="58" t="n">
        <v>14100.7</v>
      </c>
      <c r="I43" s="58" t="n">
        <v>24.63</v>
      </c>
      <c r="J43" s="59" t="n">
        <f aca="false">H43/3600</f>
        <v>3.91686111111111</v>
      </c>
      <c r="L43" s="84" t="n">
        <v>4156.9496</v>
      </c>
      <c r="M43" s="85" t="n">
        <v>40.3012</v>
      </c>
      <c r="N43" s="85" t="n">
        <v>43.3302</v>
      </c>
      <c r="O43" s="85" t="n">
        <v>44.7651</v>
      </c>
      <c r="P43" s="85" t="n">
        <v>14070.89</v>
      </c>
      <c r="Q43" s="85" t="n">
        <v>24.56</v>
      </c>
      <c r="R43" s="86" t="n">
        <f aca="false">P43/3600</f>
        <v>3.90858055555556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863.548</v>
      </c>
      <c r="E44" s="66" t="n">
        <v>37.4311</v>
      </c>
      <c r="F44" s="66" t="n">
        <v>41.1936</v>
      </c>
      <c r="G44" s="66" t="n">
        <v>42.3222</v>
      </c>
      <c r="H44" s="66" t="n">
        <v>12348.56</v>
      </c>
      <c r="I44" s="66" t="n">
        <v>20.94</v>
      </c>
      <c r="J44" s="67" t="n">
        <f aca="false">H44/3600</f>
        <v>3.43015555555556</v>
      </c>
      <c r="L44" s="87" t="n">
        <v>1865.4432</v>
      </c>
      <c r="M44" s="88" t="n">
        <v>37.4296</v>
      </c>
      <c r="N44" s="88" t="n">
        <v>41.1988</v>
      </c>
      <c r="O44" s="88" t="n">
        <v>42.3224</v>
      </c>
      <c r="P44" s="88" t="n">
        <v>12368.34</v>
      </c>
      <c r="Q44" s="88" t="n">
        <v>21.28</v>
      </c>
      <c r="R44" s="89" t="n">
        <f aca="false">P44/3600</f>
        <v>3.43565</v>
      </c>
      <c r="S44" s="63"/>
      <c r="T44" s="71"/>
      <c r="U44" s="41"/>
      <c r="V44" s="41"/>
      <c r="W44" s="71"/>
      <c r="X44" s="4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907.1016</v>
      </c>
      <c r="E45" s="66" t="n">
        <v>34.4613</v>
      </c>
      <c r="F45" s="66" t="n">
        <v>39.4103</v>
      </c>
      <c r="G45" s="66" t="n">
        <v>40.3859</v>
      </c>
      <c r="H45" s="66" t="n">
        <v>11288.27</v>
      </c>
      <c r="I45" s="66" t="n">
        <v>18.43</v>
      </c>
      <c r="J45" s="67" t="n">
        <f aca="false">H45/3600</f>
        <v>3.13563055555556</v>
      </c>
      <c r="L45" s="87" t="n">
        <v>906.5928</v>
      </c>
      <c r="M45" s="88" t="n">
        <v>34.4681</v>
      </c>
      <c r="N45" s="88" t="n">
        <v>39.4182</v>
      </c>
      <c r="O45" s="88" t="n">
        <v>40.3766</v>
      </c>
      <c r="P45" s="88" t="n">
        <v>11218.11</v>
      </c>
      <c r="Q45" s="88" t="n">
        <v>18.8</v>
      </c>
      <c r="R45" s="89" t="n">
        <f aca="false">P45/3600</f>
        <v>3.11614166666667</v>
      </c>
      <c r="S45" s="63"/>
      <c r="T45" s="71"/>
      <c r="U45" s="41"/>
      <c r="V45" s="41"/>
      <c r="W45" s="71"/>
      <c r="X45" s="4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62.6328</v>
      </c>
      <c r="E46" s="75" t="n">
        <v>31.5755</v>
      </c>
      <c r="F46" s="75" t="n">
        <v>38.0661</v>
      </c>
      <c r="G46" s="75" t="n">
        <v>38.9014</v>
      </c>
      <c r="H46" s="75" t="n">
        <v>11299.52</v>
      </c>
      <c r="I46" s="75" t="n">
        <v>17.06</v>
      </c>
      <c r="J46" s="76" t="n">
        <f aca="false">H46/3600</f>
        <v>3.13875555555556</v>
      </c>
      <c r="L46" s="90" t="n">
        <v>462.9544</v>
      </c>
      <c r="M46" s="91" t="n">
        <v>31.5744</v>
      </c>
      <c r="N46" s="91" t="n">
        <v>38.0436</v>
      </c>
      <c r="O46" s="91" t="n">
        <v>38.9226</v>
      </c>
      <c r="P46" s="91" t="n">
        <v>10378.52</v>
      </c>
      <c r="Q46" s="91" t="n">
        <v>16.08</v>
      </c>
      <c r="R46" s="92" t="n">
        <f aca="false">P46/3600</f>
        <v>2.88292222222222</v>
      </c>
      <c r="S46" s="63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3" t="n">
        <v>7966.5224</v>
      </c>
      <c r="E47" s="58" t="n">
        <v>38.4928</v>
      </c>
      <c r="F47" s="58" t="n">
        <v>41.1858</v>
      </c>
      <c r="G47" s="58" t="n">
        <v>42.1221</v>
      </c>
      <c r="H47" s="58" t="n">
        <v>14391.5</v>
      </c>
      <c r="I47" s="58" t="n">
        <v>26.92</v>
      </c>
      <c r="J47" s="59" t="n">
        <f aca="false">H47/3600</f>
        <v>3.99763888888889</v>
      </c>
      <c r="L47" s="84" t="n">
        <v>7969.2632</v>
      </c>
      <c r="M47" s="85" t="n">
        <v>38.4947</v>
      </c>
      <c r="N47" s="85" t="n">
        <v>41.1866</v>
      </c>
      <c r="O47" s="85" t="n">
        <v>42.1183</v>
      </c>
      <c r="P47" s="85" t="n">
        <v>14392.82</v>
      </c>
      <c r="Q47" s="85" t="n">
        <v>27.2</v>
      </c>
      <c r="R47" s="86" t="n">
        <f aca="false">P47/3600</f>
        <v>3.99800555555556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408.1688</v>
      </c>
      <c r="E48" s="66" t="n">
        <v>34.6294</v>
      </c>
      <c r="F48" s="66" t="n">
        <v>38.4209</v>
      </c>
      <c r="G48" s="66" t="n">
        <v>39.2493</v>
      </c>
      <c r="H48" s="66" t="n">
        <v>11246.45</v>
      </c>
      <c r="I48" s="66" t="n">
        <v>20.88</v>
      </c>
      <c r="J48" s="67" t="n">
        <f aca="false">H48/3600</f>
        <v>3.12401388888889</v>
      </c>
      <c r="L48" s="87" t="n">
        <v>3408.7432</v>
      </c>
      <c r="M48" s="88" t="n">
        <v>34.6304</v>
      </c>
      <c r="N48" s="88" t="n">
        <v>38.4216</v>
      </c>
      <c r="O48" s="88" t="n">
        <v>39.2551</v>
      </c>
      <c r="P48" s="88" t="n">
        <v>12200.51</v>
      </c>
      <c r="Q48" s="88" t="n">
        <v>22.19</v>
      </c>
      <c r="R48" s="89" t="n">
        <f aca="false">P48/3600</f>
        <v>3.38903055555556</v>
      </c>
      <c r="S48" s="63"/>
      <c r="T48" s="71"/>
      <c r="U48" s="41"/>
      <c r="V48" s="41"/>
      <c r="W48" s="71"/>
      <c r="X48" s="4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488.6344</v>
      </c>
      <c r="E49" s="66" t="n">
        <v>31.1196</v>
      </c>
      <c r="F49" s="66" t="n">
        <v>36.4412</v>
      </c>
      <c r="G49" s="66" t="n">
        <v>37.2209</v>
      </c>
      <c r="H49" s="66" t="n">
        <v>10574.69</v>
      </c>
      <c r="I49" s="66" t="n">
        <v>19.07</v>
      </c>
      <c r="J49" s="67" t="n">
        <f aca="false">H49/3600</f>
        <v>2.93741388888889</v>
      </c>
      <c r="L49" s="87" t="n">
        <v>1489.3888</v>
      </c>
      <c r="M49" s="88" t="n">
        <v>31.1211</v>
      </c>
      <c r="N49" s="88" t="n">
        <v>36.4471</v>
      </c>
      <c r="O49" s="88" t="n">
        <v>37.2136</v>
      </c>
      <c r="P49" s="88" t="n">
        <v>9730.46</v>
      </c>
      <c r="Q49" s="88" t="n">
        <v>17.91</v>
      </c>
      <c r="R49" s="89" t="n">
        <f aca="false">P49/3600</f>
        <v>2.70290555555556</v>
      </c>
      <c r="S49" s="63"/>
      <c r="T49" s="71"/>
      <c r="U49" s="41"/>
      <c r="V49" s="41"/>
      <c r="W49" s="71"/>
      <c r="X49" s="4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646.2816</v>
      </c>
      <c r="E50" s="75" t="n">
        <v>27.9043</v>
      </c>
      <c r="F50" s="75" t="n">
        <v>35.0811</v>
      </c>
      <c r="G50" s="75" t="n">
        <v>35.8466</v>
      </c>
      <c r="H50" s="75" t="n">
        <v>9651.41</v>
      </c>
      <c r="I50" s="75" t="n">
        <v>16.57</v>
      </c>
      <c r="J50" s="76" t="n">
        <f aca="false">H50/3600</f>
        <v>2.68094722222222</v>
      </c>
      <c r="L50" s="90" t="n">
        <v>646.4856</v>
      </c>
      <c r="M50" s="91" t="n">
        <v>27.9114</v>
      </c>
      <c r="N50" s="91" t="n">
        <v>35.0866</v>
      </c>
      <c r="O50" s="91" t="n">
        <v>35.8371</v>
      </c>
      <c r="P50" s="91" t="n">
        <v>8670.97</v>
      </c>
      <c r="Q50" s="91" t="n">
        <v>14.81</v>
      </c>
      <c r="R50" s="92" t="n">
        <f aca="false">P50/3600</f>
        <v>2.40860277777778</v>
      </c>
      <c r="S50" s="63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3" t="n">
        <v>5799.6736</v>
      </c>
      <c r="E51" s="58" t="n">
        <v>40.0828</v>
      </c>
      <c r="F51" s="58" t="n">
        <v>41.6465</v>
      </c>
      <c r="G51" s="58" t="n">
        <v>42.9593</v>
      </c>
      <c r="H51" s="58" t="n">
        <v>10049.73</v>
      </c>
      <c r="I51" s="58" t="n">
        <v>17.81</v>
      </c>
      <c r="J51" s="59" t="n">
        <f aca="false">H51/3600</f>
        <v>2.79159166666667</v>
      </c>
      <c r="L51" s="84" t="n">
        <v>5801.9168</v>
      </c>
      <c r="M51" s="85" t="n">
        <v>40.0834</v>
      </c>
      <c r="N51" s="85" t="n">
        <v>41.6424</v>
      </c>
      <c r="O51" s="85" t="n">
        <v>42.9643</v>
      </c>
      <c r="P51" s="85" t="n">
        <v>9222.68</v>
      </c>
      <c r="Q51" s="85" t="n">
        <v>16.85</v>
      </c>
      <c r="R51" s="86" t="n">
        <f aca="false">P51/3600</f>
        <v>2.56185555555556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291.5664</v>
      </c>
      <c r="E52" s="66" t="n">
        <v>36.3368</v>
      </c>
      <c r="F52" s="66" t="n">
        <v>38.9719</v>
      </c>
      <c r="G52" s="66" t="n">
        <v>40.5388</v>
      </c>
      <c r="H52" s="66" t="n">
        <v>7890.22</v>
      </c>
      <c r="I52" s="66" t="n">
        <v>13.86</v>
      </c>
      <c r="J52" s="67" t="n">
        <f aca="false">H52/3600</f>
        <v>2.19172777777778</v>
      </c>
      <c r="L52" s="87" t="n">
        <v>2292.1912</v>
      </c>
      <c r="M52" s="88" t="n">
        <v>36.3388</v>
      </c>
      <c r="N52" s="88" t="n">
        <v>38.9723</v>
      </c>
      <c r="O52" s="88" t="n">
        <v>40.542</v>
      </c>
      <c r="P52" s="88" t="n">
        <v>8620.05</v>
      </c>
      <c r="Q52" s="88" t="n">
        <v>14.96</v>
      </c>
      <c r="R52" s="89" t="n">
        <f aca="false">P52/3600</f>
        <v>2.39445833333333</v>
      </c>
      <c r="S52" s="63"/>
      <c r="T52" s="71"/>
      <c r="U52" s="41"/>
      <c r="V52" s="41"/>
      <c r="W52" s="71"/>
      <c r="X52" s="4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1007.504</v>
      </c>
      <c r="E53" s="66" t="n">
        <v>33.1361</v>
      </c>
      <c r="F53" s="66" t="n">
        <v>37.0539</v>
      </c>
      <c r="G53" s="66" t="n">
        <v>38.7539</v>
      </c>
      <c r="H53" s="66" t="n">
        <v>7560.9</v>
      </c>
      <c r="I53" s="66" t="n">
        <v>13.04</v>
      </c>
      <c r="J53" s="67" t="n">
        <f aca="false">H53/3600</f>
        <v>2.10025</v>
      </c>
      <c r="L53" s="87" t="n">
        <v>1007.2008</v>
      </c>
      <c r="M53" s="88" t="n">
        <v>33.1321</v>
      </c>
      <c r="N53" s="88" t="n">
        <v>37.0671</v>
      </c>
      <c r="O53" s="88" t="n">
        <v>38.7751</v>
      </c>
      <c r="P53" s="88" t="n">
        <v>6911.7</v>
      </c>
      <c r="Q53" s="88" t="n">
        <v>12.14</v>
      </c>
      <c r="R53" s="89" t="n">
        <f aca="false">P53/3600</f>
        <v>1.91991666666667</v>
      </c>
      <c r="S53" s="63"/>
      <c r="T53" s="71"/>
      <c r="U53" s="41"/>
      <c r="V53" s="41"/>
      <c r="W53" s="71"/>
      <c r="X53" s="4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461.4368</v>
      </c>
      <c r="E54" s="75" t="n">
        <v>30.2451</v>
      </c>
      <c r="F54" s="75" t="n">
        <v>35.7474</v>
      </c>
      <c r="G54" s="75" t="n">
        <v>37.4606</v>
      </c>
      <c r="H54" s="75" t="n">
        <v>6704.58</v>
      </c>
      <c r="I54" s="75" t="n">
        <v>10.85</v>
      </c>
      <c r="J54" s="76" t="n">
        <f aca="false">H54/3600</f>
        <v>1.86238333333333</v>
      </c>
      <c r="L54" s="90" t="n">
        <v>461.6096</v>
      </c>
      <c r="M54" s="91" t="n">
        <v>30.2553</v>
      </c>
      <c r="N54" s="91" t="n">
        <v>35.733</v>
      </c>
      <c r="O54" s="91" t="n">
        <v>37.4546</v>
      </c>
      <c r="P54" s="91" t="n">
        <v>6155.34</v>
      </c>
      <c r="Q54" s="91" t="n">
        <v>10.15</v>
      </c>
      <c r="R54" s="92" t="n">
        <f aca="false">P54/3600</f>
        <v>1.70981666666667</v>
      </c>
      <c r="S54" s="63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93" t="n">
        <v>1752.9984</v>
      </c>
      <c r="E55" s="58" t="n">
        <v>41.1077</v>
      </c>
      <c r="F55" s="58" t="n">
        <v>43.8132</v>
      </c>
      <c r="G55" s="58" t="n">
        <v>43.2357</v>
      </c>
      <c r="H55" s="58" t="n">
        <v>3090.58</v>
      </c>
      <c r="I55" s="58" t="n">
        <v>5.9</v>
      </c>
      <c r="J55" s="59" t="n">
        <f aca="false">H55/3600</f>
        <v>0.858494444444444</v>
      </c>
      <c r="L55" s="84" t="n">
        <v>1753.6568</v>
      </c>
      <c r="M55" s="85" t="n">
        <v>41.1047</v>
      </c>
      <c r="N55" s="85" t="n">
        <v>43.8192</v>
      </c>
      <c r="O55" s="85" t="n">
        <v>43.2326</v>
      </c>
      <c r="P55" s="85" t="n">
        <v>3348.26</v>
      </c>
      <c r="Q55" s="85" t="n">
        <v>6.39</v>
      </c>
      <c r="R55" s="86" t="n">
        <f aca="false">P55/3600</f>
        <v>0.930072222222222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94" t="n">
        <v>870.148</v>
      </c>
      <c r="E56" s="66" t="n">
        <v>37.1242</v>
      </c>
      <c r="F56" s="66" t="n">
        <v>40.9494</v>
      </c>
      <c r="G56" s="66" t="n">
        <v>39.9588</v>
      </c>
      <c r="H56" s="66" t="n">
        <v>3032.71</v>
      </c>
      <c r="I56" s="66" t="n">
        <v>5.38</v>
      </c>
      <c r="J56" s="67" t="n">
        <f aca="false">H56/3600</f>
        <v>0.842419444444445</v>
      </c>
      <c r="L56" s="87" t="n">
        <v>871.2216</v>
      </c>
      <c r="M56" s="88" t="n">
        <v>37.1351</v>
      </c>
      <c r="N56" s="88" t="n">
        <v>40.9562</v>
      </c>
      <c r="O56" s="88" t="n">
        <v>39.9754</v>
      </c>
      <c r="P56" s="88" t="n">
        <v>3044.48</v>
      </c>
      <c r="Q56" s="88" t="n">
        <v>5.64</v>
      </c>
      <c r="R56" s="89" t="n">
        <f aca="false">P56/3600</f>
        <v>0.845688888888889</v>
      </c>
      <c r="S56" s="63"/>
      <c r="T56" s="71"/>
      <c r="U56" s="41"/>
      <c r="V56" s="41"/>
      <c r="W56" s="71"/>
      <c r="X56" s="4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424.9408</v>
      </c>
      <c r="E57" s="66" t="n">
        <v>33.6049</v>
      </c>
      <c r="F57" s="66" t="n">
        <v>38.8487</v>
      </c>
      <c r="G57" s="66" t="n">
        <v>37.5806</v>
      </c>
      <c r="H57" s="66" t="n">
        <v>2719.27</v>
      </c>
      <c r="I57" s="66" t="n">
        <v>4.9</v>
      </c>
      <c r="J57" s="67" t="n">
        <f aca="false">H57/3600</f>
        <v>0.755352777777778</v>
      </c>
      <c r="L57" s="87" t="n">
        <v>424.864</v>
      </c>
      <c r="M57" s="88" t="n">
        <v>33.6133</v>
      </c>
      <c r="N57" s="88" t="n">
        <v>38.8171</v>
      </c>
      <c r="O57" s="88" t="n">
        <v>37.5819</v>
      </c>
      <c r="P57" s="88" t="n">
        <v>2721.93</v>
      </c>
      <c r="Q57" s="88" t="n">
        <v>4.67</v>
      </c>
      <c r="R57" s="89" t="n">
        <f aca="false">P57/3600</f>
        <v>0.756091666666667</v>
      </c>
      <c r="S57" s="63"/>
      <c r="T57" s="71"/>
      <c r="U57" s="41"/>
      <c r="V57" s="41"/>
      <c r="W57" s="71"/>
      <c r="X57" s="4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214.5712</v>
      </c>
      <c r="E58" s="75" t="n">
        <v>30.6405</v>
      </c>
      <c r="F58" s="75" t="n">
        <v>37.3889</v>
      </c>
      <c r="G58" s="75" t="n">
        <v>35.8741</v>
      </c>
      <c r="H58" s="75" t="n">
        <v>2450.54</v>
      </c>
      <c r="I58" s="75" t="n">
        <v>4.12</v>
      </c>
      <c r="J58" s="76" t="n">
        <f aca="false">H58/3600</f>
        <v>0.680705555555556</v>
      </c>
      <c r="L58" s="90" t="n">
        <v>215.3304</v>
      </c>
      <c r="M58" s="91" t="n">
        <v>30.6491</v>
      </c>
      <c r="N58" s="91" t="n">
        <v>37.4132</v>
      </c>
      <c r="O58" s="91" t="n">
        <v>35.9024</v>
      </c>
      <c r="P58" s="91" t="n">
        <v>2254.69</v>
      </c>
      <c r="Q58" s="91" t="n">
        <v>3.73</v>
      </c>
      <c r="R58" s="92" t="n">
        <f aca="false">P58/3600</f>
        <v>0.626302777777778</v>
      </c>
      <c r="S58" s="63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93" t="n">
        <v>2175.752</v>
      </c>
      <c r="E59" s="58" t="n">
        <v>38.4234</v>
      </c>
      <c r="F59" s="58" t="n">
        <v>42.8479</v>
      </c>
      <c r="G59" s="58" t="n">
        <v>43.9427</v>
      </c>
      <c r="H59" s="58" t="n">
        <v>3963.4</v>
      </c>
      <c r="I59" s="58" t="n">
        <v>8.01</v>
      </c>
      <c r="J59" s="59" t="n">
        <f aca="false">H59/3600</f>
        <v>1.10094444444444</v>
      </c>
      <c r="L59" s="84" t="n">
        <v>2176.0488</v>
      </c>
      <c r="M59" s="85" t="n">
        <v>38.422</v>
      </c>
      <c r="N59" s="85" t="n">
        <v>42.855</v>
      </c>
      <c r="O59" s="85" t="n">
        <v>43.9249</v>
      </c>
      <c r="P59" s="85" t="n">
        <v>3635.13</v>
      </c>
      <c r="Q59" s="85" t="n">
        <v>7.45</v>
      </c>
      <c r="R59" s="86" t="n">
        <f aca="false">P59/3600</f>
        <v>1.00975833333333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754.4432</v>
      </c>
      <c r="E60" s="66" t="n">
        <v>34.606</v>
      </c>
      <c r="F60" s="66" t="n">
        <v>40.771</v>
      </c>
      <c r="G60" s="66" t="n">
        <v>41.7543</v>
      </c>
      <c r="H60" s="66" t="n">
        <v>3309.38</v>
      </c>
      <c r="I60" s="66" t="n">
        <v>6.31</v>
      </c>
      <c r="J60" s="67" t="n">
        <f aca="false">H60/3600</f>
        <v>0.919272222222222</v>
      </c>
      <c r="L60" s="87" t="n">
        <v>754.6896</v>
      </c>
      <c r="M60" s="88" t="n">
        <v>34.6068</v>
      </c>
      <c r="N60" s="88" t="n">
        <v>40.7895</v>
      </c>
      <c r="O60" s="88" t="n">
        <v>41.7647</v>
      </c>
      <c r="P60" s="88" t="n">
        <v>3045.18</v>
      </c>
      <c r="Q60" s="88" t="n">
        <v>5.97</v>
      </c>
      <c r="R60" s="89" t="n">
        <f aca="false">P60/3600</f>
        <v>0.845883333333333</v>
      </c>
      <c r="S60" s="63"/>
      <c r="T60" s="71"/>
      <c r="U60" s="41"/>
      <c r="V60" s="41"/>
      <c r="W60" s="71"/>
      <c r="X60" s="4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297.7952</v>
      </c>
      <c r="E61" s="66" t="n">
        <v>31.4055</v>
      </c>
      <c r="F61" s="66" t="n">
        <v>39.3517</v>
      </c>
      <c r="G61" s="66" t="n">
        <v>40.178</v>
      </c>
      <c r="H61" s="66" t="n">
        <v>2661.31</v>
      </c>
      <c r="I61" s="66" t="n">
        <v>5.12</v>
      </c>
      <c r="J61" s="67" t="n">
        <f aca="false">H61/3600</f>
        <v>0.739252777777778</v>
      </c>
      <c r="L61" s="87" t="n">
        <v>297.7184</v>
      </c>
      <c r="M61" s="88" t="n">
        <v>31.401</v>
      </c>
      <c r="N61" s="88" t="n">
        <v>39.2883</v>
      </c>
      <c r="O61" s="88" t="n">
        <v>40.1789</v>
      </c>
      <c r="P61" s="88" t="n">
        <v>2666.83</v>
      </c>
      <c r="Q61" s="88" t="n">
        <v>5.24</v>
      </c>
      <c r="R61" s="89" t="n">
        <f aca="false">P61/3600</f>
        <v>0.740786111111111</v>
      </c>
      <c r="S61" s="63"/>
      <c r="T61" s="71"/>
      <c r="U61" s="41"/>
      <c r="V61" s="41"/>
      <c r="W61" s="71"/>
      <c r="X61" s="4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127.5856</v>
      </c>
      <c r="E62" s="75" t="n">
        <v>28.4051</v>
      </c>
      <c r="F62" s="75" t="n">
        <v>38.3139</v>
      </c>
      <c r="G62" s="75" t="n">
        <v>39.1107</v>
      </c>
      <c r="H62" s="75" t="n">
        <v>2386.15</v>
      </c>
      <c r="I62" s="75" t="n">
        <v>4.34</v>
      </c>
      <c r="J62" s="76" t="n">
        <f aca="false">H62/3600</f>
        <v>0.662819444444445</v>
      </c>
      <c r="L62" s="90" t="n">
        <v>127.1968</v>
      </c>
      <c r="M62" s="91" t="n">
        <v>28.3969</v>
      </c>
      <c r="N62" s="91" t="n">
        <v>38.3956</v>
      </c>
      <c r="O62" s="91" t="n">
        <v>39.1336</v>
      </c>
      <c r="P62" s="91" t="n">
        <v>2391.57</v>
      </c>
      <c r="Q62" s="91" t="n">
        <v>4.23</v>
      </c>
      <c r="R62" s="92" t="n">
        <f aca="false">P62/3600</f>
        <v>0.664325</v>
      </c>
      <c r="S62" s="63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93" t="n">
        <v>1909.484</v>
      </c>
      <c r="E63" s="58" t="n">
        <v>38.1642</v>
      </c>
      <c r="F63" s="58" t="n">
        <v>40.8357</v>
      </c>
      <c r="G63" s="58" t="n">
        <v>41.5708</v>
      </c>
      <c r="H63" s="58" t="n">
        <v>3010.74</v>
      </c>
      <c r="I63" s="58" t="n">
        <v>6.18</v>
      </c>
      <c r="J63" s="59" t="n">
        <f aca="false">H63/3600</f>
        <v>0.836316666666667</v>
      </c>
      <c r="L63" s="84" t="n">
        <v>1909.4272</v>
      </c>
      <c r="M63" s="85" t="n">
        <v>38.1646</v>
      </c>
      <c r="N63" s="85" t="n">
        <v>40.8378</v>
      </c>
      <c r="O63" s="85" t="n">
        <v>41.5752</v>
      </c>
      <c r="P63" s="85" t="n">
        <v>2991.1</v>
      </c>
      <c r="Q63" s="85" t="n">
        <v>6.2</v>
      </c>
      <c r="R63" s="86" t="n">
        <f aca="false">P63/3600</f>
        <v>0.830861111111111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815.1856</v>
      </c>
      <c r="E64" s="66" t="n">
        <v>34.3953</v>
      </c>
      <c r="F64" s="66" t="n">
        <v>38.0932</v>
      </c>
      <c r="G64" s="66" t="n">
        <v>38.6484</v>
      </c>
      <c r="H64" s="66" t="n">
        <v>2756.41</v>
      </c>
      <c r="I64" s="66" t="n">
        <v>5.19</v>
      </c>
      <c r="J64" s="67" t="n">
        <f aca="false">H64/3600</f>
        <v>0.765669444444444</v>
      </c>
      <c r="L64" s="87" t="n">
        <v>815.3304</v>
      </c>
      <c r="M64" s="88" t="n">
        <v>34.391</v>
      </c>
      <c r="N64" s="88" t="n">
        <v>38.0895</v>
      </c>
      <c r="O64" s="88" t="n">
        <v>38.6685</v>
      </c>
      <c r="P64" s="88" t="n">
        <v>2761.51</v>
      </c>
      <c r="Q64" s="88" t="n">
        <v>5.23</v>
      </c>
      <c r="R64" s="89" t="n">
        <f aca="false">P64/3600</f>
        <v>0.767086111111111</v>
      </c>
      <c r="S64" s="63"/>
      <c r="T64" s="71"/>
      <c r="U64" s="41"/>
      <c r="V64" s="41"/>
      <c r="W64" s="71"/>
      <c r="X64" s="4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0.2472</v>
      </c>
      <c r="E65" s="66" t="n">
        <v>30.9054</v>
      </c>
      <c r="F65" s="66" t="n">
        <v>36.0639</v>
      </c>
      <c r="G65" s="66" t="n">
        <v>36.5705</v>
      </c>
      <c r="H65" s="66" t="n">
        <v>2187.02</v>
      </c>
      <c r="I65" s="66" t="n">
        <v>3.89</v>
      </c>
      <c r="J65" s="67" t="n">
        <f aca="false">H65/3600</f>
        <v>0.607505555555556</v>
      </c>
      <c r="L65" s="87" t="n">
        <v>350.3192</v>
      </c>
      <c r="M65" s="88" t="n">
        <v>30.909</v>
      </c>
      <c r="N65" s="88" t="n">
        <v>36.0616</v>
      </c>
      <c r="O65" s="88" t="n">
        <v>36.5746</v>
      </c>
      <c r="P65" s="88" t="n">
        <v>2397.45</v>
      </c>
      <c r="Q65" s="88" t="n">
        <v>4.15</v>
      </c>
      <c r="R65" s="89" t="n">
        <f aca="false">P65/3600</f>
        <v>0.665958333333333</v>
      </c>
      <c r="S65" s="63"/>
      <c r="T65" s="71"/>
      <c r="U65" s="41"/>
      <c r="V65" s="41"/>
      <c r="W65" s="71"/>
      <c r="X65" s="4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150.0904</v>
      </c>
      <c r="E66" s="75" t="n">
        <v>27.8549</v>
      </c>
      <c r="F66" s="75" t="n">
        <v>34.6788</v>
      </c>
      <c r="G66" s="75" t="n">
        <v>35.1423</v>
      </c>
      <c r="H66" s="75" t="n">
        <v>1958.03</v>
      </c>
      <c r="I66" s="75" t="n">
        <v>3.22</v>
      </c>
      <c r="J66" s="76" t="n">
        <f aca="false">H66/3600</f>
        <v>0.543897222222222</v>
      </c>
      <c r="L66" s="90" t="n">
        <v>150.5128</v>
      </c>
      <c r="M66" s="91" t="n">
        <v>27.8729</v>
      </c>
      <c r="N66" s="91" t="n">
        <v>34.6424</v>
      </c>
      <c r="O66" s="91" t="n">
        <v>35.1908</v>
      </c>
      <c r="P66" s="91" t="n">
        <v>2145.14</v>
      </c>
      <c r="Q66" s="91" t="n">
        <v>3.45</v>
      </c>
      <c r="R66" s="92" t="n">
        <f aca="false">P66/3600</f>
        <v>0.595872222222222</v>
      </c>
      <c r="S66" s="63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3" t="n">
        <v>1357.6784</v>
      </c>
      <c r="E67" s="58" t="n">
        <v>40.0722</v>
      </c>
      <c r="F67" s="58" t="n">
        <v>41.4226</v>
      </c>
      <c r="G67" s="58" t="n">
        <v>42.4654</v>
      </c>
      <c r="H67" s="58" t="n">
        <v>2405.6</v>
      </c>
      <c r="I67" s="58" t="n">
        <v>4.51</v>
      </c>
      <c r="J67" s="59" t="n">
        <f aca="false">H67/3600</f>
        <v>0.668222222222222</v>
      </c>
      <c r="L67" s="84" t="n">
        <v>1357.424</v>
      </c>
      <c r="M67" s="85" t="n">
        <v>40.0748</v>
      </c>
      <c r="N67" s="85" t="n">
        <v>41.4305</v>
      </c>
      <c r="O67" s="85" t="n">
        <v>42.4463</v>
      </c>
      <c r="P67" s="85" t="n">
        <v>2207.68</v>
      </c>
      <c r="Q67" s="85" t="n">
        <v>4.23</v>
      </c>
      <c r="R67" s="86" t="n">
        <f aca="false">P67/3600</f>
        <v>0.613244444444444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645.5064</v>
      </c>
      <c r="E68" s="66" t="n">
        <v>35.9295</v>
      </c>
      <c r="F68" s="66" t="n">
        <v>38.5218</v>
      </c>
      <c r="G68" s="66" t="n">
        <v>39.6749</v>
      </c>
      <c r="H68" s="66" t="n">
        <v>1948.08</v>
      </c>
      <c r="I68" s="66" t="n">
        <v>3.55</v>
      </c>
      <c r="J68" s="67" t="n">
        <f aca="false">H68/3600</f>
        <v>0.541133333333333</v>
      </c>
      <c r="L68" s="87" t="n">
        <v>645.8048</v>
      </c>
      <c r="M68" s="88" t="n">
        <v>35.9329</v>
      </c>
      <c r="N68" s="88" t="n">
        <v>38.5001</v>
      </c>
      <c r="O68" s="88" t="n">
        <v>39.6845</v>
      </c>
      <c r="P68" s="88" t="n">
        <v>2113.28</v>
      </c>
      <c r="Q68" s="88" t="n">
        <v>3.85</v>
      </c>
      <c r="R68" s="89" t="n">
        <f aca="false">P68/3600</f>
        <v>0.587022222222222</v>
      </c>
      <c r="S68" s="63"/>
      <c r="T68" s="71"/>
      <c r="U68" s="41"/>
      <c r="V68" s="41"/>
      <c r="W68" s="71"/>
      <c r="X68" s="4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303.2984</v>
      </c>
      <c r="E69" s="66" t="n">
        <v>32.28</v>
      </c>
      <c r="F69" s="66" t="n">
        <v>36.4821</v>
      </c>
      <c r="G69" s="66" t="n">
        <v>37.578</v>
      </c>
      <c r="H69" s="66" t="n">
        <v>1690.45</v>
      </c>
      <c r="I69" s="66" t="n">
        <v>2.93</v>
      </c>
      <c r="J69" s="67" t="n">
        <f aca="false">H69/3600</f>
        <v>0.469569444444445</v>
      </c>
      <c r="L69" s="87" t="n">
        <v>302.6088</v>
      </c>
      <c r="M69" s="88" t="n">
        <v>32.2649</v>
      </c>
      <c r="N69" s="88" t="n">
        <v>36.4706</v>
      </c>
      <c r="O69" s="88" t="n">
        <v>37.5854</v>
      </c>
      <c r="P69" s="88" t="n">
        <v>1689.34</v>
      </c>
      <c r="Q69" s="88" t="n">
        <v>2.84</v>
      </c>
      <c r="R69" s="89" t="n">
        <f aca="false">P69/3600</f>
        <v>0.469261111111111</v>
      </c>
      <c r="S69" s="63"/>
      <c r="T69" s="71"/>
      <c r="U69" s="41"/>
      <c r="V69" s="41"/>
      <c r="W69" s="71"/>
      <c r="X69" s="4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145.7704</v>
      </c>
      <c r="E70" s="75" t="n">
        <v>29.4004</v>
      </c>
      <c r="F70" s="75" t="n">
        <v>35.0066</v>
      </c>
      <c r="G70" s="75" t="n">
        <v>36.0692</v>
      </c>
      <c r="H70" s="75" t="n">
        <v>1508.45</v>
      </c>
      <c r="I70" s="75" t="n">
        <v>2.42</v>
      </c>
      <c r="J70" s="76" t="n">
        <f aca="false">H70/3600</f>
        <v>0.419013888888889</v>
      </c>
      <c r="L70" s="90" t="n">
        <v>145.948</v>
      </c>
      <c r="M70" s="91" t="n">
        <v>29.3929</v>
      </c>
      <c r="N70" s="91" t="n">
        <v>35.0061</v>
      </c>
      <c r="O70" s="91" t="n">
        <v>36.0704</v>
      </c>
      <c r="P70" s="91" t="n">
        <v>1636.63</v>
      </c>
      <c r="Q70" s="91" t="n">
        <v>2.58</v>
      </c>
      <c r="R70" s="92" t="n">
        <f aca="false">P70/3600</f>
        <v>0.454619444444444</v>
      </c>
      <c r="S70" s="63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93" t="n">
        <v>2032.8112</v>
      </c>
      <c r="E71" s="58" t="n">
        <v>43.6945</v>
      </c>
      <c r="F71" s="58" t="n">
        <v>47.093</v>
      </c>
      <c r="G71" s="58" t="n">
        <v>48.0605</v>
      </c>
      <c r="H71" s="58" t="n">
        <v>23322.53</v>
      </c>
      <c r="I71" s="58" t="n">
        <v>41.92</v>
      </c>
      <c r="J71" s="59" t="n">
        <f aca="false">H71/3600</f>
        <v>6.47848055555556</v>
      </c>
      <c r="L71" s="84" t="n">
        <v>2032.6576</v>
      </c>
      <c r="M71" s="85" t="n">
        <v>43.6955</v>
      </c>
      <c r="N71" s="85" t="n">
        <v>47.1067</v>
      </c>
      <c r="O71" s="85" t="n">
        <v>48.0791</v>
      </c>
      <c r="P71" s="85" t="n">
        <v>23500.57</v>
      </c>
      <c r="Q71" s="85" t="n">
        <v>42.76</v>
      </c>
      <c r="R71" s="86" t="n">
        <f aca="false">P71/3600</f>
        <v>6.52793611111111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94" t="n">
        <v>736.7968</v>
      </c>
      <c r="E72" s="66" t="n">
        <v>41.406</v>
      </c>
      <c r="F72" s="66" t="n">
        <v>45.7162</v>
      </c>
      <c r="G72" s="66" t="n">
        <v>46.3564</v>
      </c>
      <c r="H72" s="66" t="n">
        <v>19549.48</v>
      </c>
      <c r="I72" s="66" t="n">
        <v>32.64</v>
      </c>
      <c r="J72" s="67" t="n">
        <f aca="false">H72/3600</f>
        <v>5.43041111111111</v>
      </c>
      <c r="L72" s="87" t="n">
        <v>736.5616</v>
      </c>
      <c r="M72" s="88" t="n">
        <v>41.4176</v>
      </c>
      <c r="N72" s="88" t="n">
        <v>45.7114</v>
      </c>
      <c r="O72" s="88" t="n">
        <v>46.3551</v>
      </c>
      <c r="P72" s="88" t="n">
        <v>19575.16</v>
      </c>
      <c r="Q72" s="88" t="n">
        <v>32.94</v>
      </c>
      <c r="R72" s="89" t="n">
        <f aca="false">P72/3600</f>
        <v>5.43754444444445</v>
      </c>
      <c r="S72" s="63"/>
      <c r="T72" s="71"/>
      <c r="U72" s="41"/>
      <c r="V72" s="41"/>
      <c r="W72" s="71"/>
      <c r="X72" s="41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355.0384</v>
      </c>
      <c r="E73" s="66" t="n">
        <v>38.887</v>
      </c>
      <c r="F73" s="66" t="n">
        <v>44.3717</v>
      </c>
      <c r="G73" s="66" t="n">
        <v>44.7602</v>
      </c>
      <c r="H73" s="66" t="n">
        <v>20399.58</v>
      </c>
      <c r="I73" s="66" t="n">
        <v>31.47</v>
      </c>
      <c r="J73" s="67" t="n">
        <f aca="false">H73/3600</f>
        <v>5.66655</v>
      </c>
      <c r="L73" s="87" t="n">
        <v>355.1344</v>
      </c>
      <c r="M73" s="88" t="n">
        <v>38.888</v>
      </c>
      <c r="N73" s="88" t="n">
        <v>44.4228</v>
      </c>
      <c r="O73" s="88" t="n">
        <v>44.7736</v>
      </c>
      <c r="P73" s="88" t="n">
        <v>18633.48</v>
      </c>
      <c r="Q73" s="88" t="n">
        <v>29.47</v>
      </c>
      <c r="R73" s="89" t="n">
        <f aca="false">P73/3600</f>
        <v>5.17596666666667</v>
      </c>
      <c r="S73" s="63"/>
      <c r="T73" s="71"/>
      <c r="U73" s="41"/>
      <c r="V73" s="41"/>
      <c r="W73" s="71"/>
      <c r="X73" s="41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95" t="n">
        <v>188.6384</v>
      </c>
      <c r="E74" s="75" t="n">
        <v>36.1408</v>
      </c>
      <c r="F74" s="75" t="n">
        <v>43.2566</v>
      </c>
      <c r="G74" s="75" t="n">
        <v>43.4946</v>
      </c>
      <c r="H74" s="75" t="n">
        <v>18099.77</v>
      </c>
      <c r="I74" s="75" t="n">
        <v>26.48</v>
      </c>
      <c r="J74" s="76" t="n">
        <f aca="false">H74/3600</f>
        <v>5.02771388888889</v>
      </c>
      <c r="L74" s="90" t="n">
        <v>189.0496</v>
      </c>
      <c r="M74" s="91" t="n">
        <v>36.1295</v>
      </c>
      <c r="N74" s="91" t="n">
        <v>43.3045</v>
      </c>
      <c r="O74" s="91" t="n">
        <v>43.4866</v>
      </c>
      <c r="P74" s="91" t="n">
        <v>19665.36</v>
      </c>
      <c r="Q74" s="91" t="n">
        <v>27.99</v>
      </c>
      <c r="R74" s="92" t="n">
        <f aca="false">P74/3600</f>
        <v>5.4626</v>
      </c>
      <c r="S74" s="63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93" t="n">
        <v>2712.9512</v>
      </c>
      <c r="E75" s="58" t="n">
        <v>43.555</v>
      </c>
      <c r="F75" s="58" t="n">
        <v>48.6741</v>
      </c>
      <c r="G75" s="58" t="n">
        <v>48.3604</v>
      </c>
      <c r="H75" s="58" t="n">
        <v>21701.47</v>
      </c>
      <c r="I75" s="58" t="n">
        <v>39.96</v>
      </c>
      <c r="J75" s="59" t="n">
        <f aca="false">H75/3600</f>
        <v>6.02818611111111</v>
      </c>
      <c r="L75" s="84" t="n">
        <v>2711.8864</v>
      </c>
      <c r="M75" s="85" t="n">
        <v>43.553</v>
      </c>
      <c r="N75" s="85" t="n">
        <v>48.6941</v>
      </c>
      <c r="O75" s="85" t="n">
        <v>48.3748</v>
      </c>
      <c r="P75" s="85" t="n">
        <v>21713.61</v>
      </c>
      <c r="Q75" s="85" t="n">
        <v>40.05</v>
      </c>
      <c r="R75" s="86" t="n">
        <f aca="false">P75/3600</f>
        <v>6.03155833333333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885.9488</v>
      </c>
      <c r="E76" s="66" t="n">
        <v>41.2395</v>
      </c>
      <c r="F76" s="66" t="n">
        <v>47.1722</v>
      </c>
      <c r="G76" s="66" t="n">
        <v>46.4238</v>
      </c>
      <c r="H76" s="66" t="n">
        <v>21865.98</v>
      </c>
      <c r="I76" s="66" t="n">
        <v>37.03</v>
      </c>
      <c r="J76" s="67" t="n">
        <f aca="false">H76/3600</f>
        <v>6.07388333333333</v>
      </c>
      <c r="L76" s="87" t="n">
        <v>885.6248</v>
      </c>
      <c r="M76" s="88" t="n">
        <v>41.2381</v>
      </c>
      <c r="N76" s="88" t="n">
        <v>47.1704</v>
      </c>
      <c r="O76" s="88" t="n">
        <v>46.3716</v>
      </c>
      <c r="P76" s="88" t="n">
        <v>19855.9</v>
      </c>
      <c r="Q76" s="88" t="n">
        <v>34.89</v>
      </c>
      <c r="R76" s="89" t="n">
        <f aca="false">P76/3600</f>
        <v>5.51552777777778</v>
      </c>
      <c r="S76" s="63"/>
      <c r="T76" s="71"/>
      <c r="U76" s="41"/>
      <c r="V76" s="41"/>
      <c r="W76" s="71"/>
      <c r="X76" s="41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417.6128</v>
      </c>
      <c r="E77" s="66" t="n">
        <v>38.662</v>
      </c>
      <c r="F77" s="66" t="n">
        <v>45.9619</v>
      </c>
      <c r="G77" s="66" t="n">
        <v>44.419</v>
      </c>
      <c r="H77" s="66" t="n">
        <v>18924.5</v>
      </c>
      <c r="I77" s="66" t="n">
        <v>32.79</v>
      </c>
      <c r="J77" s="67" t="n">
        <f aca="false">H77/3600</f>
        <v>5.25680555555556</v>
      </c>
      <c r="L77" s="87" t="n">
        <v>418.1584</v>
      </c>
      <c r="M77" s="88" t="n">
        <v>38.6649</v>
      </c>
      <c r="N77" s="88" t="n">
        <v>45.8553</v>
      </c>
      <c r="O77" s="88" t="n">
        <v>44.4796</v>
      </c>
      <c r="P77" s="88" t="n">
        <v>20561.92</v>
      </c>
      <c r="Q77" s="88" t="n">
        <v>33.43</v>
      </c>
      <c r="R77" s="89" t="n">
        <f aca="false">P77/3600</f>
        <v>5.71164444444444</v>
      </c>
      <c r="S77" s="63"/>
      <c r="T77" s="71"/>
      <c r="U77" s="41"/>
      <c r="V77" s="41"/>
      <c r="W77" s="71"/>
      <c r="X77" s="41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95" t="n">
        <v>222.812</v>
      </c>
      <c r="E78" s="75" t="n">
        <v>35.7032</v>
      </c>
      <c r="F78" s="75" t="n">
        <v>45.1235</v>
      </c>
      <c r="G78" s="75" t="n">
        <v>43.0118</v>
      </c>
      <c r="H78" s="75" t="n">
        <v>19881.67</v>
      </c>
      <c r="I78" s="75" t="n">
        <v>30.21</v>
      </c>
      <c r="J78" s="76" t="n">
        <f aca="false">H78/3600</f>
        <v>5.52268611111111</v>
      </c>
      <c r="L78" s="90" t="n">
        <v>222.452</v>
      </c>
      <c r="M78" s="91" t="n">
        <v>35.682</v>
      </c>
      <c r="N78" s="91" t="n">
        <v>44.9804</v>
      </c>
      <c r="O78" s="91" t="n">
        <v>42.8926</v>
      </c>
      <c r="P78" s="91" t="n">
        <v>18399.44</v>
      </c>
      <c r="Q78" s="91" t="n">
        <v>28.45</v>
      </c>
      <c r="R78" s="92" t="n">
        <f aca="false">P78/3600</f>
        <v>5.11095555555556</v>
      </c>
      <c r="S78" s="63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93" t="n">
        <v>2328.0264</v>
      </c>
      <c r="E79" s="58" t="n">
        <v>43.4442</v>
      </c>
      <c r="F79" s="58" t="n">
        <v>48.4613</v>
      </c>
      <c r="G79" s="58" t="n">
        <v>48.6966</v>
      </c>
      <c r="H79" s="58" t="n">
        <v>21983.7</v>
      </c>
      <c r="I79" s="58" t="n">
        <v>39.05</v>
      </c>
      <c r="J79" s="59" t="n">
        <f aca="false">H79/3600</f>
        <v>6.10658333333333</v>
      </c>
      <c r="L79" s="84" t="n">
        <v>2327.7912</v>
      </c>
      <c r="M79" s="85" t="n">
        <v>43.4464</v>
      </c>
      <c r="N79" s="85" t="n">
        <v>48.4766</v>
      </c>
      <c r="O79" s="85" t="n">
        <v>48.7092</v>
      </c>
      <c r="P79" s="85" t="n">
        <v>21757.07</v>
      </c>
      <c r="Q79" s="85" t="n">
        <v>39.16</v>
      </c>
      <c r="R79" s="86" t="n">
        <f aca="false">P79/3600</f>
        <v>6.04363055555556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735.1312</v>
      </c>
      <c r="E80" s="66" t="n">
        <v>41.0381</v>
      </c>
      <c r="F80" s="66" t="n">
        <v>46.552</v>
      </c>
      <c r="G80" s="66" t="n">
        <v>46.7417</v>
      </c>
      <c r="H80" s="66" t="n">
        <v>19717.59</v>
      </c>
      <c r="I80" s="66" t="n">
        <v>33.79</v>
      </c>
      <c r="J80" s="67" t="n">
        <f aca="false">H80/3600</f>
        <v>5.47710833333333</v>
      </c>
      <c r="L80" s="87" t="n">
        <v>735.3816</v>
      </c>
      <c r="M80" s="88" t="n">
        <v>41.0347</v>
      </c>
      <c r="N80" s="88" t="n">
        <v>46.559</v>
      </c>
      <c r="O80" s="88" t="n">
        <v>46.7511</v>
      </c>
      <c r="P80" s="88" t="n">
        <v>19888.71</v>
      </c>
      <c r="Q80" s="88" t="n">
        <v>34.53</v>
      </c>
      <c r="R80" s="89" t="n">
        <f aca="false">P80/3600</f>
        <v>5.52464166666667</v>
      </c>
      <c r="S80" s="63"/>
      <c r="T80" s="71"/>
      <c r="U80" s="41"/>
      <c r="V80" s="41"/>
      <c r="W80" s="71"/>
      <c r="X80" s="41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323.7984</v>
      </c>
      <c r="E81" s="66" t="n">
        <v>38.4645</v>
      </c>
      <c r="F81" s="66" t="n">
        <v>44.8964</v>
      </c>
      <c r="G81" s="66" t="n">
        <v>44.9531</v>
      </c>
      <c r="H81" s="66" t="n">
        <v>18699.75</v>
      </c>
      <c r="I81" s="66" t="n">
        <v>32.36</v>
      </c>
      <c r="J81" s="67" t="n">
        <f aca="false">H81/3600</f>
        <v>5.194375</v>
      </c>
      <c r="L81" s="87" t="n">
        <v>323.3576</v>
      </c>
      <c r="M81" s="88" t="n">
        <v>38.4651</v>
      </c>
      <c r="N81" s="88" t="n">
        <v>44.9196</v>
      </c>
      <c r="O81" s="88" t="n">
        <v>44.9436</v>
      </c>
      <c r="P81" s="88" t="n">
        <v>20394.78</v>
      </c>
      <c r="Q81" s="88" t="n">
        <v>32.36</v>
      </c>
      <c r="R81" s="89" t="n">
        <f aca="false">P81/3600</f>
        <v>5.66521666666667</v>
      </c>
      <c r="S81" s="63"/>
      <c r="T81" s="71"/>
      <c r="U81" s="41"/>
      <c r="V81" s="41"/>
      <c r="W81" s="71"/>
      <c r="X81" s="41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95" t="n">
        <v>167.912</v>
      </c>
      <c r="E82" s="75" t="n">
        <v>35.7688</v>
      </c>
      <c r="F82" s="75" t="n">
        <v>43.5372</v>
      </c>
      <c r="G82" s="75" t="n">
        <v>43.5399</v>
      </c>
      <c r="H82" s="75" t="n">
        <v>20004.81</v>
      </c>
      <c r="I82" s="75" t="n">
        <v>29.9</v>
      </c>
      <c r="J82" s="76" t="n">
        <f aca="false">H82/3600</f>
        <v>5.55689166666667</v>
      </c>
      <c r="L82" s="90" t="n">
        <v>167.7704</v>
      </c>
      <c r="M82" s="91" t="n">
        <v>35.7626</v>
      </c>
      <c r="N82" s="91" t="n">
        <v>43.6067</v>
      </c>
      <c r="O82" s="91" t="n">
        <v>43.5685</v>
      </c>
      <c r="P82" s="91" t="n">
        <v>18153.4</v>
      </c>
      <c r="Q82" s="91" t="n">
        <v>26.75</v>
      </c>
      <c r="R82" s="92" t="n">
        <f aca="false">P82/3600</f>
        <v>5.04261111111111</v>
      </c>
      <c r="S82" s="63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93" t="n">
        <v>3880.176</v>
      </c>
      <c r="E83" s="58" t="n">
        <v>40.4951</v>
      </c>
      <c r="F83" s="58" t="n">
        <v>42.8062</v>
      </c>
      <c r="G83" s="58" t="n">
        <v>43.3642</v>
      </c>
      <c r="H83" s="58" t="n">
        <v>12365.01</v>
      </c>
      <c r="I83" s="58" t="n">
        <v>22.24</v>
      </c>
      <c r="J83" s="59" t="n">
        <f aca="false">H83/3600</f>
        <v>3.434725</v>
      </c>
      <c r="L83" s="84" t="n">
        <v>3878.8248</v>
      </c>
      <c r="M83" s="85" t="n">
        <v>40.4981</v>
      </c>
      <c r="N83" s="85" t="n">
        <v>42.805</v>
      </c>
      <c r="O83" s="85" t="n">
        <v>43.376</v>
      </c>
      <c r="P83" s="85" t="n">
        <v>12358.03</v>
      </c>
      <c r="Q83" s="85" t="n">
        <v>22.28</v>
      </c>
      <c r="R83" s="86" t="n">
        <f aca="false">P83/3600</f>
        <v>3.43278611111111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4" t="n">
        <v>1834.5208</v>
      </c>
      <c r="E84" s="66" t="n">
        <v>37.1506</v>
      </c>
      <c r="F84" s="66" t="n">
        <v>39.984</v>
      </c>
      <c r="G84" s="66" t="n">
        <v>40.2782</v>
      </c>
      <c r="H84" s="66" t="n">
        <v>9958.9</v>
      </c>
      <c r="I84" s="66" t="n">
        <v>17.92</v>
      </c>
      <c r="J84" s="67" t="n">
        <f aca="false">H84/3600</f>
        <v>2.76636111111111</v>
      </c>
      <c r="L84" s="87" t="n">
        <v>1834.6896</v>
      </c>
      <c r="M84" s="88" t="n">
        <v>37.1574</v>
      </c>
      <c r="N84" s="88" t="n">
        <v>39.9803</v>
      </c>
      <c r="O84" s="88" t="n">
        <v>40.2813</v>
      </c>
      <c r="P84" s="88" t="n">
        <v>9994.99</v>
      </c>
      <c r="Q84" s="88" t="n">
        <v>17.84</v>
      </c>
      <c r="R84" s="89" t="n">
        <f aca="false">P84/3600</f>
        <v>2.77638611111111</v>
      </c>
      <c r="S84" s="63"/>
      <c r="T84" s="71"/>
      <c r="U84" s="41"/>
      <c r="V84" s="41"/>
      <c r="W84" s="71"/>
      <c r="X84" s="41"/>
      <c r="Y84" s="72"/>
    </row>
    <row r="85" customFormat="false" ht="12" hidden="false" customHeight="false" outlineLevel="0" collapsed="false">
      <c r="A85" s="11"/>
      <c r="B85" s="11"/>
      <c r="C85" s="11" t="n">
        <v>32</v>
      </c>
      <c r="D85" s="94" t="n">
        <v>888.784</v>
      </c>
      <c r="E85" s="66" t="n">
        <v>34.1752</v>
      </c>
      <c r="F85" s="66" t="n">
        <v>37.6714</v>
      </c>
      <c r="G85" s="66" t="n">
        <v>37.8801</v>
      </c>
      <c r="H85" s="66" t="n">
        <v>9717.88</v>
      </c>
      <c r="I85" s="66" t="n">
        <v>15.91</v>
      </c>
      <c r="J85" s="67" t="n">
        <f aca="false">H85/3600</f>
        <v>2.69941111111111</v>
      </c>
      <c r="L85" s="87" t="n">
        <v>890.2344</v>
      </c>
      <c r="M85" s="88" t="n">
        <v>34.1637</v>
      </c>
      <c r="N85" s="88" t="n">
        <v>37.7221</v>
      </c>
      <c r="O85" s="88" t="n">
        <v>37.8383</v>
      </c>
      <c r="P85" s="88" t="n">
        <v>9763.22</v>
      </c>
      <c r="Q85" s="88" t="n">
        <v>16.21</v>
      </c>
      <c r="R85" s="89" t="n">
        <f aca="false">P85/3600</f>
        <v>2.71200555555556</v>
      </c>
      <c r="S85" s="63"/>
      <c r="T85" s="71"/>
      <c r="U85" s="41"/>
      <c r="V85" s="41"/>
      <c r="W85" s="71"/>
      <c r="X85" s="41"/>
      <c r="Y85" s="72"/>
    </row>
    <row r="86" customFormat="false" ht="12.75" hidden="false" customHeight="false" outlineLevel="0" collapsed="false">
      <c r="A86" s="11"/>
      <c r="B86" s="16"/>
      <c r="C86" s="16" t="n">
        <v>37</v>
      </c>
      <c r="D86" s="95" t="n">
        <v>463.3712</v>
      </c>
      <c r="E86" s="75" t="n">
        <v>31.5417</v>
      </c>
      <c r="F86" s="75" t="n">
        <v>35.9533</v>
      </c>
      <c r="G86" s="75" t="n">
        <v>36.1393</v>
      </c>
      <c r="H86" s="75" t="n">
        <v>9068.06</v>
      </c>
      <c r="I86" s="75" t="n">
        <v>14.33</v>
      </c>
      <c r="J86" s="76" t="n">
        <f aca="false">H86/3600</f>
        <v>2.51890555555556</v>
      </c>
      <c r="L86" s="90" t="n">
        <v>463.6704</v>
      </c>
      <c r="M86" s="91" t="n">
        <v>31.5337</v>
      </c>
      <c r="N86" s="91" t="n">
        <v>35.9861</v>
      </c>
      <c r="O86" s="91" t="n">
        <v>36.1768</v>
      </c>
      <c r="P86" s="91" t="n">
        <v>8192.16</v>
      </c>
      <c r="Q86" s="91" t="n">
        <v>13.04</v>
      </c>
      <c r="R86" s="92" t="n">
        <f aca="false">P86/3600</f>
        <v>2.2756</v>
      </c>
      <c r="S86" s="63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93" t="n">
        <v>5818.2288</v>
      </c>
      <c r="E87" s="58" t="n">
        <v>42.9378</v>
      </c>
      <c r="F87" s="58" t="n">
        <v>45.6003</v>
      </c>
      <c r="G87" s="58" t="n">
        <v>45.9056</v>
      </c>
      <c r="H87" s="58" t="n">
        <v>24283.48</v>
      </c>
      <c r="I87" s="58" t="n">
        <v>36.36</v>
      </c>
      <c r="J87" s="59" t="n">
        <f aca="false">H87/3600</f>
        <v>6.74541111111111</v>
      </c>
      <c r="L87" s="84" t="n">
        <v>5819.9424</v>
      </c>
      <c r="M87" s="85" t="n">
        <v>42.9376</v>
      </c>
      <c r="N87" s="85" t="n">
        <v>45.6095</v>
      </c>
      <c r="O87" s="85" t="n">
        <v>45.9013</v>
      </c>
      <c r="P87" s="85" t="n">
        <v>26333.49</v>
      </c>
      <c r="Q87" s="85" t="n">
        <v>37.69</v>
      </c>
      <c r="R87" s="86" t="n">
        <f aca="false">P87/3600</f>
        <v>7.31485833333333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4" t="n">
        <v>2894.8022</v>
      </c>
      <c r="E88" s="66" t="n">
        <v>38.886</v>
      </c>
      <c r="F88" s="66" t="n">
        <v>42.5649</v>
      </c>
      <c r="G88" s="66" t="n">
        <v>42.8319</v>
      </c>
      <c r="H88" s="66" t="n">
        <v>21364.65</v>
      </c>
      <c r="I88" s="66" t="n">
        <v>31.79</v>
      </c>
      <c r="J88" s="67" t="n">
        <f aca="false">H88/3600</f>
        <v>5.934625</v>
      </c>
      <c r="L88" s="87" t="n">
        <v>2895.4963</v>
      </c>
      <c r="M88" s="88" t="n">
        <v>38.8773</v>
      </c>
      <c r="N88" s="88" t="n">
        <v>42.5745</v>
      </c>
      <c r="O88" s="88" t="n">
        <v>42.8204</v>
      </c>
      <c r="P88" s="88" t="n">
        <v>23356.82</v>
      </c>
      <c r="Q88" s="88" t="n">
        <v>34.16</v>
      </c>
      <c r="R88" s="89" t="n">
        <f aca="false">P88/3600</f>
        <v>6.48800555555556</v>
      </c>
      <c r="S88" s="63"/>
      <c r="T88" s="71"/>
      <c r="U88" s="41"/>
      <c r="V88" s="41"/>
      <c r="W88" s="71"/>
      <c r="X88" s="41"/>
      <c r="Y88" s="72"/>
    </row>
    <row r="89" customFormat="false" ht="12" hidden="false" customHeight="false" outlineLevel="0" collapsed="false">
      <c r="A89" s="11"/>
      <c r="B89" s="11"/>
      <c r="C89" s="11" t="n">
        <v>32</v>
      </c>
      <c r="D89" s="94" t="n">
        <v>1378.5278</v>
      </c>
      <c r="E89" s="66" t="n">
        <v>35.1047</v>
      </c>
      <c r="F89" s="66" t="n">
        <v>40.3457</v>
      </c>
      <c r="G89" s="66" t="n">
        <v>40.2137</v>
      </c>
      <c r="H89" s="66" t="n">
        <v>18825.35</v>
      </c>
      <c r="I89" s="66" t="n">
        <v>28.21</v>
      </c>
      <c r="J89" s="67" t="n">
        <f aca="false">H89/3600</f>
        <v>5.22926388888889</v>
      </c>
      <c r="L89" s="87" t="n">
        <v>1379.4413</v>
      </c>
      <c r="M89" s="88" t="n">
        <v>35.1092</v>
      </c>
      <c r="N89" s="88" t="n">
        <v>40.3154</v>
      </c>
      <c r="O89" s="88" t="n">
        <v>40.1959</v>
      </c>
      <c r="P89" s="88" t="n">
        <v>18783.08</v>
      </c>
      <c r="Q89" s="88" t="n">
        <v>28.31</v>
      </c>
      <c r="R89" s="89" t="n">
        <f aca="false">P89/3600</f>
        <v>5.21752222222222</v>
      </c>
      <c r="S89" s="63"/>
      <c r="T89" s="71"/>
      <c r="U89" s="41"/>
      <c r="V89" s="41"/>
      <c r="W89" s="71"/>
      <c r="X89" s="41"/>
      <c r="Y89" s="72"/>
    </row>
    <row r="90" customFormat="false" ht="12.75" hidden="false" customHeight="false" outlineLevel="0" collapsed="false">
      <c r="A90" s="11"/>
      <c r="B90" s="16"/>
      <c r="C90" s="16" t="n">
        <v>37</v>
      </c>
      <c r="D90" s="95" t="n">
        <v>630.9485</v>
      </c>
      <c r="E90" s="75" t="n">
        <v>31.7866</v>
      </c>
      <c r="F90" s="75" t="n">
        <v>38.829</v>
      </c>
      <c r="G90" s="75" t="n">
        <v>38.1483</v>
      </c>
      <c r="H90" s="75" t="n">
        <v>18293.16</v>
      </c>
      <c r="I90" s="75" t="n">
        <v>27.18</v>
      </c>
      <c r="J90" s="76" t="n">
        <f aca="false">H90/3600</f>
        <v>5.08143333333333</v>
      </c>
      <c r="L90" s="90" t="n">
        <v>629.4744</v>
      </c>
      <c r="M90" s="91" t="n">
        <v>31.7795</v>
      </c>
      <c r="N90" s="91" t="n">
        <v>38.8036</v>
      </c>
      <c r="O90" s="91" t="n">
        <v>38.132</v>
      </c>
      <c r="P90" s="91" t="n">
        <v>16750.28</v>
      </c>
      <c r="Q90" s="91" t="n">
        <v>25.24</v>
      </c>
      <c r="R90" s="92" t="n">
        <f aca="false">P90/3600</f>
        <v>4.65285555555556</v>
      </c>
      <c r="S90" s="63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93" t="n">
        <v>351.6856</v>
      </c>
      <c r="E91" s="58" t="n">
        <v>46.97</v>
      </c>
      <c r="F91" s="58" t="n">
        <v>44.833</v>
      </c>
      <c r="G91" s="58" t="n">
        <v>44.8717</v>
      </c>
      <c r="H91" s="58" t="n">
        <v>9789.86</v>
      </c>
      <c r="I91" s="58" t="n">
        <v>9.52</v>
      </c>
      <c r="J91" s="59" t="n">
        <f aca="false">H91/3600</f>
        <v>2.71940555555556</v>
      </c>
      <c r="L91" s="84" t="n">
        <v>351.772</v>
      </c>
      <c r="M91" s="85" t="n">
        <v>46.9714</v>
      </c>
      <c r="N91" s="85" t="n">
        <v>44.8316</v>
      </c>
      <c r="O91" s="85" t="n">
        <v>44.8794</v>
      </c>
      <c r="P91" s="85" t="n">
        <v>8993.76</v>
      </c>
      <c r="Q91" s="85" t="n">
        <v>12.22</v>
      </c>
      <c r="R91" s="86" t="n">
        <f aca="false">P91/3600</f>
        <v>2.49826666666667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4" t="n">
        <v>258.2032</v>
      </c>
      <c r="E92" s="66" t="n">
        <v>42.6272</v>
      </c>
      <c r="F92" s="66" t="n">
        <v>41.0379</v>
      </c>
      <c r="G92" s="66" t="n">
        <v>41.2464</v>
      </c>
      <c r="H92" s="66" t="n">
        <v>8712.47</v>
      </c>
      <c r="I92" s="66" t="n">
        <v>10.24</v>
      </c>
      <c r="J92" s="67" t="n">
        <f aca="false">H92/3600</f>
        <v>2.42013055555556</v>
      </c>
      <c r="L92" s="87" t="n">
        <v>258.2624</v>
      </c>
      <c r="M92" s="88" t="n">
        <v>42.623</v>
      </c>
      <c r="N92" s="88" t="n">
        <v>41.0455</v>
      </c>
      <c r="O92" s="88" t="n">
        <v>41.2206</v>
      </c>
      <c r="P92" s="88" t="n">
        <v>8781.35</v>
      </c>
      <c r="Q92" s="88" t="n">
        <v>12.32</v>
      </c>
      <c r="R92" s="89" t="n">
        <f aca="false">P92/3600</f>
        <v>2.43926388888889</v>
      </c>
      <c r="S92" s="63"/>
      <c r="T92" s="71"/>
      <c r="U92" s="41"/>
      <c r="V92" s="41"/>
      <c r="W92" s="71"/>
      <c r="X92" s="41"/>
      <c r="Y92" s="72"/>
    </row>
    <row r="93" customFormat="false" ht="12" hidden="false" customHeight="false" outlineLevel="0" collapsed="false">
      <c r="A93" s="11"/>
      <c r="B93" s="11"/>
      <c r="C93" s="11" t="n">
        <v>32</v>
      </c>
      <c r="D93" s="94" t="n">
        <v>192.0856</v>
      </c>
      <c r="E93" s="66" t="n">
        <v>38.0388</v>
      </c>
      <c r="F93" s="66" t="n">
        <v>38.9423</v>
      </c>
      <c r="G93" s="66" t="n">
        <v>39.1926</v>
      </c>
      <c r="H93" s="66" t="n">
        <v>8666.84</v>
      </c>
      <c r="I93" s="66" t="n">
        <v>9.52</v>
      </c>
      <c r="J93" s="67" t="n">
        <f aca="false">H93/3600</f>
        <v>2.40745555555556</v>
      </c>
      <c r="L93" s="87" t="n">
        <v>192.144</v>
      </c>
      <c r="M93" s="88" t="n">
        <v>38.028</v>
      </c>
      <c r="N93" s="88" t="n">
        <v>39.0425</v>
      </c>
      <c r="O93" s="88" t="n">
        <v>39.272</v>
      </c>
      <c r="P93" s="88" t="n">
        <v>8710.02</v>
      </c>
      <c r="Q93" s="88" t="n">
        <v>12.44</v>
      </c>
      <c r="R93" s="89" t="n">
        <f aca="false">P93/3600</f>
        <v>2.41945</v>
      </c>
      <c r="S93" s="63"/>
      <c r="T93" s="71"/>
      <c r="U93" s="41"/>
      <c r="V93" s="41"/>
      <c r="W93" s="71"/>
      <c r="X93" s="41"/>
      <c r="Y93" s="72"/>
    </row>
    <row r="94" customFormat="false" ht="12.75" hidden="false" customHeight="false" outlineLevel="0" collapsed="false">
      <c r="A94" s="11"/>
      <c r="B94" s="16"/>
      <c r="C94" s="16" t="n">
        <v>37</v>
      </c>
      <c r="D94" s="95" t="n">
        <v>136.956</v>
      </c>
      <c r="E94" s="75" t="n">
        <v>33.2934</v>
      </c>
      <c r="F94" s="75" t="n">
        <v>37.862</v>
      </c>
      <c r="G94" s="75" t="n">
        <v>37.9464</v>
      </c>
      <c r="H94" s="75" t="n">
        <v>8504.08</v>
      </c>
      <c r="I94" s="75" t="n">
        <v>10.34</v>
      </c>
      <c r="J94" s="76" t="n">
        <f aca="false">H94/3600</f>
        <v>2.36224444444444</v>
      </c>
      <c r="L94" s="90" t="n">
        <v>137.084</v>
      </c>
      <c r="M94" s="91" t="n">
        <v>33.2835</v>
      </c>
      <c r="N94" s="91" t="n">
        <v>37.888</v>
      </c>
      <c r="O94" s="91" t="n">
        <v>37.9219</v>
      </c>
      <c r="P94" s="91" t="n">
        <v>9312.6</v>
      </c>
      <c r="Q94" s="91" t="n">
        <v>13.32</v>
      </c>
      <c r="R94" s="92" t="n">
        <f aca="false">P94/3600</f>
        <v>2.58683333333333</v>
      </c>
      <c r="S94" s="63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93" t="n">
        <v>702.1101</v>
      </c>
      <c r="E95" s="58" t="n">
        <v>49.0718</v>
      </c>
      <c r="F95" s="58" t="n">
        <v>52.3504</v>
      </c>
      <c r="G95" s="58" t="n">
        <v>53.4458</v>
      </c>
      <c r="H95" s="58" t="n">
        <v>16824.72</v>
      </c>
      <c r="I95" s="58" t="n">
        <v>24.75</v>
      </c>
      <c r="J95" s="59" t="n">
        <f aca="false">H95/3600</f>
        <v>4.67353333333333</v>
      </c>
      <c r="L95" s="84" t="n">
        <v>704.1827</v>
      </c>
      <c r="M95" s="85" t="n">
        <v>49.0642</v>
      </c>
      <c r="N95" s="85" t="n">
        <v>52.3925</v>
      </c>
      <c r="O95" s="85" t="n">
        <v>53.4231</v>
      </c>
      <c r="P95" s="85" t="n">
        <v>16889.7</v>
      </c>
      <c r="Q95" s="85" t="n">
        <v>27.11</v>
      </c>
      <c r="R95" s="86" t="n">
        <f aca="false">P95/3600</f>
        <v>4.6915833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4" t="n">
        <v>415.5795</v>
      </c>
      <c r="E96" s="66" t="n">
        <v>45.2043</v>
      </c>
      <c r="F96" s="66" t="n">
        <v>49.1551</v>
      </c>
      <c r="G96" s="66" t="n">
        <v>50.3396</v>
      </c>
      <c r="H96" s="66" t="n">
        <v>17954.82</v>
      </c>
      <c r="I96" s="66" t="n">
        <v>24.1</v>
      </c>
      <c r="J96" s="67" t="n">
        <f aca="false">H96/3600</f>
        <v>4.98745</v>
      </c>
      <c r="L96" s="87" t="n">
        <v>414.8429</v>
      </c>
      <c r="M96" s="88" t="n">
        <v>45.1941</v>
      </c>
      <c r="N96" s="88" t="n">
        <v>49.1646</v>
      </c>
      <c r="O96" s="88" t="n">
        <v>50.2881</v>
      </c>
      <c r="P96" s="88" t="n">
        <v>16210.14</v>
      </c>
      <c r="Q96" s="88" t="n">
        <v>26.36</v>
      </c>
      <c r="R96" s="89" t="n">
        <f aca="false">P96/3600</f>
        <v>4.50281666666667</v>
      </c>
      <c r="S96" s="63"/>
      <c r="T96" s="71"/>
      <c r="U96" s="41"/>
      <c r="V96" s="41"/>
      <c r="W96" s="71"/>
      <c r="X96" s="41"/>
      <c r="Y96" s="72"/>
    </row>
    <row r="97" customFormat="false" ht="12" hidden="false" customHeight="false" outlineLevel="0" collapsed="false">
      <c r="A97" s="11"/>
      <c r="B97" s="11"/>
      <c r="C97" s="11" t="n">
        <v>32</v>
      </c>
      <c r="D97" s="94" t="n">
        <v>246.2182</v>
      </c>
      <c r="E97" s="66" t="n">
        <v>41.4964</v>
      </c>
      <c r="F97" s="66" t="n">
        <v>46.5821</v>
      </c>
      <c r="G97" s="66" t="n">
        <v>47.8566</v>
      </c>
      <c r="H97" s="66" t="n">
        <v>17186.67</v>
      </c>
      <c r="I97" s="66" t="n">
        <v>22.28</v>
      </c>
      <c r="J97" s="67" t="n">
        <f aca="false">H97/3600</f>
        <v>4.774075</v>
      </c>
      <c r="L97" s="87" t="n">
        <v>246.3978</v>
      </c>
      <c r="M97" s="88" t="n">
        <v>41.5015</v>
      </c>
      <c r="N97" s="88" t="n">
        <v>46.6054</v>
      </c>
      <c r="O97" s="88" t="n">
        <v>47.757</v>
      </c>
      <c r="P97" s="88" t="n">
        <v>17051.4</v>
      </c>
      <c r="Q97" s="88" t="n">
        <v>27.71</v>
      </c>
      <c r="R97" s="89" t="n">
        <f aca="false">P97/3600</f>
        <v>4.7365</v>
      </c>
      <c r="S97" s="63"/>
      <c r="T97" s="71"/>
      <c r="U97" s="41"/>
      <c r="V97" s="41"/>
      <c r="W97" s="71"/>
      <c r="X97" s="41"/>
      <c r="Y97" s="72"/>
    </row>
    <row r="98" customFormat="false" ht="12.75" hidden="false" customHeight="false" outlineLevel="0" collapsed="false">
      <c r="A98" s="16"/>
      <c r="B98" s="16"/>
      <c r="C98" s="16" t="n">
        <v>37</v>
      </c>
      <c r="D98" s="95" t="n">
        <v>153.4982</v>
      </c>
      <c r="E98" s="75" t="n">
        <v>37.8026</v>
      </c>
      <c r="F98" s="75" t="n">
        <v>44.6699</v>
      </c>
      <c r="G98" s="75" t="n">
        <v>46.0957</v>
      </c>
      <c r="H98" s="75" t="n">
        <v>15273.86</v>
      </c>
      <c r="I98" s="75" t="n">
        <v>21.9</v>
      </c>
      <c r="J98" s="76" t="n">
        <f aca="false">H98/3600</f>
        <v>4.24273888888889</v>
      </c>
      <c r="L98" s="90" t="n">
        <v>153.689</v>
      </c>
      <c r="M98" s="91" t="n">
        <v>37.7884</v>
      </c>
      <c r="N98" s="91" t="n">
        <v>44.7632</v>
      </c>
      <c r="O98" s="91" t="n">
        <v>46.0014</v>
      </c>
      <c r="P98" s="91" t="n">
        <v>16811.92</v>
      </c>
      <c r="Q98" s="91" t="n">
        <v>26.91</v>
      </c>
      <c r="R98" s="92" t="n">
        <f aca="false">P98/3600</f>
        <v>4.66997777777778</v>
      </c>
      <c r="S98" s="63"/>
      <c r="T98" s="71"/>
      <c r="U98" s="41"/>
      <c r="V98" s="41"/>
      <c r="W98" s="71"/>
      <c r="X98" s="41"/>
      <c r="Y98" s="72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0</v>
      </c>
      <c r="C105" s="50"/>
      <c r="D105" s="96"/>
      <c r="E105" s="96"/>
      <c r="F105" s="96"/>
      <c r="G105" s="96"/>
      <c r="H105" s="96"/>
      <c r="I105" s="97"/>
      <c r="J105" s="97"/>
      <c r="K105" s="96"/>
      <c r="L105" s="96"/>
      <c r="M105" s="96"/>
      <c r="N105" s="96"/>
      <c r="O105" s="96"/>
      <c r="P105" s="96"/>
      <c r="Q105" s="96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8" t="n">
        <f aca="false">GEOMEAN(I3:I98)</f>
        <v>20.9620779928528</v>
      </c>
      <c r="J106" s="98" t="n">
        <f aca="false">GEOMEAN(J3:J98)</f>
        <v>3.49080515136536</v>
      </c>
      <c r="Q106" s="167" t="n">
        <f aca="false">GEOMEAN(Q3:Q98)</f>
        <v>21.3029123913556</v>
      </c>
      <c r="R106" s="99" t="n">
        <f aca="false">GEOMEAN(R3:R98)</f>
        <v>3.48149845398694</v>
      </c>
    </row>
    <row r="107" customFormat="false" ht="12" hidden="false" customHeight="false" outlineLevel="0" collapsed="false">
      <c r="B107" s="1" t="s">
        <v>82</v>
      </c>
      <c r="Q107" s="168" t="n">
        <f aca="false">Q106/I106</f>
        <v>1.01625957114648</v>
      </c>
      <c r="R107" s="101" t="n">
        <f aca="false">R106/J106</f>
        <v>0.997333939599927</v>
      </c>
    </row>
    <row r="108" customFormat="false" ht="12" hidden="false" customHeight="false" outlineLevel="0" collapsed="false">
      <c r="B108" s="1" t="s">
        <v>83</v>
      </c>
      <c r="I108" s="98" t="n">
        <f aca="false">SUM(I3:I98)/3600</f>
        <v>0.716333333333333</v>
      </c>
      <c r="J108" s="98" t="n">
        <f aca="false">SUM(J3:J98)</f>
        <v>422.715608333333</v>
      </c>
      <c r="Q108" s="167" t="n">
        <f aca="false">SUM(Q3:Q98)/3600</f>
        <v>0.725208333333333</v>
      </c>
      <c r="R108" s="99" t="n">
        <f aca="false">SUM(R3:R98)</f>
        <v>424.5292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14">
      <formula>0.03</formula>
    </cfRule>
    <cfRule type="cellIs" priority="3" operator="lessThan" aboveAverage="0" equalAverage="0" bottom="0" percent="0" rank="0" text="" dxfId="415">
      <formula>-0.03</formula>
    </cfRule>
  </conditionalFormatting>
  <conditionalFormatting sqref="T3:V82">
    <cfRule type="cellIs" priority="4" operator="greaterThan" aboveAverage="0" equalAverage="0" bottom="0" percent="0" rank="0" text="" dxfId="416">
      <formula>0.03</formula>
    </cfRule>
    <cfRule type="cellIs" priority="5" operator="lessThan" aboveAverage="0" equalAverage="0" bottom="0" percent="0" rank="0" text="" dxfId="417">
      <formula>-0.03</formula>
    </cfRule>
  </conditionalFormatting>
  <conditionalFormatting sqref="W3">
    <cfRule type="cellIs" priority="6" operator="greaterThan" aboveAverage="0" equalAverage="0" bottom="0" percent="0" rank="0" text="" dxfId="418">
      <formula>0.03</formula>
    </cfRule>
    <cfRule type="cellIs" priority="7" operator="lessThan" aboveAverage="0" equalAverage="0" bottom="0" percent="0" rank="0" text="" dxfId="419">
      <formula>-0.03</formula>
    </cfRule>
  </conditionalFormatting>
  <conditionalFormatting sqref="X3">
    <cfRule type="cellIs" priority="8" operator="greaterThan" aboveAverage="0" equalAverage="0" bottom="0" percent="0" rank="0" text="" dxfId="420">
      <formula>0.03</formula>
    </cfRule>
    <cfRule type="cellIs" priority="9" operator="lessThan" aboveAverage="0" equalAverage="0" bottom="0" percent="0" rank="0" text="" dxfId="421">
      <formula>-0.03</formula>
    </cfRule>
  </conditionalFormatting>
  <conditionalFormatting sqref="Y3">
    <cfRule type="cellIs" priority="10" operator="greaterThan" aboveAverage="0" equalAverage="0" bottom="0" percent="0" rank="0" text="" dxfId="422">
      <formula>0.03</formula>
    </cfRule>
    <cfRule type="cellIs" priority="11" operator="lessThan" aboveAverage="0" equalAverage="0" bottom="0" percent="0" rank="0" text="" dxfId="423">
      <formula>-0.03</formula>
    </cfRule>
  </conditionalFormatting>
  <conditionalFormatting sqref="W7">
    <cfRule type="cellIs" priority="12" operator="greaterThan" aboveAverage="0" equalAverage="0" bottom="0" percent="0" rank="0" text="" dxfId="424">
      <formula>0.03</formula>
    </cfRule>
    <cfRule type="cellIs" priority="13" operator="lessThan" aboveAverage="0" equalAverage="0" bottom="0" percent="0" rank="0" text="" dxfId="425">
      <formula>-0.03</formula>
    </cfRule>
  </conditionalFormatting>
  <conditionalFormatting sqref="X7">
    <cfRule type="cellIs" priority="14" operator="greaterThan" aboveAverage="0" equalAverage="0" bottom="0" percent="0" rank="0" text="" dxfId="426">
      <formula>0.03</formula>
    </cfRule>
    <cfRule type="cellIs" priority="15" operator="lessThan" aboveAverage="0" equalAverage="0" bottom="0" percent="0" rank="0" text="" dxfId="427">
      <formula>-0.03</formula>
    </cfRule>
  </conditionalFormatting>
  <conditionalFormatting sqref="Y7">
    <cfRule type="cellIs" priority="16" operator="greaterThan" aboveAverage="0" equalAverage="0" bottom="0" percent="0" rank="0" text="" dxfId="428">
      <formula>0.03</formula>
    </cfRule>
    <cfRule type="cellIs" priority="17" operator="lessThan" aboveAverage="0" equalAverage="0" bottom="0" percent="0" rank="0" text="" dxfId="429">
      <formula>-0.03</formula>
    </cfRule>
  </conditionalFormatting>
  <conditionalFormatting sqref="W11">
    <cfRule type="cellIs" priority="18" operator="greaterThan" aboveAverage="0" equalAverage="0" bottom="0" percent="0" rank="0" text="" dxfId="430">
      <formula>0.03</formula>
    </cfRule>
    <cfRule type="cellIs" priority="19" operator="lessThan" aboveAverage="0" equalAverage="0" bottom="0" percent="0" rank="0" text="" dxfId="431">
      <formula>-0.03</formula>
    </cfRule>
  </conditionalFormatting>
  <conditionalFormatting sqref="X11">
    <cfRule type="cellIs" priority="20" operator="greaterThan" aboveAverage="0" equalAverage="0" bottom="0" percent="0" rank="0" text="" dxfId="432">
      <formula>0.03</formula>
    </cfRule>
    <cfRule type="cellIs" priority="21" operator="lessThan" aboveAverage="0" equalAverage="0" bottom="0" percent="0" rank="0" text="" dxfId="433">
      <formula>-0.03</formula>
    </cfRule>
  </conditionalFormatting>
  <conditionalFormatting sqref="Y11">
    <cfRule type="cellIs" priority="22" operator="greaterThan" aboveAverage="0" equalAverage="0" bottom="0" percent="0" rank="0" text="" dxfId="434">
      <formula>0.03</formula>
    </cfRule>
    <cfRule type="cellIs" priority="23" operator="lessThan" aboveAverage="0" equalAverage="0" bottom="0" percent="0" rank="0" text="" dxfId="435">
      <formula>-0.03</formula>
    </cfRule>
  </conditionalFormatting>
  <conditionalFormatting sqref="W15">
    <cfRule type="cellIs" priority="24" operator="greaterThan" aboveAverage="0" equalAverage="0" bottom="0" percent="0" rank="0" text="" dxfId="436">
      <formula>0.03</formula>
    </cfRule>
    <cfRule type="cellIs" priority="25" operator="lessThan" aboveAverage="0" equalAverage="0" bottom="0" percent="0" rank="0" text="" dxfId="437">
      <formula>-0.03</formula>
    </cfRule>
  </conditionalFormatting>
  <conditionalFormatting sqref="X15">
    <cfRule type="cellIs" priority="26" operator="greaterThan" aboveAverage="0" equalAverage="0" bottom="0" percent="0" rank="0" text="" dxfId="438">
      <formula>0.03</formula>
    </cfRule>
    <cfRule type="cellIs" priority="27" operator="lessThan" aboveAverage="0" equalAverage="0" bottom="0" percent="0" rank="0" text="" dxfId="439">
      <formula>-0.03</formula>
    </cfRule>
  </conditionalFormatting>
  <conditionalFormatting sqref="Y15">
    <cfRule type="cellIs" priority="28" operator="greaterThan" aboveAverage="0" equalAverage="0" bottom="0" percent="0" rank="0" text="" dxfId="440">
      <formula>0.03</formula>
    </cfRule>
    <cfRule type="cellIs" priority="29" operator="lessThan" aboveAverage="0" equalAverage="0" bottom="0" percent="0" rank="0" text="" dxfId="441">
      <formula>-0.03</formula>
    </cfRule>
  </conditionalFormatting>
  <conditionalFormatting sqref="W19">
    <cfRule type="cellIs" priority="30" operator="greaterThan" aboveAverage="0" equalAverage="0" bottom="0" percent="0" rank="0" text="" dxfId="442">
      <formula>0.03</formula>
    </cfRule>
    <cfRule type="cellIs" priority="31" operator="lessThan" aboveAverage="0" equalAverage="0" bottom="0" percent="0" rank="0" text="" dxfId="443">
      <formula>-0.03</formula>
    </cfRule>
  </conditionalFormatting>
  <conditionalFormatting sqref="X19">
    <cfRule type="cellIs" priority="32" operator="greaterThan" aboveAverage="0" equalAverage="0" bottom="0" percent="0" rank="0" text="" dxfId="444">
      <formula>0.03</formula>
    </cfRule>
    <cfRule type="cellIs" priority="33" operator="lessThan" aboveAverage="0" equalAverage="0" bottom="0" percent="0" rank="0" text="" dxfId="445">
      <formula>-0.03</formula>
    </cfRule>
  </conditionalFormatting>
  <conditionalFormatting sqref="Y19">
    <cfRule type="cellIs" priority="34" operator="greaterThan" aboveAverage="0" equalAverage="0" bottom="0" percent="0" rank="0" text="" dxfId="446">
      <formula>0.03</formula>
    </cfRule>
    <cfRule type="cellIs" priority="35" operator="lessThan" aboveAverage="0" equalAverage="0" bottom="0" percent="0" rank="0" text="" dxfId="447">
      <formula>-0.03</formula>
    </cfRule>
  </conditionalFormatting>
  <conditionalFormatting sqref="W23">
    <cfRule type="cellIs" priority="36" operator="greaterThan" aboveAverage="0" equalAverage="0" bottom="0" percent="0" rank="0" text="" dxfId="448">
      <formula>0.03</formula>
    </cfRule>
    <cfRule type="cellIs" priority="37" operator="lessThan" aboveAverage="0" equalAverage="0" bottom="0" percent="0" rank="0" text="" dxfId="449">
      <formula>-0.03</formula>
    </cfRule>
  </conditionalFormatting>
  <conditionalFormatting sqref="X23">
    <cfRule type="cellIs" priority="38" operator="greaterThan" aboveAverage="0" equalAverage="0" bottom="0" percent="0" rank="0" text="" dxfId="450">
      <formula>0.03</formula>
    </cfRule>
    <cfRule type="cellIs" priority="39" operator="lessThan" aboveAverage="0" equalAverage="0" bottom="0" percent="0" rank="0" text="" dxfId="451">
      <formula>-0.03</formula>
    </cfRule>
  </conditionalFormatting>
  <conditionalFormatting sqref="Y23">
    <cfRule type="cellIs" priority="40" operator="greaterThan" aboveAverage="0" equalAverage="0" bottom="0" percent="0" rank="0" text="" dxfId="452">
      <formula>0.03</formula>
    </cfRule>
    <cfRule type="cellIs" priority="41" operator="lessThan" aboveAverage="0" equalAverage="0" bottom="0" percent="0" rank="0" text="" dxfId="453">
      <formula>-0.03</formula>
    </cfRule>
  </conditionalFormatting>
  <conditionalFormatting sqref="W27">
    <cfRule type="cellIs" priority="42" operator="greaterThan" aboveAverage="0" equalAverage="0" bottom="0" percent="0" rank="0" text="" dxfId="454">
      <formula>0.03</formula>
    </cfRule>
    <cfRule type="cellIs" priority="43" operator="lessThan" aboveAverage="0" equalAverage="0" bottom="0" percent="0" rank="0" text="" dxfId="455">
      <formula>-0.03</formula>
    </cfRule>
  </conditionalFormatting>
  <conditionalFormatting sqref="X27">
    <cfRule type="cellIs" priority="44" operator="greaterThan" aboveAverage="0" equalAverage="0" bottom="0" percent="0" rank="0" text="" dxfId="456">
      <formula>0.03</formula>
    </cfRule>
    <cfRule type="cellIs" priority="45" operator="lessThan" aboveAverage="0" equalAverage="0" bottom="0" percent="0" rank="0" text="" dxfId="457">
      <formula>-0.03</formula>
    </cfRule>
  </conditionalFormatting>
  <conditionalFormatting sqref="Y27">
    <cfRule type="cellIs" priority="46" operator="greaterThan" aboveAverage="0" equalAverage="0" bottom="0" percent="0" rank="0" text="" dxfId="458">
      <formula>0.03</formula>
    </cfRule>
    <cfRule type="cellIs" priority="47" operator="lessThan" aboveAverage="0" equalAverage="0" bottom="0" percent="0" rank="0" text="" dxfId="459">
      <formula>-0.03</formula>
    </cfRule>
  </conditionalFormatting>
  <conditionalFormatting sqref="W31">
    <cfRule type="cellIs" priority="48" operator="greaterThan" aboveAverage="0" equalAverage="0" bottom="0" percent="0" rank="0" text="" dxfId="460">
      <formula>0.03</formula>
    </cfRule>
    <cfRule type="cellIs" priority="49" operator="lessThan" aboveAverage="0" equalAverage="0" bottom="0" percent="0" rank="0" text="" dxfId="461">
      <formula>-0.03</formula>
    </cfRule>
  </conditionalFormatting>
  <conditionalFormatting sqref="X31">
    <cfRule type="cellIs" priority="50" operator="greaterThan" aboveAverage="0" equalAverage="0" bottom="0" percent="0" rank="0" text="" dxfId="462">
      <formula>0.03</formula>
    </cfRule>
    <cfRule type="cellIs" priority="51" operator="lessThan" aboveAverage="0" equalAverage="0" bottom="0" percent="0" rank="0" text="" dxfId="463">
      <formula>-0.03</formula>
    </cfRule>
  </conditionalFormatting>
  <conditionalFormatting sqref="Y31">
    <cfRule type="cellIs" priority="52" operator="greaterThan" aboveAverage="0" equalAverage="0" bottom="0" percent="0" rank="0" text="" dxfId="464">
      <formula>0.03</formula>
    </cfRule>
    <cfRule type="cellIs" priority="53" operator="lessThan" aboveAverage="0" equalAverage="0" bottom="0" percent="0" rank="0" text="" dxfId="465">
      <formula>-0.03</formula>
    </cfRule>
  </conditionalFormatting>
  <conditionalFormatting sqref="W35">
    <cfRule type="cellIs" priority="54" operator="greaterThan" aboveAverage="0" equalAverage="0" bottom="0" percent="0" rank="0" text="" dxfId="466">
      <formula>0.03</formula>
    </cfRule>
    <cfRule type="cellIs" priority="55" operator="lessThan" aboveAverage="0" equalAverage="0" bottom="0" percent="0" rank="0" text="" dxfId="467">
      <formula>-0.03</formula>
    </cfRule>
  </conditionalFormatting>
  <conditionalFormatting sqref="X35">
    <cfRule type="cellIs" priority="56" operator="greaterThan" aboveAverage="0" equalAverage="0" bottom="0" percent="0" rank="0" text="" dxfId="468">
      <formula>0.03</formula>
    </cfRule>
    <cfRule type="cellIs" priority="57" operator="lessThan" aboveAverage="0" equalAverage="0" bottom="0" percent="0" rank="0" text="" dxfId="469">
      <formula>-0.03</formula>
    </cfRule>
  </conditionalFormatting>
  <conditionalFormatting sqref="Y35">
    <cfRule type="cellIs" priority="58" operator="greaterThan" aboveAverage="0" equalAverage="0" bottom="0" percent="0" rank="0" text="" dxfId="470">
      <formula>0.03</formula>
    </cfRule>
    <cfRule type="cellIs" priority="59" operator="lessThan" aboveAverage="0" equalAverage="0" bottom="0" percent="0" rank="0" text="" dxfId="471">
      <formula>-0.03</formula>
    </cfRule>
  </conditionalFormatting>
  <conditionalFormatting sqref="W39">
    <cfRule type="cellIs" priority="60" operator="greaterThan" aboveAverage="0" equalAverage="0" bottom="0" percent="0" rank="0" text="" dxfId="472">
      <formula>0.03</formula>
    </cfRule>
    <cfRule type="cellIs" priority="61" operator="lessThan" aboveAverage="0" equalAverage="0" bottom="0" percent="0" rank="0" text="" dxfId="473">
      <formula>-0.03</formula>
    </cfRule>
  </conditionalFormatting>
  <conditionalFormatting sqref="X39">
    <cfRule type="cellIs" priority="62" operator="greaterThan" aboveAverage="0" equalAverage="0" bottom="0" percent="0" rank="0" text="" dxfId="474">
      <formula>0.03</formula>
    </cfRule>
    <cfRule type="cellIs" priority="63" operator="lessThan" aboveAverage="0" equalAverage="0" bottom="0" percent="0" rank="0" text="" dxfId="475">
      <formula>-0.03</formula>
    </cfRule>
  </conditionalFormatting>
  <conditionalFormatting sqref="Y39">
    <cfRule type="cellIs" priority="64" operator="greaterThan" aboveAverage="0" equalAverage="0" bottom="0" percent="0" rank="0" text="" dxfId="476">
      <formula>0.03</formula>
    </cfRule>
    <cfRule type="cellIs" priority="65" operator="lessThan" aboveAverage="0" equalAverage="0" bottom="0" percent="0" rank="0" text="" dxfId="477">
      <formula>-0.03</formula>
    </cfRule>
  </conditionalFormatting>
  <conditionalFormatting sqref="W43">
    <cfRule type="cellIs" priority="66" operator="greaterThan" aboveAverage="0" equalAverage="0" bottom="0" percent="0" rank="0" text="" dxfId="478">
      <formula>0.03</formula>
    </cfRule>
    <cfRule type="cellIs" priority="67" operator="lessThan" aboveAverage="0" equalAverage="0" bottom="0" percent="0" rank="0" text="" dxfId="479">
      <formula>-0.03</formula>
    </cfRule>
  </conditionalFormatting>
  <conditionalFormatting sqref="X43">
    <cfRule type="cellIs" priority="68" operator="greaterThan" aboveAverage="0" equalAverage="0" bottom="0" percent="0" rank="0" text="" dxfId="480">
      <formula>0.03</formula>
    </cfRule>
    <cfRule type="cellIs" priority="69" operator="lessThan" aboveAverage="0" equalAverage="0" bottom="0" percent="0" rank="0" text="" dxfId="481">
      <formula>-0.03</formula>
    </cfRule>
  </conditionalFormatting>
  <conditionalFormatting sqref="Y43">
    <cfRule type="cellIs" priority="70" operator="greaterThan" aboveAverage="0" equalAverage="0" bottom="0" percent="0" rank="0" text="" dxfId="482">
      <formula>0.03</formula>
    </cfRule>
    <cfRule type="cellIs" priority="71" operator="lessThan" aboveAverage="0" equalAverage="0" bottom="0" percent="0" rank="0" text="" dxfId="483">
      <formula>-0.03</formula>
    </cfRule>
  </conditionalFormatting>
  <conditionalFormatting sqref="W47">
    <cfRule type="cellIs" priority="72" operator="greaterThan" aboveAverage="0" equalAverage="0" bottom="0" percent="0" rank="0" text="" dxfId="484">
      <formula>0.03</formula>
    </cfRule>
    <cfRule type="cellIs" priority="73" operator="lessThan" aboveAverage="0" equalAverage="0" bottom="0" percent="0" rank="0" text="" dxfId="485">
      <formula>-0.03</formula>
    </cfRule>
  </conditionalFormatting>
  <conditionalFormatting sqref="X47">
    <cfRule type="cellIs" priority="74" operator="greaterThan" aboveAverage="0" equalAverage="0" bottom="0" percent="0" rank="0" text="" dxfId="486">
      <formula>0.03</formula>
    </cfRule>
    <cfRule type="cellIs" priority="75" operator="lessThan" aboveAverage="0" equalAverage="0" bottom="0" percent="0" rank="0" text="" dxfId="487">
      <formula>-0.03</formula>
    </cfRule>
  </conditionalFormatting>
  <conditionalFormatting sqref="Y47">
    <cfRule type="cellIs" priority="76" operator="greaterThan" aboveAverage="0" equalAverage="0" bottom="0" percent="0" rank="0" text="" dxfId="488">
      <formula>0.03</formula>
    </cfRule>
    <cfRule type="cellIs" priority="77" operator="lessThan" aboveAverage="0" equalAverage="0" bottom="0" percent="0" rank="0" text="" dxfId="489">
      <formula>-0.03</formula>
    </cfRule>
  </conditionalFormatting>
  <conditionalFormatting sqref="W51">
    <cfRule type="cellIs" priority="78" operator="greaterThan" aboveAverage="0" equalAverage="0" bottom="0" percent="0" rank="0" text="" dxfId="490">
      <formula>0.03</formula>
    </cfRule>
    <cfRule type="cellIs" priority="79" operator="lessThan" aboveAverage="0" equalAverage="0" bottom="0" percent="0" rank="0" text="" dxfId="491">
      <formula>-0.03</formula>
    </cfRule>
  </conditionalFormatting>
  <conditionalFormatting sqref="X51">
    <cfRule type="cellIs" priority="80" operator="greaterThan" aboveAverage="0" equalAverage="0" bottom="0" percent="0" rank="0" text="" dxfId="492">
      <formula>0.03</formula>
    </cfRule>
    <cfRule type="cellIs" priority="81" operator="lessThan" aboveAverage="0" equalAverage="0" bottom="0" percent="0" rank="0" text="" dxfId="493">
      <formula>-0.03</formula>
    </cfRule>
  </conditionalFormatting>
  <conditionalFormatting sqref="Y51">
    <cfRule type="cellIs" priority="82" operator="greaterThan" aboveAverage="0" equalAverage="0" bottom="0" percent="0" rank="0" text="" dxfId="494">
      <formula>0.03</formula>
    </cfRule>
    <cfRule type="cellIs" priority="83" operator="lessThan" aboveAverage="0" equalAverage="0" bottom="0" percent="0" rank="0" text="" dxfId="495">
      <formula>-0.03</formula>
    </cfRule>
  </conditionalFormatting>
  <conditionalFormatting sqref="W55">
    <cfRule type="cellIs" priority="84" operator="greaterThan" aboveAverage="0" equalAverage="0" bottom="0" percent="0" rank="0" text="" dxfId="496">
      <formula>0.03</formula>
    </cfRule>
    <cfRule type="cellIs" priority="85" operator="lessThan" aboveAverage="0" equalAverage="0" bottom="0" percent="0" rank="0" text="" dxfId="497">
      <formula>-0.03</formula>
    </cfRule>
  </conditionalFormatting>
  <conditionalFormatting sqref="X55">
    <cfRule type="cellIs" priority="86" operator="greaterThan" aboveAverage="0" equalAverage="0" bottom="0" percent="0" rank="0" text="" dxfId="498">
      <formula>0.03</formula>
    </cfRule>
    <cfRule type="cellIs" priority="87" operator="lessThan" aboveAverage="0" equalAverage="0" bottom="0" percent="0" rank="0" text="" dxfId="499">
      <formula>-0.03</formula>
    </cfRule>
  </conditionalFormatting>
  <conditionalFormatting sqref="Y55">
    <cfRule type="cellIs" priority="88" operator="greaterThan" aboveAverage="0" equalAverage="0" bottom="0" percent="0" rank="0" text="" dxfId="500">
      <formula>0.03</formula>
    </cfRule>
    <cfRule type="cellIs" priority="89" operator="lessThan" aboveAverage="0" equalAverage="0" bottom="0" percent="0" rank="0" text="" dxfId="501">
      <formula>-0.03</formula>
    </cfRule>
  </conditionalFormatting>
  <conditionalFormatting sqref="W59">
    <cfRule type="cellIs" priority="90" operator="greaterThan" aboveAverage="0" equalAverage="0" bottom="0" percent="0" rank="0" text="" dxfId="502">
      <formula>0.03</formula>
    </cfRule>
    <cfRule type="cellIs" priority="91" operator="lessThan" aboveAverage="0" equalAverage="0" bottom="0" percent="0" rank="0" text="" dxfId="503">
      <formula>-0.03</formula>
    </cfRule>
  </conditionalFormatting>
  <conditionalFormatting sqref="X59">
    <cfRule type="cellIs" priority="92" operator="greaterThan" aboveAverage="0" equalAverage="0" bottom="0" percent="0" rank="0" text="" dxfId="504">
      <formula>0.03</formula>
    </cfRule>
    <cfRule type="cellIs" priority="93" operator="lessThan" aboveAverage="0" equalAverage="0" bottom="0" percent="0" rank="0" text="" dxfId="505">
      <formula>-0.03</formula>
    </cfRule>
  </conditionalFormatting>
  <conditionalFormatting sqref="Y59">
    <cfRule type="cellIs" priority="94" operator="greaterThan" aboveAverage="0" equalAverage="0" bottom="0" percent="0" rank="0" text="" dxfId="506">
      <formula>0.03</formula>
    </cfRule>
    <cfRule type="cellIs" priority="95" operator="lessThan" aboveAverage="0" equalAverage="0" bottom="0" percent="0" rank="0" text="" dxfId="507">
      <formula>-0.03</formula>
    </cfRule>
  </conditionalFormatting>
  <conditionalFormatting sqref="W63">
    <cfRule type="cellIs" priority="96" operator="greaterThan" aboveAverage="0" equalAverage="0" bottom="0" percent="0" rank="0" text="" dxfId="508">
      <formula>0.03</formula>
    </cfRule>
    <cfRule type="cellIs" priority="97" operator="lessThan" aboveAverage="0" equalAverage="0" bottom="0" percent="0" rank="0" text="" dxfId="509">
      <formula>-0.03</formula>
    </cfRule>
  </conditionalFormatting>
  <conditionalFormatting sqref="X63">
    <cfRule type="cellIs" priority="98" operator="greaterThan" aboveAverage="0" equalAverage="0" bottom="0" percent="0" rank="0" text="" dxfId="510">
      <formula>0.03</formula>
    </cfRule>
    <cfRule type="cellIs" priority="99" operator="lessThan" aboveAverage="0" equalAverage="0" bottom="0" percent="0" rank="0" text="" dxfId="511">
      <formula>-0.03</formula>
    </cfRule>
  </conditionalFormatting>
  <conditionalFormatting sqref="Y63">
    <cfRule type="cellIs" priority="100" operator="greaterThan" aboveAverage="0" equalAverage="0" bottom="0" percent="0" rank="0" text="" dxfId="512">
      <formula>0.03</formula>
    </cfRule>
    <cfRule type="cellIs" priority="101" operator="lessThan" aboveAverage="0" equalAverage="0" bottom="0" percent="0" rank="0" text="" dxfId="513">
      <formula>-0.03</formula>
    </cfRule>
  </conditionalFormatting>
  <conditionalFormatting sqref="W67">
    <cfRule type="cellIs" priority="102" operator="greaterThan" aboveAverage="0" equalAverage="0" bottom="0" percent="0" rank="0" text="" dxfId="514">
      <formula>0.03</formula>
    </cfRule>
    <cfRule type="cellIs" priority="103" operator="lessThan" aboveAverage="0" equalAverage="0" bottom="0" percent="0" rank="0" text="" dxfId="515">
      <formula>-0.03</formula>
    </cfRule>
  </conditionalFormatting>
  <conditionalFormatting sqref="X67">
    <cfRule type="cellIs" priority="104" operator="greaterThan" aboveAverage="0" equalAverage="0" bottom="0" percent="0" rank="0" text="" dxfId="516">
      <formula>0.03</formula>
    </cfRule>
    <cfRule type="cellIs" priority="105" operator="lessThan" aboveAverage="0" equalAverage="0" bottom="0" percent="0" rank="0" text="" dxfId="517">
      <formula>-0.03</formula>
    </cfRule>
  </conditionalFormatting>
  <conditionalFormatting sqref="Y67">
    <cfRule type="cellIs" priority="106" operator="greaterThan" aboveAverage="0" equalAverage="0" bottom="0" percent="0" rank="0" text="" dxfId="518">
      <formula>0.03</formula>
    </cfRule>
    <cfRule type="cellIs" priority="107" operator="lessThan" aboveAverage="0" equalAverage="0" bottom="0" percent="0" rank="0" text="" dxfId="519">
      <formula>-0.03</formula>
    </cfRule>
  </conditionalFormatting>
  <conditionalFormatting sqref="W71">
    <cfRule type="cellIs" priority="108" operator="greaterThan" aboveAverage="0" equalAverage="0" bottom="0" percent="0" rank="0" text="" dxfId="520">
      <formula>0.03</formula>
    </cfRule>
    <cfRule type="cellIs" priority="109" operator="lessThan" aboveAverage="0" equalAverage="0" bottom="0" percent="0" rank="0" text="" dxfId="521">
      <formula>-0.03</formula>
    </cfRule>
  </conditionalFormatting>
  <conditionalFormatting sqref="X71">
    <cfRule type="cellIs" priority="110" operator="greaterThan" aboveAverage="0" equalAverage="0" bottom="0" percent="0" rank="0" text="" dxfId="522">
      <formula>0.03</formula>
    </cfRule>
    <cfRule type="cellIs" priority="111" operator="lessThan" aboveAverage="0" equalAverage="0" bottom="0" percent="0" rank="0" text="" dxfId="523">
      <formula>-0.03</formula>
    </cfRule>
  </conditionalFormatting>
  <conditionalFormatting sqref="Y71">
    <cfRule type="cellIs" priority="112" operator="greaterThan" aboveAverage="0" equalAverage="0" bottom="0" percent="0" rank="0" text="" dxfId="524">
      <formula>0.03</formula>
    </cfRule>
    <cfRule type="cellIs" priority="113" operator="lessThan" aboveAverage="0" equalAverage="0" bottom="0" percent="0" rank="0" text="" dxfId="525">
      <formula>-0.03</formula>
    </cfRule>
  </conditionalFormatting>
  <conditionalFormatting sqref="W75">
    <cfRule type="cellIs" priority="114" operator="greaterThan" aboveAverage="0" equalAverage="0" bottom="0" percent="0" rank="0" text="" dxfId="526">
      <formula>0.03</formula>
    </cfRule>
    <cfRule type="cellIs" priority="115" operator="lessThan" aboveAverage="0" equalAverage="0" bottom="0" percent="0" rank="0" text="" dxfId="527">
      <formula>-0.03</formula>
    </cfRule>
  </conditionalFormatting>
  <conditionalFormatting sqref="X75">
    <cfRule type="cellIs" priority="116" operator="greaterThan" aboveAverage="0" equalAverage="0" bottom="0" percent="0" rank="0" text="" dxfId="528">
      <formula>0.03</formula>
    </cfRule>
    <cfRule type="cellIs" priority="117" operator="lessThan" aboveAverage="0" equalAverage="0" bottom="0" percent="0" rank="0" text="" dxfId="529">
      <formula>-0.03</formula>
    </cfRule>
  </conditionalFormatting>
  <conditionalFormatting sqref="Y75">
    <cfRule type="cellIs" priority="118" operator="greaterThan" aboveAverage="0" equalAverage="0" bottom="0" percent="0" rank="0" text="" dxfId="530">
      <formula>0.03</formula>
    </cfRule>
    <cfRule type="cellIs" priority="119" operator="lessThan" aboveAverage="0" equalAverage="0" bottom="0" percent="0" rank="0" text="" dxfId="531">
      <formula>-0.03</formula>
    </cfRule>
  </conditionalFormatting>
  <conditionalFormatting sqref="W79">
    <cfRule type="cellIs" priority="120" operator="greaterThan" aboveAverage="0" equalAverage="0" bottom="0" percent="0" rank="0" text="" dxfId="532">
      <formula>0.03</formula>
    </cfRule>
    <cfRule type="cellIs" priority="121" operator="lessThan" aboveAverage="0" equalAverage="0" bottom="0" percent="0" rank="0" text="" dxfId="533">
      <formula>-0.03</formula>
    </cfRule>
  </conditionalFormatting>
  <conditionalFormatting sqref="X79">
    <cfRule type="cellIs" priority="122" operator="greaterThan" aboveAverage="0" equalAverage="0" bottom="0" percent="0" rank="0" text="" dxfId="534">
      <formula>0.03</formula>
    </cfRule>
    <cfRule type="cellIs" priority="123" operator="lessThan" aboveAverage="0" equalAverage="0" bottom="0" percent="0" rank="0" text="" dxfId="535">
      <formula>-0.03</formula>
    </cfRule>
  </conditionalFormatting>
  <conditionalFormatting sqref="Y79">
    <cfRule type="cellIs" priority="124" operator="greaterThan" aboveAverage="0" equalAverage="0" bottom="0" percent="0" rank="0" text="" dxfId="536">
      <formula>0.03</formula>
    </cfRule>
    <cfRule type="cellIs" priority="125" operator="lessThan" aboveAverage="0" equalAverage="0" bottom="0" percent="0" rank="0" text="" dxfId="537">
      <formula>-0.03</formula>
    </cfRule>
  </conditionalFormatting>
  <conditionalFormatting sqref="T83:V98">
    <cfRule type="cellIs" priority="126" operator="greaterThan" aboveAverage="0" equalAverage="0" bottom="0" percent="0" rank="0" text="" dxfId="538">
      <formula>0.03</formula>
    </cfRule>
    <cfRule type="cellIs" priority="127" operator="lessThan" aboveAverage="0" equalAverage="0" bottom="0" percent="0" rank="0" text="" dxfId="539">
      <formula>-0.03</formula>
    </cfRule>
  </conditionalFormatting>
  <conditionalFormatting sqref="W6:X6">
    <cfRule type="cellIs" priority="128" operator="greaterThan" aboveAverage="0" equalAverage="0" bottom="0" percent="0" rank="0" text="" dxfId="540">
      <formula>0.03</formula>
    </cfRule>
    <cfRule type="cellIs" priority="129" operator="lessThan" aboveAverage="0" equalAverage="0" bottom="0" percent="0" rank="0" text="" dxfId="541">
      <formula>-0.03</formula>
    </cfRule>
  </conditionalFormatting>
  <conditionalFormatting sqref="W10:X10">
    <cfRule type="cellIs" priority="130" operator="greaterThan" aboveAverage="0" equalAverage="0" bottom="0" percent="0" rank="0" text="" dxfId="542">
      <formula>0.03</formula>
    </cfRule>
    <cfRule type="cellIs" priority="131" operator="lessThan" aboveAverage="0" equalAverage="0" bottom="0" percent="0" rank="0" text="" dxfId="543">
      <formula>-0.03</formula>
    </cfRule>
  </conditionalFormatting>
  <conditionalFormatting sqref="W14:X14">
    <cfRule type="cellIs" priority="132" operator="greaterThan" aboveAverage="0" equalAverage="0" bottom="0" percent="0" rank="0" text="" dxfId="544">
      <formula>0.03</formula>
    </cfRule>
    <cfRule type="cellIs" priority="133" operator="lessThan" aboveAverage="0" equalAverage="0" bottom="0" percent="0" rank="0" text="" dxfId="545">
      <formula>-0.03</formula>
    </cfRule>
  </conditionalFormatting>
  <conditionalFormatting sqref="W18:X18">
    <cfRule type="cellIs" priority="134" operator="greaterThan" aboveAverage="0" equalAverage="0" bottom="0" percent="0" rank="0" text="" dxfId="546">
      <formula>0.03</formula>
    </cfRule>
    <cfRule type="cellIs" priority="135" operator="lessThan" aboveAverage="0" equalAverage="0" bottom="0" percent="0" rank="0" text="" dxfId="547">
      <formula>-0.03</formula>
    </cfRule>
  </conditionalFormatting>
  <conditionalFormatting sqref="W22:X22">
    <cfRule type="cellIs" priority="136" operator="greaterThan" aboveAverage="0" equalAverage="0" bottom="0" percent="0" rank="0" text="" dxfId="548">
      <formula>0.03</formula>
    </cfRule>
    <cfRule type="cellIs" priority="137" operator="lessThan" aboveAverage="0" equalAverage="0" bottom="0" percent="0" rank="0" text="" dxfId="549">
      <formula>-0.03</formula>
    </cfRule>
  </conditionalFormatting>
  <conditionalFormatting sqref="W26:X26">
    <cfRule type="cellIs" priority="138" operator="greaterThan" aboveAverage="0" equalAverage="0" bottom="0" percent="0" rank="0" text="" dxfId="550">
      <formula>0.03</formula>
    </cfRule>
    <cfRule type="cellIs" priority="139" operator="lessThan" aboveAverage="0" equalAverage="0" bottom="0" percent="0" rank="0" text="" dxfId="551">
      <formula>-0.03</formula>
    </cfRule>
  </conditionalFormatting>
  <conditionalFormatting sqref="W30:X30">
    <cfRule type="cellIs" priority="140" operator="greaterThan" aboveAverage="0" equalAverage="0" bottom="0" percent="0" rank="0" text="" dxfId="552">
      <formula>0.03</formula>
    </cfRule>
    <cfRule type="cellIs" priority="141" operator="lessThan" aboveAverage="0" equalAverage="0" bottom="0" percent="0" rank="0" text="" dxfId="553">
      <formula>-0.03</formula>
    </cfRule>
  </conditionalFormatting>
  <conditionalFormatting sqref="W34:X34">
    <cfRule type="cellIs" priority="142" operator="greaterThan" aboveAverage="0" equalAverage="0" bottom="0" percent="0" rank="0" text="" dxfId="554">
      <formula>0.03</formula>
    </cfRule>
    <cfRule type="cellIs" priority="143" operator="lessThan" aboveAverage="0" equalAverage="0" bottom="0" percent="0" rank="0" text="" dxfId="555">
      <formula>-0.03</formula>
    </cfRule>
  </conditionalFormatting>
  <conditionalFormatting sqref="W38:X38">
    <cfRule type="cellIs" priority="144" operator="greaterThan" aboveAverage="0" equalAverage="0" bottom="0" percent="0" rank="0" text="" dxfId="556">
      <formula>0.03</formula>
    </cfRule>
    <cfRule type="cellIs" priority="145" operator="lessThan" aboveAverage="0" equalAverage="0" bottom="0" percent="0" rank="0" text="" dxfId="557">
      <formula>-0.03</formula>
    </cfRule>
  </conditionalFormatting>
  <conditionalFormatting sqref="W42:X42">
    <cfRule type="cellIs" priority="146" operator="greaterThan" aboveAverage="0" equalAverage="0" bottom="0" percent="0" rank="0" text="" dxfId="558">
      <formula>0.03</formula>
    </cfRule>
    <cfRule type="cellIs" priority="147" operator="lessThan" aboveAverage="0" equalAverage="0" bottom="0" percent="0" rank="0" text="" dxfId="559">
      <formula>-0.03</formula>
    </cfRule>
  </conditionalFormatting>
  <conditionalFormatting sqref="W46:X46">
    <cfRule type="cellIs" priority="148" operator="greaterThan" aboveAverage="0" equalAverage="0" bottom="0" percent="0" rank="0" text="" dxfId="560">
      <formula>0.03</formula>
    </cfRule>
    <cfRule type="cellIs" priority="149" operator="lessThan" aboveAverage="0" equalAverage="0" bottom="0" percent="0" rank="0" text="" dxfId="561">
      <formula>-0.03</formula>
    </cfRule>
  </conditionalFormatting>
  <conditionalFormatting sqref="W50:X50">
    <cfRule type="cellIs" priority="150" operator="greaterThan" aboveAverage="0" equalAverage="0" bottom="0" percent="0" rank="0" text="" dxfId="562">
      <formula>0.03</formula>
    </cfRule>
    <cfRule type="cellIs" priority="151" operator="lessThan" aboveAverage="0" equalAverage="0" bottom="0" percent="0" rank="0" text="" dxfId="563">
      <formula>-0.03</formula>
    </cfRule>
  </conditionalFormatting>
  <conditionalFormatting sqref="W54:X54">
    <cfRule type="cellIs" priority="152" operator="greaterThan" aboveAverage="0" equalAverage="0" bottom="0" percent="0" rank="0" text="" dxfId="564">
      <formula>0.03</formula>
    </cfRule>
    <cfRule type="cellIs" priority="153" operator="lessThan" aboveAverage="0" equalAverage="0" bottom="0" percent="0" rank="0" text="" dxfId="565">
      <formula>-0.03</formula>
    </cfRule>
  </conditionalFormatting>
  <conditionalFormatting sqref="W58:X58">
    <cfRule type="cellIs" priority="154" operator="greaterThan" aboveAverage="0" equalAverage="0" bottom="0" percent="0" rank="0" text="" dxfId="566">
      <formula>0.03</formula>
    </cfRule>
    <cfRule type="cellIs" priority="155" operator="lessThan" aboveAverage="0" equalAverage="0" bottom="0" percent="0" rank="0" text="" dxfId="567">
      <formula>-0.03</formula>
    </cfRule>
  </conditionalFormatting>
  <conditionalFormatting sqref="W62:X62">
    <cfRule type="cellIs" priority="156" operator="greaterThan" aboveAverage="0" equalAverage="0" bottom="0" percent="0" rank="0" text="" dxfId="568">
      <formula>0.03</formula>
    </cfRule>
    <cfRule type="cellIs" priority="157" operator="lessThan" aboveAverage="0" equalAverage="0" bottom="0" percent="0" rank="0" text="" dxfId="569">
      <formula>-0.03</formula>
    </cfRule>
  </conditionalFormatting>
  <conditionalFormatting sqref="W66:X66">
    <cfRule type="cellIs" priority="158" operator="greaterThan" aboveAverage="0" equalAverage="0" bottom="0" percent="0" rank="0" text="" dxfId="570">
      <formula>0.03</formula>
    </cfRule>
    <cfRule type="cellIs" priority="159" operator="lessThan" aboveAverage="0" equalAverage="0" bottom="0" percent="0" rank="0" text="" dxfId="571">
      <formula>-0.03</formula>
    </cfRule>
  </conditionalFormatting>
  <conditionalFormatting sqref="W70:X70">
    <cfRule type="cellIs" priority="160" operator="greaterThan" aboveAverage="0" equalAverage="0" bottom="0" percent="0" rank="0" text="" dxfId="572">
      <formula>0.03</formula>
    </cfRule>
    <cfRule type="cellIs" priority="161" operator="lessThan" aboveAverage="0" equalAverage="0" bottom="0" percent="0" rank="0" text="" dxfId="573">
      <formula>-0.03</formula>
    </cfRule>
  </conditionalFormatting>
  <conditionalFormatting sqref="W74:X74">
    <cfRule type="cellIs" priority="162" operator="greaterThan" aboveAverage="0" equalAverage="0" bottom="0" percent="0" rank="0" text="" dxfId="574">
      <formula>0.03</formula>
    </cfRule>
    <cfRule type="cellIs" priority="163" operator="lessThan" aboveAverage="0" equalAverage="0" bottom="0" percent="0" rank="0" text="" dxfId="575">
      <formula>-0.03</formula>
    </cfRule>
  </conditionalFormatting>
  <conditionalFormatting sqref="T99:V104">
    <cfRule type="cellIs" priority="164" operator="greaterThan" aboveAverage="0" equalAverage="0" bottom="0" percent="0" rank="0" text="" dxfId="576">
      <formula>0.03</formula>
    </cfRule>
    <cfRule type="cellIs" priority="165" operator="lessThan" aboveAverage="0" equalAverage="0" bottom="0" percent="0" rank="0" text="" dxfId="577">
      <formula>-0.03</formula>
    </cfRule>
  </conditionalFormatting>
  <conditionalFormatting sqref="W99:Y103">
    <cfRule type="cellIs" priority="166" operator="greaterThan" aboveAverage="0" equalAverage="0" bottom="0" percent="0" rank="0" text="" dxfId="578">
      <formula>0.03</formula>
    </cfRule>
    <cfRule type="cellIs" priority="167" operator="lessThan" aboveAverage="0" equalAverage="0" bottom="0" percent="0" rank="0" text="" dxfId="579">
      <formula>-0.03</formula>
    </cfRule>
  </conditionalFormatting>
  <conditionalFormatting sqref="W83">
    <cfRule type="cellIs" priority="168" operator="greaterThan" aboveAverage="0" equalAverage="0" bottom="0" percent="0" rank="0" text="" dxfId="580">
      <formula>0.03</formula>
    </cfRule>
    <cfRule type="cellIs" priority="169" operator="lessThan" aboveAverage="0" equalAverage="0" bottom="0" percent="0" rank="0" text="" dxfId="581">
      <formula>-0.03</formula>
    </cfRule>
  </conditionalFormatting>
  <conditionalFormatting sqref="X83">
    <cfRule type="cellIs" priority="170" operator="greaterThan" aboveAverage="0" equalAverage="0" bottom="0" percent="0" rank="0" text="" dxfId="582">
      <formula>0.03</formula>
    </cfRule>
    <cfRule type="cellIs" priority="171" operator="lessThan" aboveAverage="0" equalAverage="0" bottom="0" percent="0" rank="0" text="" dxfId="583">
      <formula>-0.03</formula>
    </cfRule>
  </conditionalFormatting>
  <conditionalFormatting sqref="Y83">
    <cfRule type="cellIs" priority="172" operator="greaterThan" aboveAverage="0" equalAverage="0" bottom="0" percent="0" rank="0" text="" dxfId="584">
      <formula>0.03</formula>
    </cfRule>
    <cfRule type="cellIs" priority="173" operator="lessThan" aboveAverage="0" equalAverage="0" bottom="0" percent="0" rank="0" text="" dxfId="585">
      <formula>-0.03</formula>
    </cfRule>
  </conditionalFormatting>
  <conditionalFormatting sqref="W87">
    <cfRule type="cellIs" priority="174" operator="greaterThan" aboveAverage="0" equalAverage="0" bottom="0" percent="0" rank="0" text="" dxfId="586">
      <formula>0.03</formula>
    </cfRule>
    <cfRule type="cellIs" priority="175" operator="lessThan" aboveAverage="0" equalAverage="0" bottom="0" percent="0" rank="0" text="" dxfId="587">
      <formula>-0.03</formula>
    </cfRule>
  </conditionalFormatting>
  <conditionalFormatting sqref="X87">
    <cfRule type="cellIs" priority="176" operator="greaterThan" aboveAverage="0" equalAverage="0" bottom="0" percent="0" rank="0" text="" dxfId="588">
      <formula>0.03</formula>
    </cfRule>
    <cfRule type="cellIs" priority="177" operator="lessThan" aboveAverage="0" equalAverage="0" bottom="0" percent="0" rank="0" text="" dxfId="589">
      <formula>-0.03</formula>
    </cfRule>
  </conditionalFormatting>
  <conditionalFormatting sqref="Y87">
    <cfRule type="cellIs" priority="178" operator="greaterThan" aboveAverage="0" equalAverage="0" bottom="0" percent="0" rank="0" text="" dxfId="590">
      <formula>0.03</formula>
    </cfRule>
    <cfRule type="cellIs" priority="179" operator="lessThan" aboveAverage="0" equalAverage="0" bottom="0" percent="0" rank="0" text="" dxfId="591">
      <formula>-0.03</formula>
    </cfRule>
  </conditionalFormatting>
  <conditionalFormatting sqref="W91">
    <cfRule type="cellIs" priority="180" operator="greaterThan" aboveAverage="0" equalAverage="0" bottom="0" percent="0" rank="0" text="" dxfId="592">
      <formula>0.03</formula>
    </cfRule>
    <cfRule type="cellIs" priority="181" operator="lessThan" aboveAverage="0" equalAverage="0" bottom="0" percent="0" rank="0" text="" dxfId="593">
      <formula>-0.03</formula>
    </cfRule>
  </conditionalFormatting>
  <conditionalFormatting sqref="X91">
    <cfRule type="cellIs" priority="182" operator="greaterThan" aboveAverage="0" equalAverage="0" bottom="0" percent="0" rank="0" text="" dxfId="594">
      <formula>0.03</formula>
    </cfRule>
    <cfRule type="cellIs" priority="183" operator="lessThan" aboveAverage="0" equalAverage="0" bottom="0" percent="0" rank="0" text="" dxfId="595">
      <formula>-0.03</formula>
    </cfRule>
  </conditionalFormatting>
  <conditionalFormatting sqref="Y91">
    <cfRule type="cellIs" priority="184" operator="greaterThan" aboveAverage="0" equalAverage="0" bottom="0" percent="0" rank="0" text="" dxfId="596">
      <formula>0.03</formula>
    </cfRule>
    <cfRule type="cellIs" priority="185" operator="lessThan" aboveAverage="0" equalAverage="0" bottom="0" percent="0" rank="0" text="" dxfId="597">
      <formula>-0.03</formula>
    </cfRule>
  </conditionalFormatting>
  <conditionalFormatting sqref="W95">
    <cfRule type="cellIs" priority="186" operator="greaterThan" aboveAverage="0" equalAverage="0" bottom="0" percent="0" rank="0" text="" dxfId="598">
      <formula>0.03</formula>
    </cfRule>
    <cfRule type="cellIs" priority="187" operator="lessThan" aboveAverage="0" equalAverage="0" bottom="0" percent="0" rank="0" text="" dxfId="599">
      <formula>-0.03</formula>
    </cfRule>
  </conditionalFormatting>
  <conditionalFormatting sqref="X95">
    <cfRule type="cellIs" priority="188" operator="greaterThan" aboveAverage="0" equalAverage="0" bottom="0" percent="0" rank="0" text="" dxfId="600">
      <formula>0.03</formula>
    </cfRule>
    <cfRule type="cellIs" priority="189" operator="lessThan" aboveAverage="0" equalAverage="0" bottom="0" percent="0" rank="0" text="" dxfId="601">
      <formula>-0.03</formula>
    </cfRule>
  </conditionalFormatting>
  <conditionalFormatting sqref="Y95">
    <cfRule type="cellIs" priority="190" operator="greaterThan" aboveAverage="0" equalAverage="0" bottom="0" percent="0" rank="0" text="" dxfId="602">
      <formula>0.03</formula>
    </cfRule>
    <cfRule type="cellIs" priority="191" operator="lessThan" aboveAverage="0" equalAverage="0" bottom="0" percent="0" rank="0" text="" dxfId="603">
      <formula>-0.03</formula>
    </cfRule>
  </conditionalFormatting>
  <conditionalFormatting sqref="W86:X86">
    <cfRule type="cellIs" priority="192" operator="greaterThan" aboveAverage="0" equalAverage="0" bottom="0" percent="0" rank="0" text="" dxfId="604">
      <formula>0.03</formula>
    </cfRule>
    <cfRule type="cellIs" priority="193" operator="lessThan" aboveAverage="0" equalAverage="0" bottom="0" percent="0" rank="0" text="" dxfId="605">
      <formula>-0.03</formula>
    </cfRule>
  </conditionalFormatting>
  <conditionalFormatting sqref="W90:X90">
    <cfRule type="cellIs" priority="194" operator="greaterThan" aboveAverage="0" equalAverage="0" bottom="0" percent="0" rank="0" text="" dxfId="606">
      <formula>0.03</formula>
    </cfRule>
    <cfRule type="cellIs" priority="195" operator="lessThan" aboveAverage="0" equalAverage="0" bottom="0" percent="0" rank="0" text="" dxfId="607">
      <formula>-0.03</formula>
    </cfRule>
  </conditionalFormatting>
  <conditionalFormatting sqref="W94:X94">
    <cfRule type="cellIs" priority="196" operator="greaterThan" aboveAverage="0" equalAverage="0" bottom="0" percent="0" rank="0" text="" dxfId="608">
      <formula>0.03</formula>
    </cfRule>
    <cfRule type="cellIs" priority="197" operator="lessThan" aboveAverage="0" equalAverage="0" bottom="0" percent="0" rank="0" text="" dxfId="609">
      <formula>-0.03</formula>
    </cfRule>
  </conditionalFormatting>
  <conditionalFormatting sqref="W98:X98">
    <cfRule type="cellIs" priority="198" operator="greaterThan" aboveAverage="0" equalAverage="0" bottom="0" percent="0" rank="0" text="" dxfId="610">
      <formula>0.03</formula>
    </cfRule>
    <cfRule type="cellIs" priority="199" operator="lessThan" aboveAverage="0" equalAverage="0" bottom="0" percent="0" rank="0" text="" dxfId="611">
      <formula>-0.03</formula>
    </cfRule>
  </conditionalFormatting>
  <conditionalFormatting sqref="W104">
    <cfRule type="cellIs" priority="200" operator="greaterThan" aboveAverage="0" equalAverage="0" bottom="0" percent="0" rank="0" text="" dxfId="612">
      <formula>0.03</formula>
    </cfRule>
    <cfRule type="cellIs" priority="201" operator="lessThan" aboveAverage="0" equalAverage="0" bottom="0" percent="0" rank="0" text="" dxfId="613">
      <formula>-0.03</formula>
    </cfRule>
  </conditionalFormatting>
  <conditionalFormatting sqref="X104">
    <cfRule type="cellIs" priority="202" operator="greaterThan" aboveAverage="0" equalAverage="0" bottom="0" percent="0" rank="0" text="" dxfId="614">
      <formula>0.03</formula>
    </cfRule>
    <cfRule type="cellIs" priority="203" operator="lessThan" aboveAverage="0" equalAverage="0" bottom="0" percent="0" rank="0" text="" dxfId="615">
      <formula>-0.03</formula>
    </cfRule>
  </conditionalFormatting>
  <conditionalFormatting sqref="Y104">
    <cfRule type="cellIs" priority="204" operator="greaterThan" aboveAverage="0" equalAverage="0" bottom="0" percent="0" rank="0" text="" dxfId="616">
      <formula>0.03</formula>
    </cfRule>
    <cfRule type="cellIs" priority="205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34" activeCellId="0" sqref="P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5" width="9.87"/>
    <col collapsed="false" customWidth="true" hidden="false" outlineLevel="0" max="7" min="5" style="45" width="6.87"/>
    <col collapsed="false" customWidth="true" hidden="false" outlineLevel="0" max="10" min="8" style="45" width="8.87"/>
    <col collapsed="false" customWidth="true" hidden="false" outlineLevel="0" max="11" min="11" style="45" width="2.87"/>
    <col collapsed="false" customWidth="true" hidden="false" outlineLevel="0" max="12" min="12" style="45" width="9.87"/>
    <col collapsed="false" customWidth="true" hidden="false" outlineLevel="0" max="15" min="13" style="45" width="6.87"/>
    <col collapsed="false" customWidth="true" hidden="false" outlineLevel="0" max="17" min="16" style="45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69" t="s">
        <v>65</v>
      </c>
      <c r="E1" s="169"/>
      <c r="F1" s="169"/>
      <c r="G1" s="169"/>
      <c r="H1" s="169"/>
      <c r="I1" s="169"/>
      <c r="J1" s="169"/>
      <c r="L1" s="47" t="s">
        <v>66</v>
      </c>
      <c r="M1" s="47"/>
      <c r="N1" s="47"/>
      <c r="O1" s="47"/>
      <c r="P1" s="47"/>
      <c r="Q1" s="47"/>
      <c r="R1" s="47"/>
      <c r="S1" s="48"/>
      <c r="T1" s="47" t="s">
        <v>67</v>
      </c>
      <c r="U1" s="47"/>
      <c r="V1" s="47"/>
      <c r="W1" s="47" t="s">
        <v>6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9</v>
      </c>
      <c r="D2" s="136" t="s">
        <v>27</v>
      </c>
      <c r="E2" s="137" t="s">
        <v>28</v>
      </c>
      <c r="F2" s="137" t="s">
        <v>29</v>
      </c>
      <c r="G2" s="137" t="s">
        <v>30</v>
      </c>
      <c r="H2" s="137" t="s">
        <v>70</v>
      </c>
      <c r="I2" s="137" t="s">
        <v>71</v>
      </c>
      <c r="J2" s="170" t="s">
        <v>72</v>
      </c>
      <c r="K2" s="103"/>
      <c r="L2" s="136" t="s">
        <v>27</v>
      </c>
      <c r="M2" s="137" t="s">
        <v>28</v>
      </c>
      <c r="N2" s="137" t="s">
        <v>29</v>
      </c>
      <c r="O2" s="137" t="s">
        <v>30</v>
      </c>
      <c r="P2" s="137" t="s">
        <v>70</v>
      </c>
      <c r="Q2" s="137" t="s">
        <v>71</v>
      </c>
      <c r="R2" s="55" t="s">
        <v>72</v>
      </c>
      <c r="S2" s="23"/>
      <c r="T2" s="39" t="s">
        <v>3</v>
      </c>
      <c r="U2" s="40" t="s">
        <v>4</v>
      </c>
      <c r="V2" s="55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104" t="s">
        <v>8</v>
      </c>
      <c r="B3" s="104" t="s">
        <v>61</v>
      </c>
      <c r="C3" s="104" t="n">
        <v>22</v>
      </c>
      <c r="D3" s="138"/>
      <c r="E3" s="139"/>
      <c r="F3" s="139"/>
      <c r="G3" s="139"/>
      <c r="H3" s="139"/>
      <c r="I3" s="139"/>
      <c r="J3" s="171"/>
      <c r="K3" s="108"/>
      <c r="L3" s="140"/>
      <c r="M3" s="141"/>
      <c r="N3" s="141"/>
      <c r="O3" s="141"/>
      <c r="P3" s="141"/>
      <c r="Q3" s="141"/>
      <c r="R3" s="142"/>
      <c r="S3" s="143"/>
      <c r="T3" s="144"/>
      <c r="U3" s="145"/>
      <c r="V3" s="146"/>
      <c r="W3" s="144"/>
      <c r="X3" s="145"/>
      <c r="Y3" s="146"/>
    </row>
    <row r="4" customFormat="false" ht="12" hidden="false" customHeight="false" outlineLevel="0" collapsed="false">
      <c r="A4" s="116" t="s">
        <v>73</v>
      </c>
      <c r="B4" s="116"/>
      <c r="C4" s="116" t="n">
        <v>27</v>
      </c>
      <c r="D4" s="147"/>
      <c r="E4" s="148"/>
      <c r="F4" s="148"/>
      <c r="G4" s="148"/>
      <c r="H4" s="148"/>
      <c r="I4" s="148"/>
      <c r="J4" s="172"/>
      <c r="K4" s="108"/>
      <c r="L4" s="149"/>
      <c r="M4" s="150"/>
      <c r="N4" s="150"/>
      <c r="O4" s="150"/>
      <c r="P4" s="150"/>
      <c r="Q4" s="150"/>
      <c r="R4" s="151"/>
      <c r="S4" s="143"/>
      <c r="T4" s="152"/>
      <c r="U4" s="153"/>
      <c r="V4" s="154"/>
      <c r="W4" s="152"/>
      <c r="X4" s="153"/>
      <c r="Y4" s="154"/>
    </row>
    <row r="5" customFormat="false" ht="12" hidden="false" customHeight="false" outlineLevel="0" collapsed="false">
      <c r="A5" s="116"/>
      <c r="B5" s="116"/>
      <c r="C5" s="116" t="n">
        <v>32</v>
      </c>
      <c r="D5" s="147"/>
      <c r="E5" s="148"/>
      <c r="F5" s="148"/>
      <c r="G5" s="148"/>
      <c r="H5" s="148"/>
      <c r="I5" s="148"/>
      <c r="J5" s="172"/>
      <c r="K5" s="108"/>
      <c r="L5" s="149"/>
      <c r="M5" s="150"/>
      <c r="N5" s="150"/>
      <c r="O5" s="150"/>
      <c r="P5" s="150"/>
      <c r="Q5" s="150"/>
      <c r="R5" s="151"/>
      <c r="S5" s="143"/>
      <c r="T5" s="152"/>
      <c r="U5" s="153"/>
      <c r="V5" s="154"/>
      <c r="W5" s="152"/>
      <c r="X5" s="153"/>
      <c r="Y5" s="154"/>
    </row>
    <row r="6" customFormat="false" ht="12.75" hidden="false" customHeight="false" outlineLevel="0" collapsed="false">
      <c r="A6" s="116"/>
      <c r="B6" s="126"/>
      <c r="C6" s="126" t="n">
        <v>37</v>
      </c>
      <c r="D6" s="155"/>
      <c r="E6" s="156"/>
      <c r="F6" s="156"/>
      <c r="G6" s="156"/>
      <c r="H6" s="156"/>
      <c r="I6" s="156"/>
      <c r="J6" s="173"/>
      <c r="K6" s="108"/>
      <c r="L6" s="157"/>
      <c r="M6" s="158"/>
      <c r="N6" s="158"/>
      <c r="O6" s="158"/>
      <c r="P6" s="158"/>
      <c r="Q6" s="158"/>
      <c r="R6" s="159"/>
      <c r="S6" s="143"/>
      <c r="T6" s="160"/>
      <c r="U6" s="161"/>
      <c r="V6" s="162"/>
      <c r="W6" s="160"/>
      <c r="X6" s="161"/>
      <c r="Y6" s="162"/>
    </row>
    <row r="7" customFormat="false" ht="12" hidden="false" customHeight="false" outlineLevel="0" collapsed="false">
      <c r="A7" s="116"/>
      <c r="B7" s="104" t="s">
        <v>55</v>
      </c>
      <c r="C7" s="104" t="n">
        <v>22</v>
      </c>
      <c r="D7" s="138"/>
      <c r="E7" s="139"/>
      <c r="F7" s="139"/>
      <c r="G7" s="139"/>
      <c r="H7" s="139"/>
      <c r="I7" s="139"/>
      <c r="J7" s="171"/>
      <c r="K7" s="108"/>
      <c r="L7" s="140"/>
      <c r="M7" s="141"/>
      <c r="N7" s="141"/>
      <c r="O7" s="141"/>
      <c r="P7" s="141"/>
      <c r="Q7" s="141"/>
      <c r="R7" s="142"/>
      <c r="S7" s="143"/>
      <c r="T7" s="144"/>
      <c r="U7" s="145"/>
      <c r="V7" s="145"/>
      <c r="W7" s="163"/>
      <c r="X7" s="164"/>
      <c r="Y7" s="165"/>
    </row>
    <row r="8" customFormat="false" ht="12" hidden="false" customHeight="false" outlineLevel="0" collapsed="false">
      <c r="A8" s="116"/>
      <c r="B8" s="116"/>
      <c r="C8" s="116" t="n">
        <v>27</v>
      </c>
      <c r="D8" s="147"/>
      <c r="E8" s="148"/>
      <c r="F8" s="148"/>
      <c r="G8" s="148"/>
      <c r="H8" s="148"/>
      <c r="I8" s="148"/>
      <c r="J8" s="172"/>
      <c r="K8" s="108"/>
      <c r="L8" s="149"/>
      <c r="M8" s="150"/>
      <c r="N8" s="150"/>
      <c r="O8" s="150"/>
      <c r="P8" s="150"/>
      <c r="Q8" s="150"/>
      <c r="R8" s="151"/>
      <c r="S8" s="143"/>
      <c r="T8" s="152"/>
      <c r="U8" s="153"/>
      <c r="V8" s="153"/>
      <c r="W8" s="152"/>
      <c r="X8" s="153"/>
      <c r="Y8" s="154"/>
    </row>
    <row r="9" customFormat="false" ht="12" hidden="false" customHeight="false" outlineLevel="0" collapsed="false">
      <c r="A9" s="116"/>
      <c r="B9" s="116"/>
      <c r="C9" s="116" t="n">
        <v>32</v>
      </c>
      <c r="D9" s="147"/>
      <c r="E9" s="148"/>
      <c r="F9" s="148"/>
      <c r="G9" s="148"/>
      <c r="H9" s="148"/>
      <c r="I9" s="148"/>
      <c r="J9" s="172"/>
      <c r="K9" s="108"/>
      <c r="L9" s="149"/>
      <c r="M9" s="150"/>
      <c r="N9" s="150"/>
      <c r="O9" s="150"/>
      <c r="P9" s="150"/>
      <c r="Q9" s="150"/>
      <c r="R9" s="151"/>
      <c r="S9" s="143"/>
      <c r="T9" s="152"/>
      <c r="U9" s="166"/>
      <c r="V9" s="153"/>
      <c r="W9" s="152"/>
      <c r="X9" s="153"/>
      <c r="Y9" s="154"/>
    </row>
    <row r="10" customFormat="false" ht="12.75" hidden="false" customHeight="false" outlineLevel="0" collapsed="false">
      <c r="A10" s="116"/>
      <c r="B10" s="126"/>
      <c r="C10" s="126" t="n">
        <v>37</v>
      </c>
      <c r="D10" s="155"/>
      <c r="E10" s="156"/>
      <c r="F10" s="156"/>
      <c r="G10" s="156"/>
      <c r="H10" s="156"/>
      <c r="I10" s="156"/>
      <c r="J10" s="173"/>
      <c r="K10" s="108"/>
      <c r="L10" s="157"/>
      <c r="M10" s="158"/>
      <c r="N10" s="158"/>
      <c r="O10" s="158"/>
      <c r="P10" s="158"/>
      <c r="Q10" s="158"/>
      <c r="R10" s="159"/>
      <c r="S10" s="143"/>
      <c r="T10" s="160"/>
      <c r="U10" s="161"/>
      <c r="V10" s="161"/>
      <c r="W10" s="160"/>
      <c r="X10" s="161"/>
      <c r="Y10" s="162"/>
    </row>
    <row r="11" customFormat="false" ht="12" hidden="false" customHeight="false" outlineLevel="0" collapsed="false">
      <c r="A11" s="116"/>
      <c r="B11" s="104" t="s">
        <v>52</v>
      </c>
      <c r="C11" s="104" t="n">
        <v>22</v>
      </c>
      <c r="D11" s="138"/>
      <c r="E11" s="139"/>
      <c r="F11" s="139"/>
      <c r="G11" s="139"/>
      <c r="H11" s="139"/>
      <c r="I11" s="139"/>
      <c r="J11" s="171"/>
      <c r="K11" s="108"/>
      <c r="L11" s="140"/>
      <c r="M11" s="141"/>
      <c r="N11" s="141"/>
      <c r="O11" s="141"/>
      <c r="P11" s="141"/>
      <c r="Q11" s="141"/>
      <c r="R11" s="142"/>
      <c r="S11" s="143"/>
      <c r="T11" s="144"/>
      <c r="U11" s="145"/>
      <c r="V11" s="145"/>
      <c r="W11" s="163"/>
      <c r="X11" s="164"/>
      <c r="Y11" s="165"/>
    </row>
    <row r="12" customFormat="false" ht="12" hidden="false" customHeight="false" outlineLevel="0" collapsed="false">
      <c r="A12" s="116"/>
      <c r="B12" s="116"/>
      <c r="C12" s="116" t="n">
        <v>27</v>
      </c>
      <c r="D12" s="147"/>
      <c r="E12" s="148"/>
      <c r="F12" s="148"/>
      <c r="G12" s="148"/>
      <c r="H12" s="148"/>
      <c r="I12" s="148"/>
      <c r="J12" s="172"/>
      <c r="K12" s="108"/>
      <c r="L12" s="149"/>
      <c r="M12" s="150"/>
      <c r="N12" s="150"/>
      <c r="O12" s="150"/>
      <c r="P12" s="150"/>
      <c r="Q12" s="150"/>
      <c r="R12" s="151"/>
      <c r="S12" s="143"/>
      <c r="T12" s="152"/>
      <c r="U12" s="153"/>
      <c r="V12" s="153"/>
      <c r="W12" s="152"/>
      <c r="X12" s="153"/>
      <c r="Y12" s="154"/>
    </row>
    <row r="13" customFormat="false" ht="12" hidden="false" customHeight="false" outlineLevel="0" collapsed="false">
      <c r="A13" s="116"/>
      <c r="B13" s="116"/>
      <c r="C13" s="116" t="n">
        <v>32</v>
      </c>
      <c r="D13" s="147"/>
      <c r="E13" s="148"/>
      <c r="F13" s="148"/>
      <c r="G13" s="148"/>
      <c r="H13" s="148"/>
      <c r="I13" s="148"/>
      <c r="J13" s="172"/>
      <c r="K13" s="108"/>
      <c r="L13" s="149"/>
      <c r="M13" s="150"/>
      <c r="N13" s="150"/>
      <c r="O13" s="150"/>
      <c r="P13" s="150"/>
      <c r="Q13" s="150"/>
      <c r="R13" s="151"/>
      <c r="S13" s="143"/>
      <c r="T13" s="152"/>
      <c r="U13" s="153"/>
      <c r="V13" s="153"/>
      <c r="W13" s="152"/>
      <c r="X13" s="153"/>
      <c r="Y13" s="154"/>
    </row>
    <row r="14" customFormat="false" ht="12.75" hidden="false" customHeight="false" outlineLevel="0" collapsed="false">
      <c r="A14" s="116"/>
      <c r="B14" s="126"/>
      <c r="C14" s="126" t="n">
        <v>37</v>
      </c>
      <c r="D14" s="155"/>
      <c r="E14" s="156"/>
      <c r="F14" s="156"/>
      <c r="G14" s="156"/>
      <c r="H14" s="156"/>
      <c r="I14" s="156"/>
      <c r="J14" s="173"/>
      <c r="K14" s="108"/>
      <c r="L14" s="157"/>
      <c r="M14" s="158"/>
      <c r="N14" s="158"/>
      <c r="O14" s="158"/>
      <c r="P14" s="158"/>
      <c r="Q14" s="158"/>
      <c r="R14" s="159"/>
      <c r="S14" s="143"/>
      <c r="T14" s="160"/>
      <c r="U14" s="161"/>
      <c r="V14" s="161"/>
      <c r="W14" s="160"/>
      <c r="X14" s="161"/>
      <c r="Y14" s="162"/>
    </row>
    <row r="15" customFormat="false" ht="12" hidden="false" customHeight="false" outlineLevel="0" collapsed="false">
      <c r="A15" s="116"/>
      <c r="B15" s="104" t="s">
        <v>60</v>
      </c>
      <c r="C15" s="104" t="n">
        <v>22</v>
      </c>
      <c r="D15" s="138"/>
      <c r="E15" s="139"/>
      <c r="F15" s="139"/>
      <c r="G15" s="139"/>
      <c r="H15" s="139"/>
      <c r="I15" s="139"/>
      <c r="J15" s="171"/>
      <c r="K15" s="108"/>
      <c r="L15" s="140"/>
      <c r="M15" s="141"/>
      <c r="N15" s="141"/>
      <c r="O15" s="141"/>
      <c r="P15" s="141"/>
      <c r="Q15" s="141"/>
      <c r="R15" s="142"/>
      <c r="S15" s="143"/>
      <c r="T15" s="144"/>
      <c r="U15" s="145"/>
      <c r="V15" s="145"/>
      <c r="W15" s="163"/>
      <c r="X15" s="164"/>
      <c r="Y15" s="165"/>
    </row>
    <row r="16" customFormat="false" ht="12" hidden="false" customHeight="false" outlineLevel="0" collapsed="false">
      <c r="A16" s="116"/>
      <c r="B16" s="116"/>
      <c r="C16" s="116" t="n">
        <v>27</v>
      </c>
      <c r="D16" s="147"/>
      <c r="E16" s="148"/>
      <c r="F16" s="148"/>
      <c r="G16" s="148"/>
      <c r="H16" s="148"/>
      <c r="I16" s="148"/>
      <c r="J16" s="172"/>
      <c r="K16" s="108"/>
      <c r="L16" s="149"/>
      <c r="M16" s="150"/>
      <c r="N16" s="150"/>
      <c r="O16" s="150"/>
      <c r="P16" s="150"/>
      <c r="Q16" s="150"/>
      <c r="R16" s="151"/>
      <c r="S16" s="143"/>
      <c r="T16" s="152"/>
      <c r="U16" s="153"/>
      <c r="V16" s="153"/>
      <c r="W16" s="152"/>
      <c r="X16" s="153"/>
      <c r="Y16" s="154"/>
    </row>
    <row r="17" customFormat="false" ht="12" hidden="false" customHeight="false" outlineLevel="0" collapsed="false">
      <c r="A17" s="116"/>
      <c r="B17" s="116"/>
      <c r="C17" s="116" t="n">
        <v>32</v>
      </c>
      <c r="D17" s="147"/>
      <c r="E17" s="148"/>
      <c r="F17" s="148"/>
      <c r="G17" s="148"/>
      <c r="H17" s="148"/>
      <c r="I17" s="148"/>
      <c r="J17" s="172"/>
      <c r="K17" s="108"/>
      <c r="L17" s="149"/>
      <c r="M17" s="150"/>
      <c r="N17" s="150"/>
      <c r="O17" s="150"/>
      <c r="P17" s="150"/>
      <c r="Q17" s="150"/>
      <c r="R17" s="151"/>
      <c r="S17" s="143"/>
      <c r="T17" s="152"/>
      <c r="U17" s="153"/>
      <c r="V17" s="153"/>
      <c r="W17" s="152"/>
      <c r="X17" s="153"/>
      <c r="Y17" s="154"/>
    </row>
    <row r="18" customFormat="false" ht="12.75" hidden="false" customHeight="false" outlineLevel="0" collapsed="false">
      <c r="A18" s="126"/>
      <c r="B18" s="126"/>
      <c r="C18" s="126" t="n">
        <v>37</v>
      </c>
      <c r="D18" s="155"/>
      <c r="E18" s="156"/>
      <c r="F18" s="156"/>
      <c r="G18" s="156"/>
      <c r="H18" s="156"/>
      <c r="I18" s="156"/>
      <c r="J18" s="173"/>
      <c r="K18" s="108"/>
      <c r="L18" s="157"/>
      <c r="M18" s="158"/>
      <c r="N18" s="158"/>
      <c r="O18" s="158"/>
      <c r="P18" s="158"/>
      <c r="Q18" s="158"/>
      <c r="R18" s="159"/>
      <c r="S18" s="143"/>
      <c r="T18" s="160"/>
      <c r="U18" s="161"/>
      <c r="V18" s="161"/>
      <c r="W18" s="160"/>
      <c r="X18" s="161"/>
      <c r="Y18" s="162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84" t="n">
        <v>5316.568</v>
      </c>
      <c r="E19" s="85" t="n">
        <v>41.9104</v>
      </c>
      <c r="F19" s="85" t="n">
        <v>43.5518</v>
      </c>
      <c r="G19" s="85" t="n">
        <v>44.9935</v>
      </c>
      <c r="H19" s="174"/>
      <c r="I19" s="174"/>
      <c r="J19" s="59" t="n">
        <f aca="false">H19/3600</f>
        <v>0</v>
      </c>
      <c r="L19" s="84" t="n">
        <v>5317.7032</v>
      </c>
      <c r="M19" s="85" t="n">
        <v>41.9099</v>
      </c>
      <c r="N19" s="85" t="n">
        <v>43.5512</v>
      </c>
      <c r="O19" s="85" t="n">
        <v>44.9981</v>
      </c>
      <c r="P19" s="85" t="n">
        <v>20947.69</v>
      </c>
      <c r="Q19" s="85" t="n">
        <v>44.22</v>
      </c>
      <c r="R19" s="86" t="n">
        <f aca="false">P19/3600</f>
        <v>5.81880277777778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87" t="n">
        <v>2454.064</v>
      </c>
      <c r="E20" s="88" t="n">
        <v>39.889</v>
      </c>
      <c r="F20" s="88" t="n">
        <v>41.8965</v>
      </c>
      <c r="G20" s="88" t="n">
        <v>42.9539</v>
      </c>
      <c r="H20" s="175"/>
      <c r="I20" s="175"/>
      <c r="J20" s="67" t="n">
        <f aca="false">H20/3600</f>
        <v>0</v>
      </c>
      <c r="L20" s="87" t="n">
        <v>2453.476</v>
      </c>
      <c r="M20" s="88" t="n">
        <v>39.889</v>
      </c>
      <c r="N20" s="88" t="n">
        <v>41.8976</v>
      </c>
      <c r="O20" s="88" t="n">
        <v>42.9628</v>
      </c>
      <c r="P20" s="88" t="n">
        <v>19229.76</v>
      </c>
      <c r="Q20" s="88" t="n">
        <v>42.43</v>
      </c>
      <c r="R20" s="89" t="n">
        <f aca="false">P20/3600</f>
        <v>5.3416</v>
      </c>
      <c r="S20" s="63"/>
      <c r="T20" s="71"/>
      <c r="U20" s="41"/>
      <c r="V20" s="41"/>
      <c r="W20" s="71"/>
      <c r="X20" s="4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76.7928</v>
      </c>
      <c r="E21" s="88" t="n">
        <v>37.3214</v>
      </c>
      <c r="F21" s="88" t="n">
        <v>40.6482</v>
      </c>
      <c r="G21" s="88" t="n">
        <v>41.6497</v>
      </c>
      <c r="H21" s="175"/>
      <c r="I21" s="175"/>
      <c r="J21" s="67" t="n">
        <f aca="false">H21/3600</f>
        <v>0</v>
      </c>
      <c r="L21" s="87" t="n">
        <v>1176.3712</v>
      </c>
      <c r="M21" s="88" t="n">
        <v>37.3203</v>
      </c>
      <c r="N21" s="88" t="n">
        <v>40.6476</v>
      </c>
      <c r="O21" s="88" t="n">
        <v>41.6372</v>
      </c>
      <c r="P21" s="88" t="n">
        <v>15455.31</v>
      </c>
      <c r="Q21" s="88" t="n">
        <v>36.11</v>
      </c>
      <c r="R21" s="89" t="n">
        <f aca="false">P21/3600</f>
        <v>4.29314166666667</v>
      </c>
      <c r="S21" s="63"/>
      <c r="T21" s="71"/>
      <c r="U21" s="41"/>
      <c r="V21" s="41"/>
      <c r="W21" s="71"/>
      <c r="X21" s="4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71.5184</v>
      </c>
      <c r="E22" s="91" t="n">
        <v>34.6982</v>
      </c>
      <c r="F22" s="91" t="n">
        <v>39.7689</v>
      </c>
      <c r="G22" s="91" t="n">
        <v>40.8511</v>
      </c>
      <c r="H22" s="176"/>
      <c r="I22" s="176"/>
      <c r="J22" s="76" t="n">
        <f aca="false">H22/3600</f>
        <v>0</v>
      </c>
      <c r="L22" s="90" t="n">
        <v>571.6664</v>
      </c>
      <c r="M22" s="91" t="n">
        <v>34.7005</v>
      </c>
      <c r="N22" s="91" t="n">
        <v>39.7588</v>
      </c>
      <c r="O22" s="91" t="n">
        <v>40.8579</v>
      </c>
      <c r="P22" s="91" t="n">
        <v>15002.73</v>
      </c>
      <c r="Q22" s="91" t="n">
        <v>35.18</v>
      </c>
      <c r="R22" s="92" t="n">
        <f aca="false">P22/3600</f>
        <v>4.167425</v>
      </c>
      <c r="S22" s="63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4" t="n">
        <v>8286.4368</v>
      </c>
      <c r="E23" s="85" t="n">
        <v>39.9855</v>
      </c>
      <c r="F23" s="85" t="n">
        <v>42.0911</v>
      </c>
      <c r="G23" s="85" t="n">
        <v>43.2016</v>
      </c>
      <c r="H23" s="174"/>
      <c r="I23" s="174"/>
      <c r="J23" s="59" t="n">
        <f aca="false">H23/3600</f>
        <v>0</v>
      </c>
      <c r="L23" s="84" t="n">
        <v>8290.7472</v>
      </c>
      <c r="M23" s="85" t="n">
        <v>39.9853</v>
      </c>
      <c r="N23" s="85" t="n">
        <v>42.0918</v>
      </c>
      <c r="O23" s="85" t="n">
        <v>43.205</v>
      </c>
      <c r="P23" s="85" t="n">
        <v>21663.16</v>
      </c>
      <c r="Q23" s="85" t="n">
        <v>49.38</v>
      </c>
      <c r="R23" s="86" t="n">
        <f aca="false">P23/3600</f>
        <v>6.0175444444444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235.3776</v>
      </c>
      <c r="E24" s="88" t="n">
        <v>37.0801</v>
      </c>
      <c r="F24" s="88" t="n">
        <v>39.9719</v>
      </c>
      <c r="G24" s="88" t="n">
        <v>40.8901</v>
      </c>
      <c r="H24" s="175"/>
      <c r="I24" s="175"/>
      <c r="J24" s="67" t="n">
        <f aca="false">H24/3600</f>
        <v>0</v>
      </c>
      <c r="L24" s="87" t="n">
        <v>3237.3264</v>
      </c>
      <c r="M24" s="88" t="n">
        <v>37.0821</v>
      </c>
      <c r="N24" s="88" t="n">
        <v>39.9728</v>
      </c>
      <c r="O24" s="88" t="n">
        <v>40.8914</v>
      </c>
      <c r="P24" s="88" t="n">
        <v>16197.85</v>
      </c>
      <c r="Q24" s="88" t="n">
        <v>38.89</v>
      </c>
      <c r="R24" s="89" t="n">
        <f aca="false">P24/3600</f>
        <v>4.49940277777778</v>
      </c>
      <c r="S24" s="63"/>
      <c r="T24" s="71"/>
      <c r="U24" s="41"/>
      <c r="V24" s="41"/>
      <c r="W24" s="71"/>
      <c r="X24" s="4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56.6432</v>
      </c>
      <c r="E25" s="88" t="n">
        <v>34.282</v>
      </c>
      <c r="F25" s="88" t="n">
        <v>38.3622</v>
      </c>
      <c r="G25" s="88" t="n">
        <v>39.4845</v>
      </c>
      <c r="H25" s="175"/>
      <c r="I25" s="175"/>
      <c r="J25" s="67" t="n">
        <f aca="false">H25/3600</f>
        <v>0</v>
      </c>
      <c r="L25" s="87" t="n">
        <v>1355.696</v>
      </c>
      <c r="M25" s="88" t="n">
        <v>34.2808</v>
      </c>
      <c r="N25" s="88" t="n">
        <v>38.3642</v>
      </c>
      <c r="O25" s="88" t="n">
        <v>39.485</v>
      </c>
      <c r="P25" s="88" t="n">
        <v>15265.68</v>
      </c>
      <c r="Q25" s="88" t="n">
        <v>37.47</v>
      </c>
      <c r="R25" s="89" t="n">
        <f aca="false">P25/3600</f>
        <v>4.24046666666667</v>
      </c>
      <c r="S25" s="63"/>
      <c r="T25" s="71"/>
      <c r="U25" s="41"/>
      <c r="V25" s="41"/>
      <c r="W25" s="71"/>
      <c r="X25" s="4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83.4256</v>
      </c>
      <c r="E26" s="91" t="n">
        <v>31.6962</v>
      </c>
      <c r="F26" s="91" t="n">
        <v>37.2649</v>
      </c>
      <c r="G26" s="91" t="n">
        <v>38.7096</v>
      </c>
      <c r="H26" s="176"/>
      <c r="I26" s="176"/>
      <c r="J26" s="76" t="n">
        <f aca="false">H26/3600</f>
        <v>0</v>
      </c>
      <c r="L26" s="90" t="n">
        <v>583.2488</v>
      </c>
      <c r="M26" s="91" t="n">
        <v>31.6906</v>
      </c>
      <c r="N26" s="91" t="n">
        <v>37.2619</v>
      </c>
      <c r="O26" s="91" t="n">
        <v>38.7177</v>
      </c>
      <c r="P26" s="91" t="n">
        <v>12497.92</v>
      </c>
      <c r="Q26" s="91" t="n">
        <v>32.48</v>
      </c>
      <c r="R26" s="92" t="n">
        <f aca="false">P26/3600</f>
        <v>3.47164444444444</v>
      </c>
      <c r="S26" s="63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4" t="n">
        <v>21845.9352</v>
      </c>
      <c r="E27" s="85" t="n">
        <v>38.7269</v>
      </c>
      <c r="F27" s="85" t="n">
        <v>40.1529</v>
      </c>
      <c r="G27" s="85" t="n">
        <v>43.3487</v>
      </c>
      <c r="H27" s="174"/>
      <c r="I27" s="174"/>
      <c r="J27" s="59" t="n">
        <f aca="false">H27/3600</f>
        <v>0</v>
      </c>
      <c r="L27" s="84" t="n">
        <v>21844.6664</v>
      </c>
      <c r="M27" s="85" t="n">
        <v>38.7268</v>
      </c>
      <c r="N27" s="85" t="n">
        <v>40.1524</v>
      </c>
      <c r="O27" s="85" t="n">
        <v>43.3564</v>
      </c>
      <c r="P27" s="85" t="n">
        <v>40146.48</v>
      </c>
      <c r="Q27" s="85" t="n">
        <v>96.19</v>
      </c>
      <c r="R27" s="86" t="n">
        <f aca="false">P27/3600</f>
        <v>11.1518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6011.9776</v>
      </c>
      <c r="E28" s="88" t="n">
        <v>36.7784</v>
      </c>
      <c r="F28" s="88" t="n">
        <v>38.9548</v>
      </c>
      <c r="G28" s="88" t="n">
        <v>41.479</v>
      </c>
      <c r="H28" s="175"/>
      <c r="I28" s="175"/>
      <c r="J28" s="67" t="n">
        <f aca="false">H28/3600</f>
        <v>0</v>
      </c>
      <c r="L28" s="87" t="n">
        <v>6014.028</v>
      </c>
      <c r="M28" s="88" t="n">
        <v>36.7762</v>
      </c>
      <c r="N28" s="88" t="n">
        <v>38.9582</v>
      </c>
      <c r="O28" s="88" t="n">
        <v>41.4795</v>
      </c>
      <c r="P28" s="88" t="n">
        <v>31164.67</v>
      </c>
      <c r="Q28" s="88" t="n">
        <v>71.36</v>
      </c>
      <c r="R28" s="89" t="n">
        <f aca="false">P28/3600</f>
        <v>8.65685277777778</v>
      </c>
      <c r="S28" s="63"/>
      <c r="T28" s="71"/>
      <c r="U28" s="41"/>
      <c r="V28" s="41"/>
      <c r="W28" s="71"/>
      <c r="X28" s="4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63.2224</v>
      </c>
      <c r="E29" s="88" t="n">
        <v>34.6505</v>
      </c>
      <c r="F29" s="88" t="n">
        <v>38.0072</v>
      </c>
      <c r="G29" s="88" t="n">
        <v>39.8743</v>
      </c>
      <c r="H29" s="175"/>
      <c r="I29" s="175"/>
      <c r="J29" s="67" t="n">
        <f aca="false">H29/3600</f>
        <v>0</v>
      </c>
      <c r="L29" s="87" t="n">
        <v>2664.6072</v>
      </c>
      <c r="M29" s="88" t="n">
        <v>34.6516</v>
      </c>
      <c r="N29" s="88" t="n">
        <v>38.0156</v>
      </c>
      <c r="O29" s="88" t="n">
        <v>39.8747</v>
      </c>
      <c r="P29" s="88" t="n">
        <v>27262.74</v>
      </c>
      <c r="Q29" s="88" t="n">
        <v>64.73</v>
      </c>
      <c r="R29" s="89" t="n">
        <f aca="false">P29/3600</f>
        <v>7.57298333333333</v>
      </c>
      <c r="S29" s="63"/>
      <c r="T29" s="71"/>
      <c r="U29" s="41"/>
      <c r="V29" s="41"/>
      <c r="W29" s="71"/>
      <c r="X29" s="4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07.992</v>
      </c>
      <c r="E30" s="91" t="n">
        <v>32.3659</v>
      </c>
      <c r="F30" s="91" t="n">
        <v>37.2754</v>
      </c>
      <c r="G30" s="91" t="n">
        <v>38.6772</v>
      </c>
      <c r="H30" s="176"/>
      <c r="I30" s="176"/>
      <c r="J30" s="76" t="n">
        <f aca="false">H30/3600</f>
        <v>0</v>
      </c>
      <c r="L30" s="90" t="n">
        <v>1307.5256</v>
      </c>
      <c r="M30" s="91" t="n">
        <v>32.3678</v>
      </c>
      <c r="N30" s="91" t="n">
        <v>37.272</v>
      </c>
      <c r="O30" s="91" t="n">
        <v>38.6604</v>
      </c>
      <c r="P30" s="91" t="n">
        <v>27114.12</v>
      </c>
      <c r="Q30" s="91" t="n">
        <v>62.73</v>
      </c>
      <c r="R30" s="92" t="n">
        <f aca="false">P30/3600</f>
        <v>7.5317</v>
      </c>
      <c r="S30" s="63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84" t="n">
        <v>20864.9528</v>
      </c>
      <c r="E31" s="85" t="n">
        <v>39.5245</v>
      </c>
      <c r="F31" s="85" t="n">
        <v>43.8667</v>
      </c>
      <c r="G31" s="85" t="n">
        <v>45.2081</v>
      </c>
      <c r="H31" s="174"/>
      <c r="I31" s="174"/>
      <c r="J31" s="59" t="n">
        <f aca="false">H31/3600</f>
        <v>0</v>
      </c>
      <c r="L31" s="84" t="n">
        <v>20868.7016</v>
      </c>
      <c r="M31" s="85" t="n">
        <v>39.5247</v>
      </c>
      <c r="N31" s="85" t="n">
        <v>43.8663</v>
      </c>
      <c r="O31" s="85" t="n">
        <v>45.2106</v>
      </c>
      <c r="P31" s="85" t="n">
        <v>54350.44</v>
      </c>
      <c r="Q31" s="85" t="n">
        <v>114.62</v>
      </c>
      <c r="R31" s="86" t="n">
        <f aca="false">P31/3600</f>
        <v>15.0973444444444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7016.6992</v>
      </c>
      <c r="E32" s="88" t="n">
        <v>37.6149</v>
      </c>
      <c r="F32" s="88" t="n">
        <v>42.4817</v>
      </c>
      <c r="G32" s="88" t="n">
        <v>43.0821</v>
      </c>
      <c r="H32" s="175"/>
      <c r="I32" s="175"/>
      <c r="J32" s="67" t="n">
        <f aca="false">H32/3600</f>
        <v>0</v>
      </c>
      <c r="L32" s="87" t="n">
        <v>7016.0648</v>
      </c>
      <c r="M32" s="88" t="n">
        <v>37.6151</v>
      </c>
      <c r="N32" s="88" t="n">
        <v>42.4776</v>
      </c>
      <c r="O32" s="88" t="n">
        <v>43.0805</v>
      </c>
      <c r="P32" s="88" t="n">
        <v>43890.61</v>
      </c>
      <c r="Q32" s="88" t="n">
        <v>96.72</v>
      </c>
      <c r="R32" s="89" t="n">
        <f aca="false">P32/3600</f>
        <v>12.1918361111111</v>
      </c>
      <c r="S32" s="63"/>
      <c r="T32" s="71"/>
      <c r="U32" s="41"/>
      <c r="V32" s="41"/>
      <c r="W32" s="71"/>
      <c r="X32" s="4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208.0896</v>
      </c>
      <c r="E33" s="88" t="n">
        <v>35.6578</v>
      </c>
      <c r="F33" s="88" t="n">
        <v>41.1996</v>
      </c>
      <c r="G33" s="88" t="n">
        <v>41.206</v>
      </c>
      <c r="H33" s="175"/>
      <c r="I33" s="175"/>
      <c r="J33" s="67" t="n">
        <f aca="false">H33/3600</f>
        <v>0</v>
      </c>
      <c r="L33" s="87" t="n">
        <v>3209.2752</v>
      </c>
      <c r="M33" s="88" t="n">
        <v>35.6564</v>
      </c>
      <c r="N33" s="88" t="n">
        <v>41.2107</v>
      </c>
      <c r="O33" s="88" t="n">
        <v>41.2058</v>
      </c>
      <c r="P33" s="88" t="n">
        <v>34125.95</v>
      </c>
      <c r="Q33" s="88" t="n">
        <v>79.5</v>
      </c>
      <c r="R33" s="89" t="n">
        <f aca="false">P33/3600</f>
        <v>9.47943055555555</v>
      </c>
      <c r="S33" s="63"/>
      <c r="T33" s="71"/>
      <c r="U33" s="41"/>
      <c r="V33" s="41"/>
      <c r="W33" s="71"/>
      <c r="X33" s="4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624.1304</v>
      </c>
      <c r="E34" s="91" t="n">
        <v>33.5726</v>
      </c>
      <c r="F34" s="91" t="n">
        <v>40.145</v>
      </c>
      <c r="G34" s="91" t="n">
        <v>39.7617</v>
      </c>
      <c r="H34" s="176"/>
      <c r="I34" s="176"/>
      <c r="J34" s="76" t="n">
        <f aca="false">H34/3600</f>
        <v>0</v>
      </c>
      <c r="L34" s="90" t="n">
        <v>1624.4248</v>
      </c>
      <c r="M34" s="91" t="n">
        <v>33.5693</v>
      </c>
      <c r="N34" s="91" t="n">
        <v>40.1382</v>
      </c>
      <c r="O34" s="91" t="n">
        <v>39.7688</v>
      </c>
      <c r="P34" s="91" t="n">
        <v>30347.65</v>
      </c>
      <c r="Q34" s="91" t="n">
        <v>76.29</v>
      </c>
      <c r="R34" s="92" t="n">
        <f aca="false">P34/3600</f>
        <v>8.42990277777778</v>
      </c>
      <c r="S34" s="63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84" t="n">
        <v>63008.5824</v>
      </c>
      <c r="E35" s="85" t="n">
        <v>38.4174</v>
      </c>
      <c r="F35" s="85" t="n">
        <v>41.986</v>
      </c>
      <c r="G35" s="85" t="n">
        <v>44.0984</v>
      </c>
      <c r="H35" s="174"/>
      <c r="I35" s="174"/>
      <c r="J35" s="59" t="n">
        <f aca="false">H35/3600</f>
        <v>0</v>
      </c>
      <c r="L35" s="84" t="n">
        <v>63006.968</v>
      </c>
      <c r="M35" s="85" t="n">
        <v>38.418</v>
      </c>
      <c r="N35" s="85" t="n">
        <v>41.9854</v>
      </c>
      <c r="O35" s="85" t="n">
        <v>44.0983</v>
      </c>
      <c r="P35" s="85" t="n">
        <v>58746.47</v>
      </c>
      <c r="Q35" s="85" t="n">
        <v>149.83</v>
      </c>
      <c r="R35" s="86" t="n">
        <f aca="false">P35/3600</f>
        <v>16.3184638888889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9236.4264</v>
      </c>
      <c r="E36" s="88" t="n">
        <v>35.2795</v>
      </c>
      <c r="F36" s="88" t="n">
        <v>40.6432</v>
      </c>
      <c r="G36" s="88" t="n">
        <v>42.9889</v>
      </c>
      <c r="H36" s="175"/>
      <c r="I36" s="175"/>
      <c r="J36" s="67" t="n">
        <f aca="false">H36/3600</f>
        <v>0</v>
      </c>
      <c r="L36" s="87" t="n">
        <v>9233.7264</v>
      </c>
      <c r="M36" s="88" t="n">
        <v>35.279</v>
      </c>
      <c r="N36" s="88" t="n">
        <v>40.6427</v>
      </c>
      <c r="O36" s="88" t="n">
        <v>42.9987</v>
      </c>
      <c r="P36" s="88" t="n">
        <v>40199.75</v>
      </c>
      <c r="Q36" s="88" t="n">
        <v>99.33</v>
      </c>
      <c r="R36" s="89" t="n">
        <f aca="false">P36/3600</f>
        <v>11.1665972222222</v>
      </c>
      <c r="S36" s="63"/>
      <c r="T36" s="71"/>
      <c r="U36" s="41"/>
      <c r="V36" s="41"/>
      <c r="W36" s="71"/>
      <c r="X36" s="4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49.4672</v>
      </c>
      <c r="E37" s="88" t="n">
        <v>33.5958</v>
      </c>
      <c r="F37" s="88" t="n">
        <v>39.46</v>
      </c>
      <c r="G37" s="88" t="n">
        <v>42.022</v>
      </c>
      <c r="H37" s="175"/>
      <c r="I37" s="175"/>
      <c r="J37" s="67" t="n">
        <f aca="false">H37/3600</f>
        <v>0</v>
      </c>
      <c r="L37" s="87" t="n">
        <v>2249.2296</v>
      </c>
      <c r="M37" s="88" t="n">
        <v>33.5969</v>
      </c>
      <c r="N37" s="88" t="n">
        <v>39.4511</v>
      </c>
      <c r="O37" s="88" t="n">
        <v>42.0174</v>
      </c>
      <c r="P37" s="88" t="n">
        <v>32920.97</v>
      </c>
      <c r="Q37" s="88" t="n">
        <v>79.16</v>
      </c>
      <c r="R37" s="89" t="n">
        <f aca="false">P37/3600</f>
        <v>9.14471388888889</v>
      </c>
      <c r="S37" s="63"/>
      <c r="T37" s="71"/>
      <c r="U37" s="41"/>
      <c r="V37" s="41"/>
      <c r="W37" s="71"/>
      <c r="X37" s="4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829.28</v>
      </c>
      <c r="E38" s="91" t="n">
        <v>31.5598</v>
      </c>
      <c r="F38" s="91" t="n">
        <v>38.5299</v>
      </c>
      <c r="G38" s="91" t="n">
        <v>41.2249</v>
      </c>
      <c r="H38" s="176"/>
      <c r="I38" s="176"/>
      <c r="J38" s="76" t="n">
        <f aca="false">H38/3600</f>
        <v>0</v>
      </c>
      <c r="L38" s="90" t="n">
        <v>830.1528</v>
      </c>
      <c r="M38" s="91" t="n">
        <v>31.5614</v>
      </c>
      <c r="N38" s="91" t="n">
        <v>38.5252</v>
      </c>
      <c r="O38" s="91" t="n">
        <v>41.2356</v>
      </c>
      <c r="P38" s="91" t="n">
        <v>29950.58</v>
      </c>
      <c r="Q38" s="91" t="n">
        <v>70.09</v>
      </c>
      <c r="R38" s="92" t="n">
        <f aca="false">P38/3600</f>
        <v>8.31960555555556</v>
      </c>
      <c r="S38" s="63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84" t="n">
        <v>3916.2184</v>
      </c>
      <c r="E39" s="85" t="n">
        <v>40.2875</v>
      </c>
      <c r="F39" s="85" t="n">
        <v>42.971</v>
      </c>
      <c r="G39" s="85" t="n">
        <v>43.5668</v>
      </c>
      <c r="H39" s="174"/>
      <c r="I39" s="174"/>
      <c r="J39" s="59" t="n">
        <f aca="false">H39/3600</f>
        <v>0</v>
      </c>
      <c r="L39" s="84" t="n">
        <v>3917.7696</v>
      </c>
      <c r="M39" s="85" t="n">
        <v>40.2926</v>
      </c>
      <c r="N39" s="85" t="n">
        <v>42.9718</v>
      </c>
      <c r="O39" s="85" t="n">
        <v>43.5838</v>
      </c>
      <c r="P39" s="85" t="n">
        <v>8085.73</v>
      </c>
      <c r="Q39" s="85" t="n">
        <v>19.4</v>
      </c>
      <c r="R39" s="86" t="n">
        <f aca="false">P39/3600</f>
        <v>2.24603611111111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87" t="n">
        <v>1812.3752</v>
      </c>
      <c r="E40" s="88" t="n">
        <v>37.073</v>
      </c>
      <c r="F40" s="88" t="n">
        <v>40.3834</v>
      </c>
      <c r="G40" s="88" t="n">
        <v>40.7028</v>
      </c>
      <c r="H40" s="175"/>
      <c r="I40" s="175"/>
      <c r="J40" s="67" t="n">
        <f aca="false">H40/3600</f>
        <v>0</v>
      </c>
      <c r="L40" s="87" t="n">
        <v>1811.476</v>
      </c>
      <c r="M40" s="88" t="n">
        <v>37.0633</v>
      </c>
      <c r="N40" s="88" t="n">
        <v>40.3965</v>
      </c>
      <c r="O40" s="88" t="n">
        <v>40.6915</v>
      </c>
      <c r="P40" s="88" t="n">
        <v>7506.91</v>
      </c>
      <c r="Q40" s="88" t="n">
        <v>17.7</v>
      </c>
      <c r="R40" s="89" t="n">
        <f aca="false">P40/3600</f>
        <v>2.08525277777778</v>
      </c>
      <c r="S40" s="63"/>
      <c r="T40" s="71"/>
      <c r="U40" s="41"/>
      <c r="V40" s="41"/>
      <c r="W40" s="71"/>
      <c r="X40" s="4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60.6896</v>
      </c>
      <c r="E41" s="88" t="n">
        <v>34.2516</v>
      </c>
      <c r="F41" s="88" t="n">
        <v>38.3577</v>
      </c>
      <c r="G41" s="88" t="n">
        <v>38.4144</v>
      </c>
      <c r="H41" s="175"/>
      <c r="I41" s="175"/>
      <c r="J41" s="67" t="n">
        <f aca="false">H41/3600</f>
        <v>0</v>
      </c>
      <c r="L41" s="87" t="n">
        <v>860.5128</v>
      </c>
      <c r="M41" s="88" t="n">
        <v>34.2549</v>
      </c>
      <c r="N41" s="88" t="n">
        <v>38.3632</v>
      </c>
      <c r="O41" s="88" t="n">
        <v>38.4206</v>
      </c>
      <c r="P41" s="88" t="n">
        <v>5959.78</v>
      </c>
      <c r="Q41" s="88" t="n">
        <v>14.41</v>
      </c>
      <c r="R41" s="89" t="n">
        <f aca="false">P41/3600</f>
        <v>1.65549444444444</v>
      </c>
      <c r="S41" s="63"/>
      <c r="T41" s="71"/>
      <c r="U41" s="41"/>
      <c r="V41" s="41"/>
      <c r="W41" s="71"/>
      <c r="X41" s="4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8.9568</v>
      </c>
      <c r="E42" s="91" t="n">
        <v>31.802</v>
      </c>
      <c r="F42" s="91" t="n">
        <v>36.7056</v>
      </c>
      <c r="G42" s="91" t="n">
        <v>36.7364</v>
      </c>
      <c r="H42" s="176"/>
      <c r="I42" s="176"/>
      <c r="J42" s="76" t="n">
        <f aca="false">H42/3600</f>
        <v>0</v>
      </c>
      <c r="L42" s="90" t="n">
        <v>439.34</v>
      </c>
      <c r="M42" s="91" t="n">
        <v>31.8037</v>
      </c>
      <c r="N42" s="91" t="n">
        <v>36.6934</v>
      </c>
      <c r="O42" s="91" t="n">
        <v>36.6849</v>
      </c>
      <c r="P42" s="91" t="n">
        <v>5745.22</v>
      </c>
      <c r="Q42" s="91" t="n">
        <v>13.13</v>
      </c>
      <c r="R42" s="92" t="n">
        <f aca="false">P42/3600</f>
        <v>1.59589444444444</v>
      </c>
      <c r="S42" s="63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84" t="n">
        <v>4527.9216</v>
      </c>
      <c r="E43" s="85" t="n">
        <v>40.2232</v>
      </c>
      <c r="F43" s="85" t="n">
        <v>43.2927</v>
      </c>
      <c r="G43" s="85" t="n">
        <v>44.7171</v>
      </c>
      <c r="H43" s="174"/>
      <c r="I43" s="174"/>
      <c r="J43" s="59" t="n">
        <f aca="false">H43/3600</f>
        <v>0</v>
      </c>
      <c r="L43" s="84" t="n">
        <v>4530.6808</v>
      </c>
      <c r="M43" s="85" t="n">
        <v>40.2257</v>
      </c>
      <c r="N43" s="85" t="n">
        <v>43.3029</v>
      </c>
      <c r="O43" s="85" t="n">
        <v>44.7222</v>
      </c>
      <c r="P43" s="85" t="n">
        <v>10357.63</v>
      </c>
      <c r="Q43" s="85" t="n">
        <v>25.38</v>
      </c>
      <c r="R43" s="86" t="n">
        <f aca="false">P43/3600</f>
        <v>2.87711944444444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962.8176</v>
      </c>
      <c r="E44" s="88" t="n">
        <v>37.3486</v>
      </c>
      <c r="F44" s="88" t="n">
        <v>41.1929</v>
      </c>
      <c r="G44" s="88" t="n">
        <v>42.3193</v>
      </c>
      <c r="H44" s="175"/>
      <c r="I44" s="175"/>
      <c r="J44" s="67" t="n">
        <f aca="false">H44/3600</f>
        <v>0</v>
      </c>
      <c r="L44" s="87" t="n">
        <v>1961.9568</v>
      </c>
      <c r="M44" s="88" t="n">
        <v>37.3471</v>
      </c>
      <c r="N44" s="88" t="n">
        <v>41.1979</v>
      </c>
      <c r="O44" s="88" t="n">
        <v>42.3203</v>
      </c>
      <c r="P44" s="88" t="n">
        <v>8687.79</v>
      </c>
      <c r="Q44" s="88" t="n">
        <v>19.41</v>
      </c>
      <c r="R44" s="89" t="n">
        <f aca="false">P44/3600</f>
        <v>2.413275</v>
      </c>
      <c r="S44" s="63"/>
      <c r="T44" s="71"/>
      <c r="U44" s="41"/>
      <c r="V44" s="41"/>
      <c r="W44" s="71"/>
      <c r="X44" s="4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32.2512</v>
      </c>
      <c r="E45" s="88" t="n">
        <v>34.4282</v>
      </c>
      <c r="F45" s="88" t="n">
        <v>39.4008</v>
      </c>
      <c r="G45" s="88" t="n">
        <v>40.3888</v>
      </c>
      <c r="H45" s="175"/>
      <c r="I45" s="175"/>
      <c r="J45" s="67" t="n">
        <f aca="false">H45/3600</f>
        <v>0</v>
      </c>
      <c r="L45" s="87" t="n">
        <v>933.6152</v>
      </c>
      <c r="M45" s="88" t="n">
        <v>34.4298</v>
      </c>
      <c r="N45" s="88" t="n">
        <v>39.4303</v>
      </c>
      <c r="O45" s="88" t="n">
        <v>40.3662</v>
      </c>
      <c r="P45" s="88" t="n">
        <v>8306.21</v>
      </c>
      <c r="Q45" s="88" t="n">
        <v>17.72</v>
      </c>
      <c r="R45" s="89" t="n">
        <f aca="false">P45/3600</f>
        <v>2.30728055555556</v>
      </c>
      <c r="S45" s="63"/>
      <c r="T45" s="71"/>
      <c r="U45" s="41"/>
      <c r="V45" s="41"/>
      <c r="W45" s="71"/>
      <c r="X45" s="4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8.52</v>
      </c>
      <c r="E46" s="91" t="n">
        <v>31.5811</v>
      </c>
      <c r="F46" s="91" t="n">
        <v>38.0921</v>
      </c>
      <c r="G46" s="91" t="n">
        <v>38.9174</v>
      </c>
      <c r="H46" s="176"/>
      <c r="I46" s="176"/>
      <c r="J46" s="76" t="n">
        <f aca="false">H46/3600</f>
        <v>0</v>
      </c>
      <c r="L46" s="90" t="n">
        <v>469.1816</v>
      </c>
      <c r="M46" s="91" t="n">
        <v>31.57</v>
      </c>
      <c r="N46" s="91" t="n">
        <v>38.073</v>
      </c>
      <c r="O46" s="91" t="n">
        <v>38.9112</v>
      </c>
      <c r="P46" s="91" t="n">
        <v>7599.89</v>
      </c>
      <c r="Q46" s="91" t="n">
        <v>16.52</v>
      </c>
      <c r="R46" s="92" t="n">
        <f aca="false">P46/3600</f>
        <v>2.11108055555556</v>
      </c>
      <c r="S46" s="63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4" t="n">
        <v>9298.4584</v>
      </c>
      <c r="E47" s="85" t="n">
        <v>38.2994</v>
      </c>
      <c r="F47" s="85" t="n">
        <v>41.1168</v>
      </c>
      <c r="G47" s="85" t="n">
        <v>42.045</v>
      </c>
      <c r="H47" s="174"/>
      <c r="I47" s="174"/>
      <c r="J47" s="59" t="n">
        <f aca="false">H47/3600</f>
        <v>0</v>
      </c>
      <c r="L47" s="84" t="n">
        <v>9298.3584</v>
      </c>
      <c r="M47" s="85" t="n">
        <v>38.2996</v>
      </c>
      <c r="N47" s="85" t="n">
        <v>41.1065</v>
      </c>
      <c r="O47" s="85" t="n">
        <v>42.0434</v>
      </c>
      <c r="P47" s="85" t="n">
        <v>9687.52</v>
      </c>
      <c r="Q47" s="85" t="n">
        <v>23.53</v>
      </c>
      <c r="R47" s="86" t="n">
        <f aca="false">P47/3600</f>
        <v>2.69097777777778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693.8504</v>
      </c>
      <c r="E48" s="88" t="n">
        <v>34.4131</v>
      </c>
      <c r="F48" s="88" t="n">
        <v>38.4077</v>
      </c>
      <c r="G48" s="88" t="n">
        <v>39.245</v>
      </c>
      <c r="H48" s="175"/>
      <c r="I48" s="175"/>
      <c r="J48" s="67" t="n">
        <f aca="false">H48/3600</f>
        <v>0</v>
      </c>
      <c r="L48" s="87" t="n">
        <v>3693.796</v>
      </c>
      <c r="M48" s="88" t="n">
        <v>34.4143</v>
      </c>
      <c r="N48" s="88" t="n">
        <v>38.4056</v>
      </c>
      <c r="O48" s="88" t="n">
        <v>39.2394</v>
      </c>
      <c r="P48" s="88" t="n">
        <v>7644.46</v>
      </c>
      <c r="Q48" s="88" t="n">
        <v>19.06</v>
      </c>
      <c r="R48" s="89" t="n">
        <f aca="false">P48/3600</f>
        <v>2.12346111111111</v>
      </c>
      <c r="S48" s="63"/>
      <c r="T48" s="71"/>
      <c r="U48" s="41"/>
      <c r="V48" s="41"/>
      <c r="W48" s="71"/>
      <c r="X48" s="4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555.792</v>
      </c>
      <c r="E49" s="88" t="n">
        <v>31.0472</v>
      </c>
      <c r="F49" s="88" t="n">
        <v>36.4597</v>
      </c>
      <c r="G49" s="88" t="n">
        <v>37.2186</v>
      </c>
      <c r="H49" s="175"/>
      <c r="I49" s="175"/>
      <c r="J49" s="67" t="n">
        <f aca="false">H49/3600</f>
        <v>0</v>
      </c>
      <c r="L49" s="87" t="n">
        <v>1556.3504</v>
      </c>
      <c r="M49" s="88" t="n">
        <v>31.0461</v>
      </c>
      <c r="N49" s="88" t="n">
        <v>36.4444</v>
      </c>
      <c r="O49" s="88" t="n">
        <v>37.2299</v>
      </c>
      <c r="P49" s="88" t="n">
        <v>7091.65</v>
      </c>
      <c r="Q49" s="88" t="n">
        <v>17.19</v>
      </c>
      <c r="R49" s="89" t="n">
        <f aca="false">P49/3600</f>
        <v>1.96990277777778</v>
      </c>
      <c r="S49" s="63"/>
      <c r="T49" s="71"/>
      <c r="U49" s="41"/>
      <c r="V49" s="41"/>
      <c r="W49" s="71"/>
      <c r="X49" s="4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57.3576</v>
      </c>
      <c r="E50" s="91" t="n">
        <v>27.8947</v>
      </c>
      <c r="F50" s="91" t="n">
        <v>35.0893</v>
      </c>
      <c r="G50" s="91" t="n">
        <v>35.8424</v>
      </c>
      <c r="H50" s="176"/>
      <c r="I50" s="176"/>
      <c r="J50" s="76" t="n">
        <f aca="false">H50/3600</f>
        <v>0</v>
      </c>
      <c r="L50" s="90" t="n">
        <v>656.244</v>
      </c>
      <c r="M50" s="91" t="n">
        <v>27.8934</v>
      </c>
      <c r="N50" s="91" t="n">
        <v>35.0858</v>
      </c>
      <c r="O50" s="91" t="n">
        <v>35.8559</v>
      </c>
      <c r="P50" s="91" t="n">
        <v>5458.51</v>
      </c>
      <c r="Q50" s="91" t="n">
        <v>12.86</v>
      </c>
      <c r="R50" s="92" t="n">
        <f aca="false">P50/3600</f>
        <v>1.51625277777778</v>
      </c>
      <c r="S50" s="63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4" t="n">
        <v>6113.4512</v>
      </c>
      <c r="E51" s="85" t="n">
        <v>40.1003</v>
      </c>
      <c r="F51" s="85" t="n">
        <v>41.5718</v>
      </c>
      <c r="G51" s="85" t="n">
        <v>42.9067</v>
      </c>
      <c r="H51" s="174"/>
      <c r="I51" s="174"/>
      <c r="J51" s="59" t="n">
        <f aca="false">H51/3600</f>
        <v>0</v>
      </c>
      <c r="L51" s="84" t="n">
        <v>6111.924</v>
      </c>
      <c r="M51" s="85" t="n">
        <v>40.0996</v>
      </c>
      <c r="N51" s="85" t="n">
        <v>41.571</v>
      </c>
      <c r="O51" s="85" t="n">
        <v>42.9059</v>
      </c>
      <c r="P51" s="85" t="n">
        <v>7769.93</v>
      </c>
      <c r="Q51" s="85" t="n">
        <v>17.12</v>
      </c>
      <c r="R51" s="86" t="n">
        <f aca="false">P51/3600</f>
        <v>2.15831388888889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373.4152</v>
      </c>
      <c r="E52" s="88" t="n">
        <v>36.2574</v>
      </c>
      <c r="F52" s="88" t="n">
        <v>38.9262</v>
      </c>
      <c r="G52" s="88" t="n">
        <v>40.506</v>
      </c>
      <c r="H52" s="175"/>
      <c r="I52" s="175"/>
      <c r="J52" s="67" t="n">
        <f aca="false">H52/3600</f>
        <v>0</v>
      </c>
      <c r="L52" s="87" t="n">
        <v>2373.5904</v>
      </c>
      <c r="M52" s="88" t="n">
        <v>36.2581</v>
      </c>
      <c r="N52" s="88" t="n">
        <v>38.9337</v>
      </c>
      <c r="O52" s="88" t="n">
        <v>40.5092</v>
      </c>
      <c r="P52" s="88" t="n">
        <v>5872.32</v>
      </c>
      <c r="Q52" s="88" t="n">
        <v>13.37</v>
      </c>
      <c r="R52" s="89" t="n">
        <f aca="false">P52/3600</f>
        <v>1.6312</v>
      </c>
      <c r="S52" s="63"/>
      <c r="T52" s="71"/>
      <c r="U52" s="41"/>
      <c r="V52" s="41"/>
      <c r="W52" s="71"/>
      <c r="X52" s="4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1021.5072</v>
      </c>
      <c r="E53" s="88" t="n">
        <v>33.0837</v>
      </c>
      <c r="F53" s="88" t="n">
        <v>37.0402</v>
      </c>
      <c r="G53" s="88" t="n">
        <v>38.7287</v>
      </c>
      <c r="H53" s="175"/>
      <c r="I53" s="175"/>
      <c r="J53" s="67" t="n">
        <f aca="false">H53/3600</f>
        <v>0</v>
      </c>
      <c r="L53" s="87" t="n">
        <v>1022.1144</v>
      </c>
      <c r="M53" s="88" t="n">
        <v>33.0804</v>
      </c>
      <c r="N53" s="88" t="n">
        <v>37.0385</v>
      </c>
      <c r="O53" s="88" t="n">
        <v>38.7308</v>
      </c>
      <c r="P53" s="88" t="n">
        <v>4925.56</v>
      </c>
      <c r="Q53" s="88" t="n">
        <v>11.45</v>
      </c>
      <c r="R53" s="89" t="n">
        <f aca="false">P53/3600</f>
        <v>1.36821111111111</v>
      </c>
      <c r="S53" s="63"/>
      <c r="T53" s="71"/>
      <c r="U53" s="41"/>
      <c r="V53" s="41"/>
      <c r="W53" s="71"/>
      <c r="X53" s="4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2.1928</v>
      </c>
      <c r="E54" s="91" t="n">
        <v>30.2384</v>
      </c>
      <c r="F54" s="91" t="n">
        <v>35.7318</v>
      </c>
      <c r="G54" s="91" t="n">
        <v>37.4441</v>
      </c>
      <c r="H54" s="176"/>
      <c r="I54" s="176"/>
      <c r="J54" s="76" t="n">
        <f aca="false">H54/3600</f>
        <v>0</v>
      </c>
      <c r="L54" s="90" t="n">
        <v>461.1088</v>
      </c>
      <c r="M54" s="91" t="n">
        <v>30.236</v>
      </c>
      <c r="N54" s="91" t="n">
        <v>35.7398</v>
      </c>
      <c r="O54" s="91" t="n">
        <v>37.4347</v>
      </c>
      <c r="P54" s="91" t="n">
        <v>4609.52</v>
      </c>
      <c r="Q54" s="91" t="n">
        <v>10.64</v>
      </c>
      <c r="R54" s="92" t="n">
        <f aca="false">P54/3600</f>
        <v>1.28042222222222</v>
      </c>
      <c r="S54" s="63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84" t="n">
        <v>1787.3728</v>
      </c>
      <c r="E55" s="85" t="n">
        <v>41.0718</v>
      </c>
      <c r="F55" s="85" t="n">
        <v>43.8174</v>
      </c>
      <c r="G55" s="85" t="n">
        <v>43.1969</v>
      </c>
      <c r="H55" s="174"/>
      <c r="I55" s="174"/>
      <c r="J55" s="59" t="n">
        <f aca="false">H55/3600</f>
        <v>0</v>
      </c>
      <c r="L55" s="84" t="n">
        <v>1788.2888</v>
      </c>
      <c r="M55" s="85" t="n">
        <v>41.0731</v>
      </c>
      <c r="N55" s="85" t="n">
        <v>43.8115</v>
      </c>
      <c r="O55" s="85" t="n">
        <v>43.205</v>
      </c>
      <c r="P55" s="85" t="n">
        <v>2475.24</v>
      </c>
      <c r="Q55" s="85" t="n">
        <v>5.84</v>
      </c>
      <c r="R55" s="86" t="n">
        <f aca="false">P55/3600</f>
        <v>0.687566666666667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87" t="n">
        <v>882.06</v>
      </c>
      <c r="E56" s="88" t="n">
        <v>37.1146</v>
      </c>
      <c r="F56" s="88" t="n">
        <v>40.9623</v>
      </c>
      <c r="G56" s="88" t="n">
        <v>39.9566</v>
      </c>
      <c r="H56" s="175"/>
      <c r="I56" s="175"/>
      <c r="J56" s="67" t="n">
        <f aca="false">H56/3600</f>
        <v>0</v>
      </c>
      <c r="L56" s="87" t="n">
        <v>882.028</v>
      </c>
      <c r="M56" s="88" t="n">
        <v>37.1143</v>
      </c>
      <c r="N56" s="88" t="n">
        <v>40.9701</v>
      </c>
      <c r="O56" s="88" t="n">
        <v>39.9616</v>
      </c>
      <c r="P56" s="88" t="n">
        <v>1960.68</v>
      </c>
      <c r="Q56" s="88" t="n">
        <v>4.77</v>
      </c>
      <c r="R56" s="89" t="n">
        <f aca="false">P56/3600</f>
        <v>0.544633333333333</v>
      </c>
      <c r="S56" s="63"/>
      <c r="T56" s="71"/>
      <c r="U56" s="41"/>
      <c r="V56" s="41"/>
      <c r="W56" s="71"/>
      <c r="X56" s="4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28.3024</v>
      </c>
      <c r="E57" s="88" t="n">
        <v>33.615</v>
      </c>
      <c r="F57" s="88" t="n">
        <v>38.8558</v>
      </c>
      <c r="G57" s="88" t="n">
        <v>37.5814</v>
      </c>
      <c r="H57" s="175"/>
      <c r="I57" s="175"/>
      <c r="J57" s="67" t="n">
        <f aca="false">H57/3600</f>
        <v>0</v>
      </c>
      <c r="L57" s="87" t="n">
        <v>428.92</v>
      </c>
      <c r="M57" s="88" t="n">
        <v>33.6207</v>
      </c>
      <c r="N57" s="88" t="n">
        <v>38.8595</v>
      </c>
      <c r="O57" s="88" t="n">
        <v>37.5969</v>
      </c>
      <c r="P57" s="88" t="n">
        <v>1860.8</v>
      </c>
      <c r="Q57" s="88" t="n">
        <v>4.32</v>
      </c>
      <c r="R57" s="89" t="n">
        <f aca="false">P57/3600</f>
        <v>0.516888888888889</v>
      </c>
      <c r="S57" s="63"/>
      <c r="T57" s="71"/>
      <c r="U57" s="41"/>
      <c r="V57" s="41"/>
      <c r="W57" s="71"/>
      <c r="X57" s="4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16.2912</v>
      </c>
      <c r="E58" s="91" t="n">
        <v>30.6722</v>
      </c>
      <c r="F58" s="91" t="n">
        <v>37.3577</v>
      </c>
      <c r="G58" s="91" t="n">
        <v>35.9099</v>
      </c>
      <c r="H58" s="176"/>
      <c r="I58" s="176"/>
      <c r="J58" s="76" t="n">
        <f aca="false">H58/3600</f>
        <v>0</v>
      </c>
      <c r="L58" s="90" t="n">
        <v>216.7104</v>
      </c>
      <c r="M58" s="91" t="n">
        <v>30.6842</v>
      </c>
      <c r="N58" s="91" t="n">
        <v>37.4053</v>
      </c>
      <c r="O58" s="91" t="n">
        <v>35.9272</v>
      </c>
      <c r="P58" s="91" t="n">
        <v>1641.51</v>
      </c>
      <c r="Q58" s="91" t="n">
        <v>3.72</v>
      </c>
      <c r="R58" s="92" t="n">
        <f aca="false">P58/3600</f>
        <v>0.455975</v>
      </c>
      <c r="S58" s="63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84" t="n">
        <v>2741.108</v>
      </c>
      <c r="E59" s="85" t="n">
        <v>38.2993</v>
      </c>
      <c r="F59" s="85" t="n">
        <v>42.7672</v>
      </c>
      <c r="G59" s="85" t="n">
        <v>43.8357</v>
      </c>
      <c r="H59" s="174"/>
      <c r="I59" s="174"/>
      <c r="J59" s="59" t="n">
        <f aca="false">H59/3600</f>
        <v>0</v>
      </c>
      <c r="L59" s="84" t="n">
        <v>2742.076</v>
      </c>
      <c r="M59" s="85" t="n">
        <v>38.3034</v>
      </c>
      <c r="N59" s="85" t="n">
        <v>42.7493</v>
      </c>
      <c r="O59" s="85" t="n">
        <v>43.8131</v>
      </c>
      <c r="P59" s="85" t="n">
        <v>2631.69</v>
      </c>
      <c r="Q59" s="85" t="n">
        <v>6.39</v>
      </c>
      <c r="R59" s="86" t="n">
        <f aca="false">P59/3600</f>
        <v>0.731025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904.5872</v>
      </c>
      <c r="E60" s="88" t="n">
        <v>34.273</v>
      </c>
      <c r="F60" s="88" t="n">
        <v>40.7504</v>
      </c>
      <c r="G60" s="88" t="n">
        <v>41.6336</v>
      </c>
      <c r="H60" s="175"/>
      <c r="I60" s="175"/>
      <c r="J60" s="67" t="n">
        <f aca="false">H60/3600</f>
        <v>0</v>
      </c>
      <c r="L60" s="87" t="n">
        <v>905.06</v>
      </c>
      <c r="M60" s="88" t="n">
        <v>34.2747</v>
      </c>
      <c r="N60" s="88" t="n">
        <v>40.7353</v>
      </c>
      <c r="O60" s="88" t="n">
        <v>41.6802</v>
      </c>
      <c r="P60" s="88" t="n">
        <v>2270.71</v>
      </c>
      <c r="Q60" s="88" t="n">
        <v>5.43</v>
      </c>
      <c r="R60" s="89" t="n">
        <f aca="false">P60/3600</f>
        <v>0.630752777777778</v>
      </c>
      <c r="S60" s="63"/>
      <c r="T60" s="71"/>
      <c r="U60" s="41"/>
      <c r="V60" s="41"/>
      <c r="W60" s="71"/>
      <c r="X60" s="4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327.8128</v>
      </c>
      <c r="E61" s="88" t="n">
        <v>31.2088</v>
      </c>
      <c r="F61" s="88" t="n">
        <v>39.292</v>
      </c>
      <c r="G61" s="88" t="n">
        <v>40.2601</v>
      </c>
      <c r="H61" s="175"/>
      <c r="I61" s="175"/>
      <c r="J61" s="67" t="n">
        <f aca="false">H61/3600</f>
        <v>0</v>
      </c>
      <c r="L61" s="87" t="n">
        <v>327.8968</v>
      </c>
      <c r="M61" s="88" t="n">
        <v>31.2023</v>
      </c>
      <c r="N61" s="88" t="n">
        <v>39.3025</v>
      </c>
      <c r="O61" s="88" t="n">
        <v>40.1819</v>
      </c>
      <c r="P61" s="88" t="n">
        <v>1676.74</v>
      </c>
      <c r="Q61" s="88" t="n">
        <v>4.07</v>
      </c>
      <c r="R61" s="89" t="n">
        <f aca="false">P61/3600</f>
        <v>0.465761111111111</v>
      </c>
      <c r="S61" s="63"/>
      <c r="T61" s="71"/>
      <c r="U61" s="41"/>
      <c r="V61" s="41"/>
      <c r="W61" s="71"/>
      <c r="X61" s="4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30.2008</v>
      </c>
      <c r="E62" s="91" t="n">
        <v>28.3613</v>
      </c>
      <c r="F62" s="91" t="n">
        <v>38.3072</v>
      </c>
      <c r="G62" s="91" t="n">
        <v>39.1672</v>
      </c>
      <c r="H62" s="176"/>
      <c r="I62" s="176"/>
      <c r="J62" s="76" t="n">
        <f aca="false">H62/3600</f>
        <v>0</v>
      </c>
      <c r="L62" s="90" t="n">
        <v>130.1696</v>
      </c>
      <c r="M62" s="91" t="n">
        <v>28.3797</v>
      </c>
      <c r="N62" s="91" t="n">
        <v>38.3136</v>
      </c>
      <c r="O62" s="91" t="n">
        <v>39.2179</v>
      </c>
      <c r="P62" s="91" t="n">
        <v>1476.95</v>
      </c>
      <c r="Q62" s="91" t="n">
        <v>3.48</v>
      </c>
      <c r="R62" s="92" t="n">
        <f aca="false">P62/3600</f>
        <v>0.410263888888889</v>
      </c>
      <c r="S62" s="63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84" t="n">
        <v>2137.4272</v>
      </c>
      <c r="E63" s="85" t="n">
        <v>38.0206</v>
      </c>
      <c r="F63" s="85" t="n">
        <v>40.7959</v>
      </c>
      <c r="G63" s="85" t="n">
        <v>41.5189</v>
      </c>
      <c r="H63" s="174"/>
      <c r="I63" s="174"/>
      <c r="J63" s="59" t="n">
        <f aca="false">H63/3600</f>
        <v>0</v>
      </c>
      <c r="L63" s="84" t="n">
        <v>2136.3976</v>
      </c>
      <c r="M63" s="85" t="n">
        <v>38.0194</v>
      </c>
      <c r="N63" s="85" t="n">
        <v>40.7945</v>
      </c>
      <c r="O63" s="85" t="n">
        <v>41.5065</v>
      </c>
      <c r="P63" s="85" t="n">
        <v>2142.31</v>
      </c>
      <c r="Q63" s="85" t="n">
        <v>5.42</v>
      </c>
      <c r="R63" s="86" t="n">
        <f aca="false">P63/3600</f>
        <v>0.595086111111111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57.9632</v>
      </c>
      <c r="E64" s="88" t="n">
        <v>34.2739</v>
      </c>
      <c r="F64" s="88" t="n">
        <v>38.0733</v>
      </c>
      <c r="G64" s="88" t="n">
        <v>38.6583</v>
      </c>
      <c r="H64" s="175"/>
      <c r="I64" s="175"/>
      <c r="J64" s="67" t="n">
        <f aca="false">H64/3600</f>
        <v>0</v>
      </c>
      <c r="L64" s="87" t="n">
        <v>856.6744</v>
      </c>
      <c r="M64" s="88" t="n">
        <v>34.2715</v>
      </c>
      <c r="N64" s="88" t="n">
        <v>38.0748</v>
      </c>
      <c r="O64" s="88" t="n">
        <v>38.6467</v>
      </c>
      <c r="P64" s="88" t="n">
        <v>1687.69</v>
      </c>
      <c r="Q64" s="88" t="n">
        <v>4.22</v>
      </c>
      <c r="R64" s="89" t="n">
        <f aca="false">P64/3600</f>
        <v>0.468802777777778</v>
      </c>
      <c r="S64" s="63"/>
      <c r="T64" s="71"/>
      <c r="U64" s="41"/>
      <c r="V64" s="41"/>
      <c r="W64" s="71"/>
      <c r="X64" s="4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8.3552</v>
      </c>
      <c r="E65" s="88" t="n">
        <v>30.8786</v>
      </c>
      <c r="F65" s="88" t="n">
        <v>36.0678</v>
      </c>
      <c r="G65" s="88" t="n">
        <v>36.5703</v>
      </c>
      <c r="H65" s="175"/>
      <c r="I65" s="175"/>
      <c r="J65" s="67" t="n">
        <f aca="false">H65/3600</f>
        <v>0</v>
      </c>
      <c r="L65" s="87" t="n">
        <v>359.248</v>
      </c>
      <c r="M65" s="88" t="n">
        <v>30.8877</v>
      </c>
      <c r="N65" s="88" t="n">
        <v>36.0445</v>
      </c>
      <c r="O65" s="88" t="n">
        <v>36.5797</v>
      </c>
      <c r="P65" s="88" t="n">
        <v>1402.61</v>
      </c>
      <c r="Q65" s="88" t="n">
        <v>3.42</v>
      </c>
      <c r="R65" s="89" t="n">
        <f aca="false">P65/3600</f>
        <v>0.389613888888889</v>
      </c>
      <c r="S65" s="63"/>
      <c r="T65" s="71"/>
      <c r="U65" s="41"/>
      <c r="V65" s="41"/>
      <c r="W65" s="71"/>
      <c r="X65" s="4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1.2656</v>
      </c>
      <c r="E66" s="91" t="n">
        <v>27.8746</v>
      </c>
      <c r="F66" s="91" t="n">
        <v>34.6358</v>
      </c>
      <c r="G66" s="91" t="n">
        <v>35.1842</v>
      </c>
      <c r="H66" s="176"/>
      <c r="I66" s="176"/>
      <c r="J66" s="76" t="n">
        <f aca="false">H66/3600</f>
        <v>0</v>
      </c>
      <c r="L66" s="90" t="n">
        <v>151.4352</v>
      </c>
      <c r="M66" s="91" t="n">
        <v>27.8809</v>
      </c>
      <c r="N66" s="91" t="n">
        <v>34.6378</v>
      </c>
      <c r="O66" s="91" t="n">
        <v>35.1709</v>
      </c>
      <c r="P66" s="91" t="n">
        <v>1216.29</v>
      </c>
      <c r="Q66" s="91" t="n">
        <v>2.83</v>
      </c>
      <c r="R66" s="92" t="n">
        <f aca="false">P66/3600</f>
        <v>0.337858333333333</v>
      </c>
      <c r="S66" s="63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4" t="n">
        <v>1389.4432</v>
      </c>
      <c r="E67" s="85" t="n">
        <v>39.9888</v>
      </c>
      <c r="F67" s="85" t="n">
        <v>41.3756</v>
      </c>
      <c r="G67" s="85" t="n">
        <v>42.4132</v>
      </c>
      <c r="H67" s="174"/>
      <c r="I67" s="174"/>
      <c r="J67" s="59" t="n">
        <f aca="false">H67/3600</f>
        <v>0</v>
      </c>
      <c r="L67" s="84" t="n">
        <v>1389.1144</v>
      </c>
      <c r="M67" s="85" t="n">
        <v>39.9877</v>
      </c>
      <c r="N67" s="85" t="n">
        <v>41.4007</v>
      </c>
      <c r="O67" s="85" t="n">
        <v>42.4245</v>
      </c>
      <c r="P67" s="85" t="n">
        <v>1850.29</v>
      </c>
      <c r="Q67" s="85" t="n">
        <v>4.31</v>
      </c>
      <c r="R67" s="86" t="n">
        <f aca="false">P67/3600</f>
        <v>0.513969444444445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50.7992</v>
      </c>
      <c r="E68" s="88" t="n">
        <v>35.8842</v>
      </c>
      <c r="F68" s="88" t="n">
        <v>38.4822</v>
      </c>
      <c r="G68" s="88" t="n">
        <v>39.6494</v>
      </c>
      <c r="H68" s="175"/>
      <c r="I68" s="175"/>
      <c r="J68" s="67" t="n">
        <f aca="false">H68/3600</f>
        <v>0</v>
      </c>
      <c r="L68" s="87" t="n">
        <v>650.6688</v>
      </c>
      <c r="M68" s="88" t="n">
        <v>35.884</v>
      </c>
      <c r="N68" s="88" t="n">
        <v>38.4934</v>
      </c>
      <c r="O68" s="88" t="n">
        <v>39.65</v>
      </c>
      <c r="P68" s="88" t="n">
        <v>1425.82</v>
      </c>
      <c r="Q68" s="88" t="n">
        <v>3.39</v>
      </c>
      <c r="R68" s="89" t="n">
        <f aca="false">P68/3600</f>
        <v>0.396061111111111</v>
      </c>
      <c r="S68" s="63"/>
      <c r="T68" s="71"/>
      <c r="U68" s="41"/>
      <c r="V68" s="41"/>
      <c r="W68" s="71"/>
      <c r="X68" s="4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3.5944</v>
      </c>
      <c r="E69" s="88" t="n">
        <v>32.2706</v>
      </c>
      <c r="F69" s="88" t="n">
        <v>36.4631</v>
      </c>
      <c r="G69" s="88" t="n">
        <v>37.5627</v>
      </c>
      <c r="H69" s="175"/>
      <c r="I69" s="175"/>
      <c r="J69" s="67" t="n">
        <f aca="false">H69/3600</f>
        <v>0</v>
      </c>
      <c r="L69" s="87" t="n">
        <v>303.3032</v>
      </c>
      <c r="M69" s="88" t="n">
        <v>32.2681</v>
      </c>
      <c r="N69" s="88" t="n">
        <v>36.4575</v>
      </c>
      <c r="O69" s="88" t="n">
        <v>37.576</v>
      </c>
      <c r="P69" s="88" t="n">
        <v>1327.18</v>
      </c>
      <c r="Q69" s="88" t="n">
        <v>3.02</v>
      </c>
      <c r="R69" s="89" t="n">
        <f aca="false">P69/3600</f>
        <v>0.368661111111111</v>
      </c>
      <c r="S69" s="63"/>
      <c r="T69" s="71"/>
      <c r="U69" s="41"/>
      <c r="V69" s="41"/>
      <c r="W69" s="71"/>
      <c r="X69" s="4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5.568</v>
      </c>
      <c r="E70" s="91" t="n">
        <v>29.4238</v>
      </c>
      <c r="F70" s="91" t="n">
        <v>35.0191</v>
      </c>
      <c r="G70" s="91" t="n">
        <v>36.0859</v>
      </c>
      <c r="H70" s="176"/>
      <c r="I70" s="176"/>
      <c r="J70" s="76" t="n">
        <f aca="false">H70/3600</f>
        <v>0</v>
      </c>
      <c r="L70" s="90" t="n">
        <v>145.3664</v>
      </c>
      <c r="M70" s="91" t="n">
        <v>29.4157</v>
      </c>
      <c r="N70" s="91" t="n">
        <v>35.0034</v>
      </c>
      <c r="O70" s="91" t="n">
        <v>36.0838</v>
      </c>
      <c r="P70" s="91" t="n">
        <v>1162.55</v>
      </c>
      <c r="Q70" s="91" t="n">
        <v>2.46</v>
      </c>
      <c r="R70" s="92" t="n">
        <f aca="false">P70/3600</f>
        <v>0.322930555555556</v>
      </c>
      <c r="S70" s="63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84" t="n">
        <v>2247.6936</v>
      </c>
      <c r="E71" s="85" t="n">
        <v>43.6397</v>
      </c>
      <c r="F71" s="85" t="n">
        <v>47.066</v>
      </c>
      <c r="G71" s="85" t="n">
        <v>48.0464</v>
      </c>
      <c r="H71" s="174"/>
      <c r="I71" s="174"/>
      <c r="J71" s="59" t="n">
        <f aca="false">H71/3600</f>
        <v>0</v>
      </c>
      <c r="L71" s="84" t="n">
        <v>2246.8272</v>
      </c>
      <c r="M71" s="85" t="n">
        <v>43.641</v>
      </c>
      <c r="N71" s="85" t="n">
        <v>47.0687</v>
      </c>
      <c r="O71" s="85" t="n">
        <v>48.0586</v>
      </c>
      <c r="P71" s="85" t="n">
        <v>14784.73</v>
      </c>
      <c r="Q71" s="85" t="n">
        <v>38.81</v>
      </c>
      <c r="R71" s="86" t="n">
        <f aca="false">P71/3600</f>
        <v>4.10686944444444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87" t="n">
        <v>776.5288</v>
      </c>
      <c r="E72" s="88" t="n">
        <v>41.3438</v>
      </c>
      <c r="F72" s="88" t="n">
        <v>45.7163</v>
      </c>
      <c r="G72" s="88" t="n">
        <v>46.3672</v>
      </c>
      <c r="H72" s="175"/>
      <c r="I72" s="175"/>
      <c r="J72" s="67" t="n">
        <f aca="false">H72/3600</f>
        <v>0</v>
      </c>
      <c r="L72" s="87" t="n">
        <v>777.0144</v>
      </c>
      <c r="M72" s="88" t="n">
        <v>41.355</v>
      </c>
      <c r="N72" s="88" t="n">
        <v>45.6969</v>
      </c>
      <c r="O72" s="88" t="n">
        <v>46.3515</v>
      </c>
      <c r="P72" s="88" t="n">
        <v>12993.58</v>
      </c>
      <c r="Q72" s="88" t="n">
        <v>30.83</v>
      </c>
      <c r="R72" s="89" t="n">
        <f aca="false">P72/3600</f>
        <v>3.60932777777778</v>
      </c>
      <c r="S72" s="63"/>
      <c r="T72" s="71"/>
      <c r="U72" s="41"/>
      <c r="V72" s="41"/>
      <c r="W72" s="71"/>
      <c r="X72" s="41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360.6424</v>
      </c>
      <c r="E73" s="88" t="n">
        <v>38.8366</v>
      </c>
      <c r="F73" s="88" t="n">
        <v>44.3613</v>
      </c>
      <c r="G73" s="88" t="n">
        <v>44.7335</v>
      </c>
      <c r="H73" s="175"/>
      <c r="I73" s="175"/>
      <c r="J73" s="67" t="n">
        <f aca="false">H73/3600</f>
        <v>0</v>
      </c>
      <c r="L73" s="87" t="n">
        <v>360.5816</v>
      </c>
      <c r="M73" s="88" t="n">
        <v>38.8445</v>
      </c>
      <c r="N73" s="88" t="n">
        <v>44.4286</v>
      </c>
      <c r="O73" s="88" t="n">
        <v>44.752</v>
      </c>
      <c r="P73" s="88" t="n">
        <v>12288.64</v>
      </c>
      <c r="Q73" s="88" t="n">
        <v>27.45</v>
      </c>
      <c r="R73" s="89" t="n">
        <f aca="false">P73/3600</f>
        <v>3.41351111111111</v>
      </c>
      <c r="S73" s="63"/>
      <c r="T73" s="71"/>
      <c r="U73" s="41"/>
      <c r="V73" s="41"/>
      <c r="W73" s="71"/>
      <c r="X73" s="41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189.8008</v>
      </c>
      <c r="E74" s="91" t="n">
        <v>36.1124</v>
      </c>
      <c r="F74" s="91" t="n">
        <v>43.2339</v>
      </c>
      <c r="G74" s="91" t="n">
        <v>43.5118</v>
      </c>
      <c r="H74" s="176"/>
      <c r="I74" s="176"/>
      <c r="J74" s="76" t="n">
        <f aca="false">H74/3600</f>
        <v>0</v>
      </c>
      <c r="L74" s="90" t="n">
        <v>189.6416</v>
      </c>
      <c r="M74" s="91" t="n">
        <v>36.1107</v>
      </c>
      <c r="N74" s="91" t="n">
        <v>43.279</v>
      </c>
      <c r="O74" s="91" t="n">
        <v>43.4474</v>
      </c>
      <c r="P74" s="91" t="n">
        <v>10680.1</v>
      </c>
      <c r="Q74" s="91" t="n">
        <v>21.46</v>
      </c>
      <c r="R74" s="92" t="n">
        <f aca="false">P74/3600</f>
        <v>2.96669444444444</v>
      </c>
      <c r="S74" s="63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4" t="n">
        <v>3166.3896</v>
      </c>
      <c r="E75" s="85" t="n">
        <v>43.4935</v>
      </c>
      <c r="F75" s="85" t="n">
        <v>48.6448</v>
      </c>
      <c r="G75" s="85" t="n">
        <v>48.3537</v>
      </c>
      <c r="H75" s="174"/>
      <c r="I75" s="174"/>
      <c r="J75" s="59" t="n">
        <f aca="false">H75/3600</f>
        <v>0</v>
      </c>
      <c r="L75" s="84" t="n">
        <v>3162.892</v>
      </c>
      <c r="M75" s="85" t="n">
        <v>43.4883</v>
      </c>
      <c r="N75" s="85" t="n">
        <v>48.651</v>
      </c>
      <c r="O75" s="85" t="n">
        <v>48.3538</v>
      </c>
      <c r="P75" s="85" t="n">
        <v>15193.72</v>
      </c>
      <c r="Q75" s="85" t="n">
        <v>39.67</v>
      </c>
      <c r="R75" s="86" t="n">
        <f aca="false">P75/3600</f>
        <v>4.22047777777778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973.9688</v>
      </c>
      <c r="E76" s="88" t="n">
        <v>41.1543</v>
      </c>
      <c r="F76" s="88" t="n">
        <v>47.2021</v>
      </c>
      <c r="G76" s="88" t="n">
        <v>46.4588</v>
      </c>
      <c r="H76" s="175"/>
      <c r="I76" s="175"/>
      <c r="J76" s="67" t="n">
        <f aca="false">H76/3600</f>
        <v>0</v>
      </c>
      <c r="L76" s="87" t="n">
        <v>974.0512</v>
      </c>
      <c r="M76" s="88" t="n">
        <v>41.1566</v>
      </c>
      <c r="N76" s="88" t="n">
        <v>47.1831</v>
      </c>
      <c r="O76" s="88" t="n">
        <v>46.4659</v>
      </c>
      <c r="P76" s="88" t="n">
        <v>13188.06</v>
      </c>
      <c r="Q76" s="88" t="n">
        <v>31.25</v>
      </c>
      <c r="R76" s="89" t="n">
        <f aca="false">P76/3600</f>
        <v>3.66335</v>
      </c>
      <c r="S76" s="63"/>
      <c r="T76" s="71"/>
      <c r="U76" s="41"/>
      <c r="V76" s="41"/>
      <c r="W76" s="71"/>
      <c r="X76" s="41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431.4736</v>
      </c>
      <c r="E77" s="88" t="n">
        <v>38.655</v>
      </c>
      <c r="F77" s="88" t="n">
        <v>45.8935</v>
      </c>
      <c r="G77" s="88" t="n">
        <v>44.4432</v>
      </c>
      <c r="H77" s="175"/>
      <c r="I77" s="175"/>
      <c r="J77" s="67" t="n">
        <f aca="false">H77/3600</f>
        <v>0</v>
      </c>
      <c r="L77" s="87" t="n">
        <v>431.5648</v>
      </c>
      <c r="M77" s="88" t="n">
        <v>38.6503</v>
      </c>
      <c r="N77" s="88" t="n">
        <v>45.8726</v>
      </c>
      <c r="O77" s="88" t="n">
        <v>44.4508</v>
      </c>
      <c r="P77" s="88" t="n">
        <v>12340.84</v>
      </c>
      <c r="Q77" s="88" t="n">
        <v>28.46</v>
      </c>
      <c r="R77" s="89" t="n">
        <f aca="false">P77/3600</f>
        <v>3.42801111111111</v>
      </c>
      <c r="S77" s="63"/>
      <c r="T77" s="71"/>
      <c r="U77" s="41"/>
      <c r="V77" s="41"/>
      <c r="W77" s="71"/>
      <c r="X77" s="41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223.2912</v>
      </c>
      <c r="E78" s="91" t="n">
        <v>35.7142</v>
      </c>
      <c r="F78" s="91" t="n">
        <v>45.0589</v>
      </c>
      <c r="G78" s="91" t="n">
        <v>43.0238</v>
      </c>
      <c r="H78" s="176"/>
      <c r="I78" s="176"/>
      <c r="J78" s="76" t="n">
        <f aca="false">H78/3600</f>
        <v>0</v>
      </c>
      <c r="L78" s="90" t="n">
        <v>223.2168</v>
      </c>
      <c r="M78" s="91" t="n">
        <v>35.6884</v>
      </c>
      <c r="N78" s="91" t="n">
        <v>44.9463</v>
      </c>
      <c r="O78" s="91" t="n">
        <v>42.9618</v>
      </c>
      <c r="P78" s="91" t="n">
        <v>11940.86</v>
      </c>
      <c r="Q78" s="91" t="n">
        <v>26.75</v>
      </c>
      <c r="R78" s="92" t="n">
        <f aca="false">P78/3600</f>
        <v>3.31690555555556</v>
      </c>
      <c r="S78" s="63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4" t="n">
        <v>2632.7008</v>
      </c>
      <c r="E79" s="85" t="n">
        <v>43.3844</v>
      </c>
      <c r="F79" s="85" t="n">
        <v>48.4531</v>
      </c>
      <c r="G79" s="85" t="n">
        <v>48.6847</v>
      </c>
      <c r="H79" s="174"/>
      <c r="I79" s="174"/>
      <c r="J79" s="59" t="n">
        <f aca="false">H79/3600</f>
        <v>0</v>
      </c>
      <c r="L79" s="84" t="n">
        <v>2634.716</v>
      </c>
      <c r="M79" s="85" t="n">
        <v>43.3799</v>
      </c>
      <c r="N79" s="85" t="n">
        <v>48.463</v>
      </c>
      <c r="O79" s="85" t="n">
        <v>48.6986</v>
      </c>
      <c r="P79" s="85" t="n">
        <v>15205.92</v>
      </c>
      <c r="Q79" s="85" t="n">
        <v>37.41</v>
      </c>
      <c r="R79" s="86" t="n">
        <f aca="false">P79/3600</f>
        <v>4.22386666666667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780.708</v>
      </c>
      <c r="E80" s="88" t="n">
        <v>40.9683</v>
      </c>
      <c r="F80" s="88" t="n">
        <v>46.5704</v>
      </c>
      <c r="G80" s="88" t="n">
        <v>46.7235</v>
      </c>
      <c r="H80" s="175"/>
      <c r="I80" s="175"/>
      <c r="J80" s="67" t="n">
        <f aca="false">H80/3600</f>
        <v>0</v>
      </c>
      <c r="L80" s="87" t="n">
        <v>780.9704</v>
      </c>
      <c r="M80" s="88" t="n">
        <v>40.9687</v>
      </c>
      <c r="N80" s="88" t="n">
        <v>46.5727</v>
      </c>
      <c r="O80" s="88" t="n">
        <v>46.702</v>
      </c>
      <c r="P80" s="88" t="n">
        <v>13319.8</v>
      </c>
      <c r="Q80" s="88" t="n">
        <v>31.84</v>
      </c>
      <c r="R80" s="89" t="n">
        <f aca="false">P80/3600</f>
        <v>3.69994444444444</v>
      </c>
      <c r="S80" s="63"/>
      <c r="T80" s="71"/>
      <c r="U80" s="41"/>
      <c r="V80" s="41"/>
      <c r="W80" s="71"/>
      <c r="X80" s="41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29.2128</v>
      </c>
      <c r="E81" s="88" t="n">
        <v>38.4274</v>
      </c>
      <c r="F81" s="88" t="n">
        <v>44.888</v>
      </c>
      <c r="G81" s="88" t="n">
        <v>44.906</v>
      </c>
      <c r="H81" s="175"/>
      <c r="I81" s="175"/>
      <c r="J81" s="67" t="n">
        <f aca="false">H81/3600</f>
        <v>0</v>
      </c>
      <c r="L81" s="87" t="n">
        <v>329.8024</v>
      </c>
      <c r="M81" s="88" t="n">
        <v>38.4253</v>
      </c>
      <c r="N81" s="88" t="n">
        <v>44.9222</v>
      </c>
      <c r="O81" s="88" t="n">
        <v>44.9217</v>
      </c>
      <c r="P81" s="88" t="n">
        <v>12822.59</v>
      </c>
      <c r="Q81" s="88" t="n">
        <v>28.92</v>
      </c>
      <c r="R81" s="89" t="n">
        <f aca="false">P81/3600</f>
        <v>3.56183055555556</v>
      </c>
      <c r="S81" s="63"/>
      <c r="T81" s="71"/>
      <c r="U81" s="41"/>
      <c r="V81" s="41"/>
      <c r="W81" s="71"/>
      <c r="X81" s="41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8.6008</v>
      </c>
      <c r="E82" s="91" t="n">
        <v>35.7556</v>
      </c>
      <c r="F82" s="91" t="n">
        <v>43.5544</v>
      </c>
      <c r="G82" s="91" t="n">
        <v>43.4954</v>
      </c>
      <c r="H82" s="176"/>
      <c r="I82" s="176"/>
      <c r="J82" s="76" t="n">
        <f aca="false">H82/3600</f>
        <v>0</v>
      </c>
      <c r="L82" s="90" t="n">
        <v>168.8536</v>
      </c>
      <c r="M82" s="91" t="n">
        <v>35.7573</v>
      </c>
      <c r="N82" s="91" t="n">
        <v>43.6091</v>
      </c>
      <c r="O82" s="91" t="n">
        <v>43.4764</v>
      </c>
      <c r="P82" s="91" t="n">
        <v>11835.85</v>
      </c>
      <c r="Q82" s="91" t="n">
        <v>23.51</v>
      </c>
      <c r="R82" s="92" t="n">
        <f aca="false">P82/3600</f>
        <v>3.28773611111111</v>
      </c>
      <c r="S82" s="63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84" t="n">
        <v>4283.4992</v>
      </c>
      <c r="E83" s="85" t="n">
        <v>40.3817</v>
      </c>
      <c r="F83" s="85" t="n">
        <v>42.7685</v>
      </c>
      <c r="G83" s="85" t="n">
        <v>43.3073</v>
      </c>
      <c r="H83" s="174"/>
      <c r="I83" s="174"/>
      <c r="J83" s="59" t="n">
        <f aca="false">H83/3600</f>
        <v>0</v>
      </c>
      <c r="L83" s="84" t="n">
        <v>4284.02</v>
      </c>
      <c r="M83" s="85" t="n">
        <v>40.3831</v>
      </c>
      <c r="N83" s="85" t="n">
        <v>42.7696</v>
      </c>
      <c r="O83" s="85" t="n">
        <v>43.3335</v>
      </c>
      <c r="P83" s="85" t="n">
        <v>8031.05</v>
      </c>
      <c r="Q83" s="85" t="n">
        <v>18.72</v>
      </c>
      <c r="R83" s="86" t="n">
        <f aca="false">P83/3600</f>
        <v>2.23084722222222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7" t="n">
        <v>1984.9912</v>
      </c>
      <c r="E84" s="88" t="n">
        <v>37.0224</v>
      </c>
      <c r="F84" s="88" t="n">
        <v>39.9608</v>
      </c>
      <c r="G84" s="88" t="n">
        <v>40.2179</v>
      </c>
      <c r="H84" s="175"/>
      <c r="I84" s="175"/>
      <c r="J84" s="67" t="n">
        <f aca="false">H84/3600</f>
        <v>0</v>
      </c>
      <c r="L84" s="87" t="n">
        <v>1985.9024</v>
      </c>
      <c r="M84" s="88" t="n">
        <v>37.0235</v>
      </c>
      <c r="N84" s="88" t="n">
        <v>39.9485</v>
      </c>
      <c r="O84" s="88" t="n">
        <v>40.2198</v>
      </c>
      <c r="P84" s="88" t="n">
        <v>6803.81</v>
      </c>
      <c r="Q84" s="88" t="n">
        <v>15.67</v>
      </c>
      <c r="R84" s="89" t="n">
        <f aca="false">P84/3600</f>
        <v>1.88994722222222</v>
      </c>
      <c r="S84" s="63"/>
      <c r="T84" s="71"/>
      <c r="U84" s="41"/>
      <c r="V84" s="41"/>
      <c r="W84" s="71"/>
      <c r="X84" s="41"/>
      <c r="Y84" s="72"/>
    </row>
    <row r="85" customFormat="false" ht="12" hidden="false" customHeight="false" outlineLevel="0" collapsed="false">
      <c r="A85" s="11"/>
      <c r="B85" s="11"/>
      <c r="C85" s="11" t="n">
        <v>32</v>
      </c>
      <c r="D85" s="87" t="n">
        <v>940.816</v>
      </c>
      <c r="E85" s="88" t="n">
        <v>34.0682</v>
      </c>
      <c r="F85" s="88" t="n">
        <v>37.6924</v>
      </c>
      <c r="G85" s="88" t="n">
        <v>37.8136</v>
      </c>
      <c r="H85" s="175"/>
      <c r="I85" s="175"/>
      <c r="J85" s="67" t="n">
        <f aca="false">H85/3600</f>
        <v>0</v>
      </c>
      <c r="L85" s="87" t="n">
        <v>940.312</v>
      </c>
      <c r="M85" s="88" t="n">
        <v>34.0695</v>
      </c>
      <c r="N85" s="88" t="n">
        <v>37.7248</v>
      </c>
      <c r="O85" s="88" t="n">
        <v>37.7956</v>
      </c>
      <c r="P85" s="88" t="n">
        <v>5881.53</v>
      </c>
      <c r="Q85" s="88" t="n">
        <v>13.28</v>
      </c>
      <c r="R85" s="89" t="n">
        <f aca="false">P85/3600</f>
        <v>1.63375833333333</v>
      </c>
      <c r="S85" s="63"/>
      <c r="T85" s="71"/>
      <c r="U85" s="41"/>
      <c r="V85" s="41"/>
      <c r="W85" s="71"/>
      <c r="X85" s="41"/>
      <c r="Y85" s="72"/>
    </row>
    <row r="86" customFormat="false" ht="12.75" hidden="false" customHeight="false" outlineLevel="0" collapsed="false">
      <c r="A86" s="11"/>
      <c r="B86" s="16"/>
      <c r="C86" s="16" t="n">
        <v>37</v>
      </c>
      <c r="D86" s="90" t="n">
        <v>479.9592</v>
      </c>
      <c r="E86" s="91" t="n">
        <v>31.4534</v>
      </c>
      <c r="F86" s="91" t="n">
        <v>35.9378</v>
      </c>
      <c r="G86" s="91" t="n">
        <v>36.026</v>
      </c>
      <c r="H86" s="176"/>
      <c r="I86" s="176"/>
      <c r="J86" s="76" t="n">
        <f aca="false">H86/3600</f>
        <v>0</v>
      </c>
      <c r="L86" s="90" t="n">
        <v>480.1016</v>
      </c>
      <c r="M86" s="91" t="n">
        <v>31.4361</v>
      </c>
      <c r="N86" s="91" t="n">
        <v>35.9811</v>
      </c>
      <c r="O86" s="91" t="n">
        <v>36.0962</v>
      </c>
      <c r="P86" s="91" t="n">
        <v>5216.05</v>
      </c>
      <c r="Q86" s="91" t="n">
        <v>12.39</v>
      </c>
      <c r="R86" s="92" t="n">
        <f aca="false">P86/3600</f>
        <v>1.44890277777778</v>
      </c>
      <c r="S86" s="63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84" t="n">
        <v>5870.0088</v>
      </c>
      <c r="E87" s="85" t="n">
        <v>42.8849</v>
      </c>
      <c r="F87" s="85" t="n">
        <v>45.4952</v>
      </c>
      <c r="G87" s="85" t="n">
        <v>45.83</v>
      </c>
      <c r="H87" s="174"/>
      <c r="I87" s="174"/>
      <c r="J87" s="59" t="n">
        <f aca="false">H87/3600</f>
        <v>0</v>
      </c>
      <c r="L87" s="84" t="n">
        <v>5869.4083</v>
      </c>
      <c r="M87" s="85" t="n">
        <v>42.8854</v>
      </c>
      <c r="N87" s="85" t="n">
        <v>45.5027</v>
      </c>
      <c r="O87" s="85" t="n">
        <v>45.8354</v>
      </c>
      <c r="P87" s="85" t="n">
        <v>17812.4</v>
      </c>
      <c r="Q87" s="85" t="n">
        <v>32.99</v>
      </c>
      <c r="R87" s="86" t="n">
        <f aca="false">P87/3600</f>
        <v>4.9478888888888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7" t="n">
        <v>2906.8536</v>
      </c>
      <c r="E88" s="88" t="n">
        <v>38.8579</v>
      </c>
      <c r="F88" s="88" t="n">
        <v>42.4488</v>
      </c>
      <c r="G88" s="88" t="n">
        <v>42.7522</v>
      </c>
      <c r="H88" s="175"/>
      <c r="I88" s="175"/>
      <c r="J88" s="67" t="n">
        <f aca="false">H88/3600</f>
        <v>0</v>
      </c>
      <c r="L88" s="87" t="n">
        <v>2907.648</v>
      </c>
      <c r="M88" s="88" t="n">
        <v>38.8474</v>
      </c>
      <c r="N88" s="88" t="n">
        <v>42.4298</v>
      </c>
      <c r="O88" s="88" t="n">
        <v>42.7354</v>
      </c>
      <c r="P88" s="88" t="n">
        <v>16675.91</v>
      </c>
      <c r="Q88" s="88" t="n">
        <v>30.55</v>
      </c>
      <c r="R88" s="89" t="n">
        <f aca="false">P88/3600</f>
        <v>4.63219722222222</v>
      </c>
      <c r="S88" s="63"/>
      <c r="T88" s="71"/>
      <c r="U88" s="41"/>
      <c r="V88" s="41"/>
      <c r="W88" s="71"/>
      <c r="X88" s="41"/>
      <c r="Y88" s="72"/>
    </row>
    <row r="89" customFormat="false" ht="12" hidden="false" customHeight="false" outlineLevel="0" collapsed="false">
      <c r="A89" s="11"/>
      <c r="B89" s="11"/>
      <c r="C89" s="11" t="n">
        <v>32</v>
      </c>
      <c r="D89" s="87" t="n">
        <v>1380.3638</v>
      </c>
      <c r="E89" s="88" t="n">
        <v>35.0959</v>
      </c>
      <c r="F89" s="88" t="n">
        <v>40.2267</v>
      </c>
      <c r="G89" s="88" t="n">
        <v>40.1063</v>
      </c>
      <c r="H89" s="175"/>
      <c r="I89" s="175"/>
      <c r="J89" s="67" t="n">
        <f aca="false">H89/3600</f>
        <v>0</v>
      </c>
      <c r="L89" s="87" t="n">
        <v>1381.2058</v>
      </c>
      <c r="M89" s="88" t="n">
        <v>35.0988</v>
      </c>
      <c r="N89" s="88" t="n">
        <v>40.2002</v>
      </c>
      <c r="O89" s="88" t="n">
        <v>40.0918</v>
      </c>
      <c r="P89" s="88" t="n">
        <v>12857.95</v>
      </c>
      <c r="Q89" s="88" t="n">
        <v>25.21</v>
      </c>
      <c r="R89" s="89" t="n">
        <f aca="false">P89/3600</f>
        <v>3.57165277777778</v>
      </c>
      <c r="S89" s="63"/>
      <c r="T89" s="71"/>
      <c r="U89" s="41"/>
      <c r="V89" s="41"/>
      <c r="W89" s="71"/>
      <c r="X89" s="41"/>
      <c r="Y89" s="72"/>
    </row>
    <row r="90" customFormat="false" ht="12.75" hidden="false" customHeight="false" outlineLevel="0" collapsed="false">
      <c r="A90" s="11"/>
      <c r="B90" s="16"/>
      <c r="C90" s="16" t="n">
        <v>37</v>
      </c>
      <c r="D90" s="90" t="n">
        <v>626.0832</v>
      </c>
      <c r="E90" s="91" t="n">
        <v>31.7928</v>
      </c>
      <c r="F90" s="91" t="n">
        <v>38.7471</v>
      </c>
      <c r="G90" s="91" t="n">
        <v>38.0113</v>
      </c>
      <c r="H90" s="176"/>
      <c r="I90" s="176"/>
      <c r="J90" s="76" t="n">
        <f aca="false">H90/3600</f>
        <v>0</v>
      </c>
      <c r="L90" s="90" t="n">
        <v>625.5254</v>
      </c>
      <c r="M90" s="91" t="n">
        <v>31.7839</v>
      </c>
      <c r="N90" s="91" t="n">
        <v>38.705</v>
      </c>
      <c r="O90" s="91" t="n">
        <v>38.0101</v>
      </c>
      <c r="P90" s="91" t="n">
        <v>10964.96</v>
      </c>
      <c r="Q90" s="91" t="n">
        <v>22.8</v>
      </c>
      <c r="R90" s="92" t="n">
        <f aca="false">P90/3600</f>
        <v>3.04582222222222</v>
      </c>
      <c r="S90" s="63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84" t="n">
        <v>350.5064</v>
      </c>
      <c r="E91" s="85" t="n">
        <v>46.9075</v>
      </c>
      <c r="F91" s="85" t="n">
        <v>44.8388</v>
      </c>
      <c r="G91" s="85" t="n">
        <v>44.8635</v>
      </c>
      <c r="H91" s="174"/>
      <c r="I91" s="174"/>
      <c r="J91" s="59" t="n">
        <f aca="false">H91/3600</f>
        <v>0</v>
      </c>
      <c r="L91" s="84" t="n">
        <v>350.268</v>
      </c>
      <c r="M91" s="85" t="n">
        <v>46.9397</v>
      </c>
      <c r="N91" s="85" t="n">
        <v>44.8275</v>
      </c>
      <c r="O91" s="85" t="n">
        <v>44.8735</v>
      </c>
      <c r="P91" s="85" t="n">
        <v>6253.11</v>
      </c>
      <c r="Q91" s="85" t="n">
        <v>10.68</v>
      </c>
      <c r="R91" s="86" t="n">
        <f aca="false">P91/3600</f>
        <v>1.736975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7" t="n">
        <v>255.528</v>
      </c>
      <c r="E92" s="88" t="n">
        <v>42.6248</v>
      </c>
      <c r="F92" s="88" t="n">
        <v>41.033</v>
      </c>
      <c r="G92" s="88" t="n">
        <v>41.2216</v>
      </c>
      <c r="H92" s="175"/>
      <c r="I92" s="175"/>
      <c r="J92" s="67" t="n">
        <f aca="false">H92/3600</f>
        <v>0</v>
      </c>
      <c r="L92" s="87" t="n">
        <v>255.0504</v>
      </c>
      <c r="M92" s="88" t="n">
        <v>42.658</v>
      </c>
      <c r="N92" s="88" t="n">
        <v>41.0562</v>
      </c>
      <c r="O92" s="88" t="n">
        <v>41.2305</v>
      </c>
      <c r="P92" s="88" t="n">
        <v>5463.46</v>
      </c>
      <c r="Q92" s="88" t="n">
        <v>9.79</v>
      </c>
      <c r="R92" s="89" t="n">
        <f aca="false">P92/3600</f>
        <v>1.51762777777778</v>
      </c>
      <c r="S92" s="63"/>
      <c r="T92" s="71"/>
      <c r="U92" s="41"/>
      <c r="V92" s="41"/>
      <c r="W92" s="71"/>
      <c r="X92" s="41"/>
      <c r="Y92" s="72"/>
    </row>
    <row r="93" customFormat="false" ht="12" hidden="false" customHeight="false" outlineLevel="0" collapsed="false">
      <c r="A93" s="11"/>
      <c r="B93" s="11"/>
      <c r="C93" s="11" t="n">
        <v>32</v>
      </c>
      <c r="D93" s="87" t="n">
        <v>189.9784</v>
      </c>
      <c r="E93" s="88" t="n">
        <v>38.0188</v>
      </c>
      <c r="F93" s="88" t="n">
        <v>38.9783</v>
      </c>
      <c r="G93" s="88" t="n">
        <v>39.2024</v>
      </c>
      <c r="H93" s="175"/>
      <c r="I93" s="175"/>
      <c r="J93" s="67" t="n">
        <f aca="false">H93/3600</f>
        <v>0</v>
      </c>
      <c r="L93" s="87" t="n">
        <v>188.9496</v>
      </c>
      <c r="M93" s="88" t="n">
        <v>38.0302</v>
      </c>
      <c r="N93" s="88" t="n">
        <v>39.0342</v>
      </c>
      <c r="O93" s="88" t="n">
        <v>39.2602</v>
      </c>
      <c r="P93" s="88" t="n">
        <v>5371.73</v>
      </c>
      <c r="Q93" s="88" t="n">
        <v>9.76</v>
      </c>
      <c r="R93" s="89" t="n">
        <f aca="false">P93/3600</f>
        <v>1.49214722222222</v>
      </c>
      <c r="S93" s="63"/>
      <c r="T93" s="71"/>
      <c r="U93" s="41"/>
      <c r="V93" s="41"/>
      <c r="W93" s="71"/>
      <c r="X93" s="41"/>
      <c r="Y93" s="72"/>
    </row>
    <row r="94" customFormat="false" ht="12.75" hidden="false" customHeight="false" outlineLevel="0" collapsed="false">
      <c r="A94" s="11"/>
      <c r="B94" s="16"/>
      <c r="C94" s="16" t="n">
        <v>37</v>
      </c>
      <c r="D94" s="90" t="n">
        <v>134.9368</v>
      </c>
      <c r="E94" s="91" t="n">
        <v>33.293</v>
      </c>
      <c r="F94" s="91" t="n">
        <v>37.8929</v>
      </c>
      <c r="G94" s="91" t="n">
        <v>37.9094</v>
      </c>
      <c r="H94" s="176"/>
      <c r="I94" s="176"/>
      <c r="J94" s="76" t="n">
        <f aca="false">H94/3600</f>
        <v>0</v>
      </c>
      <c r="L94" s="90" t="n">
        <v>135.7384</v>
      </c>
      <c r="M94" s="91" t="n">
        <v>33.2726</v>
      </c>
      <c r="N94" s="91" t="n">
        <v>37.8699</v>
      </c>
      <c r="O94" s="91" t="n">
        <v>37.8976</v>
      </c>
      <c r="P94" s="91" t="n">
        <v>5734.55</v>
      </c>
      <c r="Q94" s="91" t="n">
        <v>10.8</v>
      </c>
      <c r="R94" s="92" t="n">
        <f aca="false">P94/3600</f>
        <v>1.59293055555556</v>
      </c>
      <c r="S94" s="63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84" t="n">
        <v>718.5078</v>
      </c>
      <c r="E95" s="85" t="n">
        <v>49.0251</v>
      </c>
      <c r="F95" s="85" t="n">
        <v>52.3621</v>
      </c>
      <c r="G95" s="85" t="n">
        <v>53.3965</v>
      </c>
      <c r="H95" s="174"/>
      <c r="I95" s="174"/>
      <c r="J95" s="59" t="n">
        <f aca="false">H95/3600</f>
        <v>0</v>
      </c>
      <c r="L95" s="84" t="n">
        <v>719.7811</v>
      </c>
      <c r="M95" s="85" t="n">
        <v>49.0382</v>
      </c>
      <c r="N95" s="85" t="n">
        <v>52.3638</v>
      </c>
      <c r="O95" s="85" t="n">
        <v>53.4196</v>
      </c>
      <c r="P95" s="85" t="n">
        <v>11958.77</v>
      </c>
      <c r="Q95" s="85" t="n">
        <v>24.27</v>
      </c>
      <c r="R95" s="86" t="n">
        <f aca="false">P95/3600</f>
        <v>3.32188055555556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7" t="n">
        <v>419.4214</v>
      </c>
      <c r="E96" s="88" t="n">
        <v>45.1535</v>
      </c>
      <c r="F96" s="88" t="n">
        <v>49.0567</v>
      </c>
      <c r="G96" s="88" t="n">
        <v>50.2437</v>
      </c>
      <c r="H96" s="175"/>
      <c r="I96" s="175"/>
      <c r="J96" s="67" t="n">
        <f aca="false">H96/3600</f>
        <v>0</v>
      </c>
      <c r="L96" s="87" t="n">
        <v>420.1181</v>
      </c>
      <c r="M96" s="88" t="n">
        <v>45.1697</v>
      </c>
      <c r="N96" s="88" t="n">
        <v>49.0536</v>
      </c>
      <c r="O96" s="88" t="n">
        <v>50.2052</v>
      </c>
      <c r="P96" s="88" t="n">
        <v>11249.07</v>
      </c>
      <c r="Q96" s="88" t="n">
        <v>25.01</v>
      </c>
      <c r="R96" s="89" t="n">
        <f aca="false">P96/3600</f>
        <v>3.12474166666667</v>
      </c>
      <c r="S96" s="63"/>
      <c r="T96" s="71"/>
      <c r="U96" s="41"/>
      <c r="V96" s="41"/>
      <c r="W96" s="71"/>
      <c r="X96" s="41"/>
      <c r="Y96" s="72"/>
    </row>
    <row r="97" customFormat="false" ht="12" hidden="false" customHeight="false" outlineLevel="0" collapsed="false">
      <c r="A97" s="11"/>
      <c r="B97" s="11"/>
      <c r="C97" s="11" t="n">
        <v>32</v>
      </c>
      <c r="D97" s="87" t="n">
        <v>244.9597</v>
      </c>
      <c r="E97" s="88" t="n">
        <v>41.4396</v>
      </c>
      <c r="F97" s="88" t="n">
        <v>46.5431</v>
      </c>
      <c r="G97" s="88" t="n">
        <v>47.7945</v>
      </c>
      <c r="H97" s="175"/>
      <c r="I97" s="175"/>
      <c r="J97" s="67" t="n">
        <f aca="false">H97/3600</f>
        <v>0</v>
      </c>
      <c r="L97" s="87" t="n">
        <v>245.5059</v>
      </c>
      <c r="M97" s="88" t="n">
        <v>41.4087</v>
      </c>
      <c r="N97" s="88" t="n">
        <v>46.4996</v>
      </c>
      <c r="O97" s="88" t="n">
        <v>47.7881</v>
      </c>
      <c r="P97" s="88" t="n">
        <v>10639.55</v>
      </c>
      <c r="Q97" s="88" t="n">
        <v>23.39</v>
      </c>
      <c r="R97" s="89" t="n">
        <f aca="false">P97/3600</f>
        <v>2.95543055555556</v>
      </c>
      <c r="S97" s="63"/>
      <c r="T97" s="71"/>
      <c r="U97" s="41"/>
      <c r="V97" s="41"/>
      <c r="W97" s="71"/>
      <c r="X97" s="41"/>
      <c r="Y97" s="72"/>
    </row>
    <row r="98" customFormat="false" ht="12.75" hidden="false" customHeight="false" outlineLevel="0" collapsed="false">
      <c r="A98" s="16"/>
      <c r="B98" s="16"/>
      <c r="C98" s="16" t="n">
        <v>37</v>
      </c>
      <c r="D98" s="90" t="n">
        <v>149.9523</v>
      </c>
      <c r="E98" s="91" t="n">
        <v>37.7795</v>
      </c>
      <c r="F98" s="91" t="n">
        <v>44.7391</v>
      </c>
      <c r="G98" s="91" t="n">
        <v>46.0576</v>
      </c>
      <c r="H98" s="176"/>
      <c r="I98" s="176"/>
      <c r="J98" s="76" t="n">
        <f aca="false">H98/3600</f>
        <v>0</v>
      </c>
      <c r="L98" s="90" t="n">
        <v>150.7344</v>
      </c>
      <c r="M98" s="91" t="n">
        <v>37.7422</v>
      </c>
      <c r="N98" s="91" t="n">
        <v>44.7025</v>
      </c>
      <c r="O98" s="91" t="n">
        <v>46.1486</v>
      </c>
      <c r="P98" s="91" t="n">
        <v>9362.91</v>
      </c>
      <c r="Q98" s="91" t="n">
        <v>21.2</v>
      </c>
      <c r="R98" s="92" t="n">
        <f aca="false">P98/3600</f>
        <v>2.60080833333333</v>
      </c>
      <c r="S98" s="63"/>
      <c r="T98" s="71"/>
      <c r="U98" s="41"/>
      <c r="V98" s="41"/>
      <c r="W98" s="71"/>
      <c r="X98" s="41"/>
      <c r="Y98" s="72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0</v>
      </c>
      <c r="C105" s="50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67" t="e">
        <f aca="false">GEOMEAN(I3:I98)</f>
        <v>#NUM!</v>
      </c>
      <c r="J106" s="167" t="n">
        <f aca="false">GEOMEAN(J3:J98)</f>
        <v>0</v>
      </c>
      <c r="Q106" s="167" t="n">
        <f aca="false">GEOMEAN(Q3:Q98)</f>
        <v>19.2590176247417</v>
      </c>
      <c r="R106" s="99" t="n">
        <f aca="false">GEOMEAN(R3:R98)</f>
        <v>2.3482018619305</v>
      </c>
    </row>
    <row r="107" customFormat="false" ht="12" hidden="false" customHeight="false" outlineLevel="0" collapsed="false">
      <c r="B107" s="1" t="s">
        <v>82</v>
      </c>
      <c r="Q107" s="168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83</v>
      </c>
      <c r="I108" s="167" t="n">
        <f aca="false">SUM(I3:I98)/3600</f>
        <v>0</v>
      </c>
      <c r="J108" s="167" t="n">
        <f aca="false">SUM(J3:J98)</f>
        <v>0</v>
      </c>
      <c r="Q108" s="167" t="n">
        <f aca="false">SUM(Q3:Q98)/3600</f>
        <v>0.662655555555556</v>
      </c>
      <c r="R108" s="99" t="n">
        <f aca="false">SUM(R3:R98)</f>
        <v>288.0193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2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T83:V9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conditionalFormatting sqref="T99:V104">
    <cfRule type="cellIs" priority="164" operator="greaterThan" aboveAverage="0" equalAverage="0" bottom="0" percent="0" rank="0" text="" dxfId="780">
      <formula>0.03</formula>
    </cfRule>
    <cfRule type="cellIs" priority="165" operator="lessThan" aboveAverage="0" equalAverage="0" bottom="0" percent="0" rank="0" text="" dxfId="781">
      <formula>-0.03</formula>
    </cfRule>
  </conditionalFormatting>
  <conditionalFormatting sqref="W99:Y103">
    <cfRule type="cellIs" priority="166" operator="greaterThan" aboveAverage="0" equalAverage="0" bottom="0" percent="0" rank="0" text="" dxfId="782">
      <formula>0.03</formula>
    </cfRule>
    <cfRule type="cellIs" priority="167" operator="lessThan" aboveAverage="0" equalAverage="0" bottom="0" percent="0" rank="0" text="" dxfId="783">
      <formula>-0.03</formula>
    </cfRule>
  </conditionalFormatting>
  <conditionalFormatting sqref="W83">
    <cfRule type="cellIs" priority="168" operator="greaterThan" aboveAverage="0" equalAverage="0" bottom="0" percent="0" rank="0" text="" dxfId="784">
      <formula>0.03</formula>
    </cfRule>
    <cfRule type="cellIs" priority="169" operator="lessThan" aboveAverage="0" equalAverage="0" bottom="0" percent="0" rank="0" text="" dxfId="785">
      <formula>-0.03</formula>
    </cfRule>
  </conditionalFormatting>
  <conditionalFormatting sqref="X83">
    <cfRule type="cellIs" priority="170" operator="greaterThan" aboveAverage="0" equalAverage="0" bottom="0" percent="0" rank="0" text="" dxfId="786">
      <formula>0.03</formula>
    </cfRule>
    <cfRule type="cellIs" priority="171" operator="lessThan" aboveAverage="0" equalAverage="0" bottom="0" percent="0" rank="0" text="" dxfId="787">
      <formula>-0.03</formula>
    </cfRule>
  </conditionalFormatting>
  <conditionalFormatting sqref="Y83">
    <cfRule type="cellIs" priority="172" operator="greaterThan" aboveAverage="0" equalAverage="0" bottom="0" percent="0" rank="0" text="" dxfId="788">
      <formula>0.03</formula>
    </cfRule>
    <cfRule type="cellIs" priority="173" operator="lessThan" aboveAverage="0" equalAverage="0" bottom="0" percent="0" rank="0" text="" dxfId="789">
      <formula>-0.03</formula>
    </cfRule>
  </conditionalFormatting>
  <conditionalFormatting sqref="W87">
    <cfRule type="cellIs" priority="174" operator="greaterThan" aboveAverage="0" equalAverage="0" bottom="0" percent="0" rank="0" text="" dxfId="790">
      <formula>0.03</formula>
    </cfRule>
    <cfRule type="cellIs" priority="175" operator="lessThan" aboveAverage="0" equalAverage="0" bottom="0" percent="0" rank="0" text="" dxfId="791">
      <formula>-0.03</formula>
    </cfRule>
  </conditionalFormatting>
  <conditionalFormatting sqref="X87">
    <cfRule type="cellIs" priority="176" operator="greaterThan" aboveAverage="0" equalAverage="0" bottom="0" percent="0" rank="0" text="" dxfId="792">
      <formula>0.03</formula>
    </cfRule>
    <cfRule type="cellIs" priority="177" operator="lessThan" aboveAverage="0" equalAverage="0" bottom="0" percent="0" rank="0" text="" dxfId="793">
      <formula>-0.03</formula>
    </cfRule>
  </conditionalFormatting>
  <conditionalFormatting sqref="Y87">
    <cfRule type="cellIs" priority="178" operator="greaterThan" aboveAverage="0" equalAverage="0" bottom="0" percent="0" rank="0" text="" dxfId="794">
      <formula>0.03</formula>
    </cfRule>
    <cfRule type="cellIs" priority="179" operator="lessThan" aboveAverage="0" equalAverage="0" bottom="0" percent="0" rank="0" text="" dxfId="795">
      <formula>-0.03</formula>
    </cfRule>
  </conditionalFormatting>
  <conditionalFormatting sqref="W91">
    <cfRule type="cellIs" priority="180" operator="greaterThan" aboveAverage="0" equalAverage="0" bottom="0" percent="0" rank="0" text="" dxfId="796">
      <formula>0.03</formula>
    </cfRule>
    <cfRule type="cellIs" priority="181" operator="lessThan" aboveAverage="0" equalAverage="0" bottom="0" percent="0" rank="0" text="" dxfId="797">
      <formula>-0.03</formula>
    </cfRule>
  </conditionalFormatting>
  <conditionalFormatting sqref="X91">
    <cfRule type="cellIs" priority="182" operator="greaterThan" aboveAverage="0" equalAverage="0" bottom="0" percent="0" rank="0" text="" dxfId="798">
      <formula>0.03</formula>
    </cfRule>
    <cfRule type="cellIs" priority="183" operator="lessThan" aboveAverage="0" equalAverage="0" bottom="0" percent="0" rank="0" text="" dxfId="799">
      <formula>-0.03</formula>
    </cfRule>
  </conditionalFormatting>
  <conditionalFormatting sqref="Y91">
    <cfRule type="cellIs" priority="184" operator="greaterThan" aboveAverage="0" equalAverage="0" bottom="0" percent="0" rank="0" text="" dxfId="800">
      <formula>0.03</formula>
    </cfRule>
    <cfRule type="cellIs" priority="185" operator="lessThan" aboveAverage="0" equalAverage="0" bottom="0" percent="0" rank="0" text="" dxfId="801">
      <formula>-0.03</formula>
    </cfRule>
  </conditionalFormatting>
  <conditionalFormatting sqref="W95">
    <cfRule type="cellIs" priority="186" operator="greaterThan" aboveAverage="0" equalAverage="0" bottom="0" percent="0" rank="0" text="" dxfId="802">
      <formula>0.03</formula>
    </cfRule>
    <cfRule type="cellIs" priority="187" operator="lessThan" aboveAverage="0" equalAverage="0" bottom="0" percent="0" rank="0" text="" dxfId="803">
      <formula>-0.03</formula>
    </cfRule>
  </conditionalFormatting>
  <conditionalFormatting sqref="X95">
    <cfRule type="cellIs" priority="188" operator="greaterThan" aboveAverage="0" equalAverage="0" bottom="0" percent="0" rank="0" text="" dxfId="804">
      <formula>0.03</formula>
    </cfRule>
    <cfRule type="cellIs" priority="189" operator="lessThan" aboveAverage="0" equalAverage="0" bottom="0" percent="0" rank="0" text="" dxfId="805">
      <formula>-0.03</formula>
    </cfRule>
  </conditionalFormatting>
  <conditionalFormatting sqref="Y95">
    <cfRule type="cellIs" priority="190" operator="greaterThan" aboveAverage="0" equalAverage="0" bottom="0" percent="0" rank="0" text="" dxfId="806">
      <formula>0.03</formula>
    </cfRule>
    <cfRule type="cellIs" priority="191" operator="lessThan" aboveAverage="0" equalAverage="0" bottom="0" percent="0" rank="0" text="" dxfId="807">
      <formula>-0.03</formula>
    </cfRule>
  </conditionalFormatting>
  <conditionalFormatting sqref="W86:X86">
    <cfRule type="cellIs" priority="192" operator="greaterThan" aboveAverage="0" equalAverage="0" bottom="0" percent="0" rank="0" text="" dxfId="808">
      <formula>0.03</formula>
    </cfRule>
    <cfRule type="cellIs" priority="193" operator="lessThan" aboveAverage="0" equalAverage="0" bottom="0" percent="0" rank="0" text="" dxfId="809">
      <formula>-0.03</formula>
    </cfRule>
  </conditionalFormatting>
  <conditionalFormatting sqref="W90:X90">
    <cfRule type="cellIs" priority="194" operator="greaterThan" aboveAverage="0" equalAverage="0" bottom="0" percent="0" rank="0" text="" dxfId="810">
      <formula>0.03</formula>
    </cfRule>
    <cfRule type="cellIs" priority="195" operator="lessThan" aboveAverage="0" equalAverage="0" bottom="0" percent="0" rank="0" text="" dxfId="811">
      <formula>-0.03</formula>
    </cfRule>
  </conditionalFormatting>
  <conditionalFormatting sqref="W94:X94">
    <cfRule type="cellIs" priority="196" operator="greaterThan" aboveAverage="0" equalAverage="0" bottom="0" percent="0" rank="0" text="" dxfId="812">
      <formula>0.03</formula>
    </cfRule>
    <cfRule type="cellIs" priority="197" operator="lessThan" aboveAverage="0" equalAverage="0" bottom="0" percent="0" rank="0" text="" dxfId="813">
      <formula>-0.03</formula>
    </cfRule>
  </conditionalFormatting>
  <conditionalFormatting sqref="W98:X98">
    <cfRule type="cellIs" priority="198" operator="greaterThan" aboveAverage="0" equalAverage="0" bottom="0" percent="0" rank="0" text="" dxfId="814">
      <formula>0.03</formula>
    </cfRule>
    <cfRule type="cellIs" priority="199" operator="lessThan" aboveAverage="0" equalAverage="0" bottom="0" percent="0" rank="0" text="" dxfId="815">
      <formula>-0.03</formula>
    </cfRule>
  </conditionalFormatting>
  <conditionalFormatting sqref="W104">
    <cfRule type="cellIs" priority="200" operator="greaterThan" aboveAverage="0" equalAverage="0" bottom="0" percent="0" rank="0" text="" dxfId="816">
      <formula>0.03</formula>
    </cfRule>
    <cfRule type="cellIs" priority="201" operator="lessThan" aboveAverage="0" equalAverage="0" bottom="0" percent="0" rank="0" text="" dxfId="817">
      <formula>-0.03</formula>
    </cfRule>
  </conditionalFormatting>
  <conditionalFormatting sqref="X104">
    <cfRule type="cellIs" priority="202" operator="greaterThan" aboveAverage="0" equalAverage="0" bottom="0" percent="0" rank="0" text="" dxfId="818">
      <formula>0.03</formula>
    </cfRule>
    <cfRule type="cellIs" priority="203" operator="lessThan" aboveAverage="0" equalAverage="0" bottom="0" percent="0" rank="0" text="" dxfId="819">
      <formula>-0.03</formula>
    </cfRule>
  </conditionalFormatting>
  <conditionalFormatting sqref="Y104">
    <cfRule type="cellIs" priority="204" operator="greaterThan" aboveAverage="0" equalAverage="0" bottom="0" percent="0" rank="0" text="" dxfId="820">
      <formula>0.03</formula>
    </cfRule>
    <cfRule type="cellIs" priority="205" operator="lessThan" aboveAverage="0" equalAverage="0" bottom="0" percent="0" rank="0" text="" dxfId="8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1-11-17T00:54:29Z</dcterms:modified>
  <cp:revision>0</cp:revision>
  <dc:subject/>
  <dc:title/>
</cp:coreProperties>
</file>