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for mpm_id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16205"/>
        <c:axId val="84153383"/>
      </c:scatterChart>
      <c:valAx>
        <c:axId val="4581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83"/>
        <c:crossesAt val="0"/>
        <c:crossBetween val="midCat"/>
      </c:valAx>
      <c:valAx>
        <c:axId val="841533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35358"/>
        <c:axId val="10559468"/>
      </c:scatterChart>
      <c:valAx>
        <c:axId val="1783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468"/>
        <c:crossesAt val="0"/>
        <c:crossBetween val="midCat"/>
      </c:valAx>
      <c:valAx>
        <c:axId val="105594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708746"/>
        <c:axId val="42434137"/>
      </c:scatterChart>
      <c:valAx>
        <c:axId val="5370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37"/>
        <c:crossesAt val="0"/>
        <c:crossBetween val="midCat"/>
      </c:valAx>
      <c:valAx>
        <c:axId val="4243413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67853"/>
        <c:axId val="43900427"/>
      </c:scatterChart>
      <c:valAx>
        <c:axId val="369678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427"/>
        <c:crossesAt val="0"/>
        <c:crossBetween val="midCat"/>
      </c:valAx>
      <c:valAx>
        <c:axId val="439004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20" t="n">
        <f aca="false">GEOMEAN('AI-HE'!R3:R82)/GEOMEAN('AI-HE'!J3:J82)</f>
        <v>0.95904221114231</v>
      </c>
      <c r="D11" s="20"/>
      <c r="E11" s="20"/>
    </row>
    <row r="12" customFormat="false" ht="12.75" hidden="false" customHeight="false" outlineLevel="0" collapsed="false">
      <c r="B12" s="16" t="s">
        <v>17</v>
      </c>
      <c r="C12" s="21" t="n">
        <f aca="false">GEOMEAN('AI-HE'!Q3:Q82)/GEOMEAN('AI-HE'!I3:I82)</f>
        <v>0.965375238339362</v>
      </c>
      <c r="D12" s="21"/>
      <c r="E12" s="21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0" t="n">
        <f aca="false">'AI-HE'!R107</f>
        <v>0.960173880033857</v>
      </c>
      <c r="D12" s="20"/>
      <c r="E12" s="20"/>
    </row>
    <row r="13" customFormat="false" ht="12.75" hidden="false" customHeight="false" outlineLevel="0" collapsed="false">
      <c r="B13" s="16" t="s">
        <v>17</v>
      </c>
      <c r="C13" s="21" t="n">
        <f aca="false">'AI-HE'!Q107</f>
        <v>0.966461977566203</v>
      </c>
      <c r="D13" s="21"/>
      <c r="E13" s="21"/>
    </row>
  </sheetData>
  <mergeCells count="3">
    <mergeCell ref="C2:E2"/>
    <mergeCell ref="C12:E12"/>
    <mergeCell ref="C13:E13"/>
  </mergeCells>
  <conditionalFormatting sqref="C4:E8 C10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9:E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8</v>
      </c>
      <c r="AA3" s="28" t="s">
        <v>2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8" t="s">
        <v>3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8" t="s">
        <v>3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8" t="s">
        <v>3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8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8" t="s">
        <v>3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0</v>
      </c>
      <c r="AA9" s="28" t="s">
        <v>41</v>
      </c>
      <c r="AB9" s="0" t="n">
        <v>59</v>
      </c>
    </row>
    <row r="10" customFormat="false" ht="15.75" hidden="false" customHeight="false" outlineLevel="0" collapsed="false">
      <c r="Z10" s="0" t="s">
        <v>22</v>
      </c>
      <c r="AA10" s="28" t="s">
        <v>42</v>
      </c>
      <c r="AB10" s="0" t="n">
        <v>35</v>
      </c>
    </row>
    <row r="11" customFormat="false" ht="15.75" hidden="false" customHeight="false" outlineLevel="0" collapsed="false">
      <c r="AA11" s="28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8" t="s">
        <v>23</v>
      </c>
      <c r="AB12" s="0" t="n">
        <v>87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19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11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23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47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7</v>
      </c>
    </row>
    <row r="18" customFormat="false" ht="15.75" hidden="false" customHeight="false" outlineLevel="0" collapsed="false">
      <c r="AA18" s="28" t="s">
        <v>53</v>
      </c>
      <c r="AB18" s="0" t="n">
        <v>51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91</v>
      </c>
    </row>
    <row r="21" customFormat="false" ht="15.75" hidden="false" customHeight="false" outlineLevel="0" collapsed="false">
      <c r="AA21" s="28" t="s">
        <v>56</v>
      </c>
      <c r="AB21" s="0" t="n">
        <v>95</v>
      </c>
    </row>
    <row r="22" customFormat="false" ht="15.75" hidden="false" customHeight="false" outlineLevel="0" collapsed="false">
      <c r="AA22" s="28" t="s">
        <v>57</v>
      </c>
      <c r="AB22" s="0" t="n">
        <v>15</v>
      </c>
    </row>
    <row r="23" customFormat="false" ht="15.75" hidden="false" customHeight="false" outlineLevel="0" collapsed="false">
      <c r="AA23" s="28" t="s">
        <v>58</v>
      </c>
      <c r="AB23" s="0" t="n">
        <v>3</v>
      </c>
    </row>
    <row r="24" customFormat="false" ht="15.75" hidden="false" customHeight="false" outlineLevel="0" collapsed="false">
      <c r="AA24" s="28" t="s">
        <v>59</v>
      </c>
      <c r="AB24" s="0" t="n">
        <v>71</v>
      </c>
    </row>
    <row r="25" customFormat="false" ht="15.75" hidden="false" customHeight="false" outlineLevel="0" collapsed="false">
      <c r="AA25" s="28" t="s">
        <v>60</v>
      </c>
      <c r="AB25" s="0" t="n">
        <v>75</v>
      </c>
    </row>
    <row r="26" customFormat="false" ht="15.75" hidden="false" customHeight="false" outlineLevel="0" collapsed="false">
      <c r="AA26" s="28" t="s">
        <v>61</v>
      </c>
      <c r="AB26" s="0" t="n">
        <v>79</v>
      </c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32" width="8.87"/>
    <col collapsed="false" customWidth="true" hidden="false" outlineLevel="0" max="10" min="10" style="33" width="8.87"/>
    <col collapsed="false" customWidth="true" hidden="false" outlineLevel="0" max="11" min="11" style="1" width="2.87"/>
    <col collapsed="false" customWidth="true" hidden="false" outlineLevel="0" max="12" min="12" style="32" width="9.87"/>
    <col collapsed="false" customWidth="true" hidden="false" outlineLevel="0" max="15" min="13" style="32" width="6.87"/>
    <col collapsed="false" customWidth="true" hidden="false" outlineLevel="0" max="17" min="16" style="32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2</v>
      </c>
      <c r="E1" s="34"/>
      <c r="F1" s="34"/>
      <c r="G1" s="34"/>
      <c r="H1" s="34"/>
      <c r="I1" s="34"/>
      <c r="J1" s="34"/>
      <c r="L1" s="34" t="s">
        <v>63</v>
      </c>
      <c r="M1" s="34"/>
      <c r="N1" s="34"/>
      <c r="O1" s="34"/>
      <c r="P1" s="34"/>
      <c r="Q1" s="34"/>
      <c r="R1" s="34"/>
      <c r="S1" s="35"/>
      <c r="T1" s="34" t="s">
        <v>64</v>
      </c>
      <c r="U1" s="34"/>
      <c r="V1" s="34"/>
      <c r="W1" s="34" t="s">
        <v>65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6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7</v>
      </c>
      <c r="I2" s="39" t="s">
        <v>68</v>
      </c>
      <c r="J2" s="40" t="s">
        <v>69</v>
      </c>
      <c r="K2" s="35"/>
      <c r="L2" s="41" t="s">
        <v>24</v>
      </c>
      <c r="M2" s="39" t="s">
        <v>25</v>
      </c>
      <c r="N2" s="39" t="s">
        <v>26</v>
      </c>
      <c r="O2" s="39" t="s">
        <v>27</v>
      </c>
      <c r="P2" s="39" t="s">
        <v>67</v>
      </c>
      <c r="Q2" s="39" t="s">
        <v>68</v>
      </c>
      <c r="R2" s="42" t="s">
        <v>69</v>
      </c>
      <c r="S2" s="43"/>
      <c r="T2" s="26" t="s">
        <v>3</v>
      </c>
      <c r="U2" s="27" t="s">
        <v>4</v>
      </c>
      <c r="V2" s="42" t="s">
        <v>5</v>
      </c>
      <c r="W2" s="44" t="s">
        <v>3</v>
      </c>
      <c r="X2" s="45" t="s">
        <v>4</v>
      </c>
      <c r="Y2" s="46" t="s">
        <v>5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8352.92</v>
      </c>
      <c r="I3" s="49" t="n">
        <v>95.46</v>
      </c>
      <c r="J3" s="50" t="n">
        <f aca="false">H3/3600</f>
        <v>2.32025555555556</v>
      </c>
      <c r="L3" s="51" t="n">
        <v>103859.9104</v>
      </c>
      <c r="M3" s="52" t="n">
        <v>43.7021</v>
      </c>
      <c r="N3" s="52" t="n">
        <v>43.1012</v>
      </c>
      <c r="O3" s="52" t="n">
        <v>45.0009</v>
      </c>
      <c r="P3" s="52" t="n">
        <v>9161.5</v>
      </c>
      <c r="Q3" s="52" t="n">
        <v>103.03</v>
      </c>
      <c r="R3" s="53" t="n">
        <f aca="false">P3/3600</f>
        <v>2.5448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8514.37</v>
      </c>
      <c r="I4" s="57" t="n">
        <v>93.31</v>
      </c>
      <c r="J4" s="58" t="n">
        <f aca="false">H4/3600</f>
        <v>2.36510277777778</v>
      </c>
      <c r="L4" s="59" t="n">
        <v>58199.448</v>
      </c>
      <c r="M4" s="60" t="n">
        <v>40.4847</v>
      </c>
      <c r="N4" s="60" t="n">
        <v>40.4527</v>
      </c>
      <c r="O4" s="60" t="n">
        <v>42.3852</v>
      </c>
      <c r="P4" s="60" t="n">
        <v>7650.01</v>
      </c>
      <c r="Q4" s="60" t="n">
        <v>85.05</v>
      </c>
      <c r="R4" s="61" t="n">
        <f aca="false">P4/3600</f>
        <v>2.12500277777778</v>
      </c>
      <c r="S4" s="54"/>
      <c r="T4" s="62"/>
      <c r="U4" s="28"/>
      <c r="V4" s="63"/>
      <c r="W4" s="62"/>
      <c r="X4" s="28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7178.38</v>
      </c>
      <c r="I5" s="57" t="n">
        <v>77.77</v>
      </c>
      <c r="J5" s="58" t="n">
        <f aca="false">H5/3600</f>
        <v>1.99399444444444</v>
      </c>
      <c r="L5" s="59" t="n">
        <v>32967.88</v>
      </c>
      <c r="M5" s="60" t="n">
        <v>37.3991</v>
      </c>
      <c r="N5" s="60" t="n">
        <v>38.6911</v>
      </c>
      <c r="O5" s="60" t="n">
        <v>40.5311</v>
      </c>
      <c r="P5" s="60" t="n">
        <v>7154.66</v>
      </c>
      <c r="Q5" s="60" t="n">
        <v>78.83</v>
      </c>
      <c r="R5" s="61" t="n">
        <f aca="false">P5/3600</f>
        <v>1.98740555555556</v>
      </c>
      <c r="S5" s="54"/>
      <c r="T5" s="62"/>
      <c r="U5" s="28"/>
      <c r="V5" s="63"/>
      <c r="W5" s="62"/>
      <c r="X5" s="28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6788.37</v>
      </c>
      <c r="I6" s="66" t="n">
        <v>69.45</v>
      </c>
      <c r="J6" s="67" t="n">
        <f aca="false">H6/3600</f>
        <v>1.88565833333333</v>
      </c>
      <c r="L6" s="68" t="n">
        <v>18569.368</v>
      </c>
      <c r="M6" s="69" t="n">
        <v>34.3288</v>
      </c>
      <c r="N6" s="69" t="n">
        <v>37.4835</v>
      </c>
      <c r="O6" s="69" t="n">
        <v>39.3464</v>
      </c>
      <c r="P6" s="69" t="n">
        <v>6704.27</v>
      </c>
      <c r="Q6" s="69" t="n">
        <v>70.15</v>
      </c>
      <c r="R6" s="70" t="n">
        <f aca="false">P6/3600</f>
        <v>1.86229722222222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8175.33</v>
      </c>
      <c r="I7" s="49" t="n">
        <v>92.5</v>
      </c>
      <c r="J7" s="50" t="n">
        <f aca="false">H7/3600</f>
        <v>2.270925</v>
      </c>
      <c r="L7" s="51" t="n">
        <v>107003.6624</v>
      </c>
      <c r="M7" s="52" t="n">
        <v>43.6082</v>
      </c>
      <c r="N7" s="52" t="n">
        <v>46.0044</v>
      </c>
      <c r="O7" s="52" t="n">
        <v>45.4633</v>
      </c>
      <c r="P7" s="52" t="n">
        <v>8120.02</v>
      </c>
      <c r="Q7" s="52" t="n">
        <v>90.76</v>
      </c>
      <c r="R7" s="53" t="n">
        <f aca="false">P7/3600</f>
        <v>2.2555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7" t="n">
        <v>8093.38</v>
      </c>
      <c r="I8" s="57" t="n">
        <v>87.66</v>
      </c>
      <c r="J8" s="58" t="n">
        <f aca="false">H8/3600</f>
        <v>2.24816111111111</v>
      </c>
      <c r="L8" s="59" t="n">
        <v>62401.296</v>
      </c>
      <c r="M8" s="60" t="n">
        <v>40.1691</v>
      </c>
      <c r="N8" s="60" t="n">
        <v>43.6079</v>
      </c>
      <c r="O8" s="60" t="n">
        <v>43.6187</v>
      </c>
      <c r="P8" s="60" t="n">
        <v>7684.16</v>
      </c>
      <c r="Q8" s="60" t="n">
        <v>87.47</v>
      </c>
      <c r="R8" s="61" t="n">
        <f aca="false">P8/3600</f>
        <v>2.13448888888889</v>
      </c>
      <c r="S8" s="54"/>
      <c r="T8" s="62"/>
      <c r="U8" s="28"/>
      <c r="V8" s="28"/>
      <c r="W8" s="62"/>
      <c r="X8" s="28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7872.91</v>
      </c>
      <c r="I9" s="57" t="n">
        <v>87.25</v>
      </c>
      <c r="J9" s="58" t="n">
        <f aca="false">H9/3600</f>
        <v>2.18691944444444</v>
      </c>
      <c r="L9" s="59" t="n">
        <v>35520.608</v>
      </c>
      <c r="M9" s="60" t="n">
        <v>37.0447</v>
      </c>
      <c r="N9" s="60" t="n">
        <v>41.577</v>
      </c>
      <c r="O9" s="60" t="n">
        <v>41.9256</v>
      </c>
      <c r="P9" s="60" t="n">
        <v>7862.41</v>
      </c>
      <c r="Q9" s="60" t="n">
        <v>87.02</v>
      </c>
      <c r="R9" s="61" t="n">
        <f aca="false">P9/3600</f>
        <v>2.18400277777778</v>
      </c>
      <c r="S9" s="54"/>
      <c r="T9" s="62"/>
      <c r="U9" s="74"/>
      <c r="V9" s="28"/>
      <c r="W9" s="62"/>
      <c r="X9" s="28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7532.47</v>
      </c>
      <c r="I10" s="66" t="n">
        <v>86.24</v>
      </c>
      <c r="J10" s="67" t="n">
        <f aca="false">H10/3600</f>
        <v>2.09235277777778</v>
      </c>
      <c r="L10" s="68" t="n">
        <v>20717.92</v>
      </c>
      <c r="M10" s="69" t="n">
        <v>34.1884</v>
      </c>
      <c r="N10" s="69" t="n">
        <v>40.074</v>
      </c>
      <c r="O10" s="69" t="n">
        <v>40.6269</v>
      </c>
      <c r="P10" s="69" t="n">
        <v>7523.23</v>
      </c>
      <c r="Q10" s="69" t="n">
        <v>84.85</v>
      </c>
      <c r="R10" s="70" t="n">
        <f aca="false">P10/3600</f>
        <v>2.08978611111111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8804.5</v>
      </c>
      <c r="I11" s="49" t="n">
        <v>177.31</v>
      </c>
      <c r="J11" s="50" t="n">
        <f aca="false">H11/3600</f>
        <v>5.22347222222222</v>
      </c>
      <c r="L11" s="51" t="n">
        <v>383715.9024</v>
      </c>
      <c r="M11" s="52" t="n">
        <v>42.7996</v>
      </c>
      <c r="N11" s="52" t="n">
        <v>43.1508</v>
      </c>
      <c r="O11" s="52" t="n">
        <v>41.617</v>
      </c>
      <c r="P11" s="52" t="n">
        <v>18729.07</v>
      </c>
      <c r="Q11" s="52" t="n">
        <v>177.08</v>
      </c>
      <c r="R11" s="53" t="n">
        <f aca="false">P11/3600</f>
        <v>5.2025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7053.21</v>
      </c>
      <c r="I12" s="57" t="n">
        <v>160.11</v>
      </c>
      <c r="J12" s="58" t="n">
        <f aca="false">H12/3600</f>
        <v>4.73700277777778</v>
      </c>
      <c r="L12" s="59" t="n">
        <v>246687.4768</v>
      </c>
      <c r="M12" s="60" t="n">
        <v>39.157</v>
      </c>
      <c r="N12" s="60" t="n">
        <v>40.2934</v>
      </c>
      <c r="O12" s="60" t="n">
        <v>38.0168</v>
      </c>
      <c r="P12" s="60" t="n">
        <v>18617.08</v>
      </c>
      <c r="Q12" s="60" t="n">
        <v>170.93</v>
      </c>
      <c r="R12" s="61" t="n">
        <f aca="false">P12/3600</f>
        <v>5.17141111111111</v>
      </c>
      <c r="S12" s="54"/>
      <c r="T12" s="62"/>
      <c r="U12" s="28"/>
      <c r="V12" s="28"/>
      <c r="W12" s="62"/>
      <c r="X12" s="28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7214.13</v>
      </c>
      <c r="I13" s="57" t="n">
        <v>159.34</v>
      </c>
      <c r="J13" s="58" t="n">
        <f aca="false">H13/3600</f>
        <v>4.78170277777778</v>
      </c>
      <c r="L13" s="59" t="n">
        <v>153675.9856</v>
      </c>
      <c r="M13" s="60" t="n">
        <v>35.1304</v>
      </c>
      <c r="N13" s="60" t="n">
        <v>38.5641</v>
      </c>
      <c r="O13" s="60" t="n">
        <v>36.3498</v>
      </c>
      <c r="P13" s="60" t="n">
        <v>15700.08</v>
      </c>
      <c r="Q13" s="60" t="n">
        <v>149.23</v>
      </c>
      <c r="R13" s="61" t="n">
        <f aca="false">P13/3600</f>
        <v>4.36113333333333</v>
      </c>
      <c r="S13" s="54"/>
      <c r="T13" s="62"/>
      <c r="U13" s="28"/>
      <c r="V13" s="28"/>
      <c r="W13" s="62"/>
      <c r="X13" s="28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5668.93</v>
      </c>
      <c r="I14" s="66" t="n">
        <v>153.05</v>
      </c>
      <c r="J14" s="67" t="n">
        <f aca="false">H14/3600</f>
        <v>4.35248055555556</v>
      </c>
      <c r="L14" s="68" t="n">
        <v>82328.84</v>
      </c>
      <c r="M14" s="69" t="n">
        <v>30.9379</v>
      </c>
      <c r="N14" s="69" t="n">
        <v>37.1812</v>
      </c>
      <c r="O14" s="69" t="n">
        <v>35.0412</v>
      </c>
      <c r="P14" s="69" t="n">
        <v>14357.97</v>
      </c>
      <c r="Q14" s="69" t="n">
        <v>143.14</v>
      </c>
      <c r="R14" s="70" t="n">
        <f aca="false">P14/3600</f>
        <v>3.988325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5462.51</v>
      </c>
      <c r="I15" s="49" t="n">
        <v>143.26</v>
      </c>
      <c r="J15" s="50" t="n">
        <f aca="false">H15/3600</f>
        <v>4.29514166666667</v>
      </c>
      <c r="L15" s="51" t="n">
        <v>99754.64</v>
      </c>
      <c r="M15" s="52" t="n">
        <v>43.9922</v>
      </c>
      <c r="N15" s="52" t="n">
        <v>47.213</v>
      </c>
      <c r="O15" s="52" t="n">
        <v>46.7478</v>
      </c>
      <c r="P15" s="52" t="n">
        <v>13831.24</v>
      </c>
      <c r="Q15" s="52" t="n">
        <v>132.2</v>
      </c>
      <c r="R15" s="53" t="n">
        <f aca="false">P15/3600</f>
        <v>3.8420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3450.51</v>
      </c>
      <c r="I16" s="57" t="n">
        <v>133.72</v>
      </c>
      <c r="J16" s="58" t="n">
        <f aca="false">H16/3600</f>
        <v>3.73625277777778</v>
      </c>
      <c r="L16" s="59" t="n">
        <v>47474.0864</v>
      </c>
      <c r="M16" s="60" t="n">
        <v>41.5771</v>
      </c>
      <c r="N16" s="60" t="n">
        <v>46.2035</v>
      </c>
      <c r="O16" s="60" t="n">
        <v>45.9165</v>
      </c>
      <c r="P16" s="60" t="n">
        <v>12387.92</v>
      </c>
      <c r="Q16" s="60" t="n">
        <v>124.48</v>
      </c>
      <c r="R16" s="61" t="n">
        <f aca="false">P16/3600</f>
        <v>3.44108888888889</v>
      </c>
      <c r="S16" s="54"/>
      <c r="T16" s="62"/>
      <c r="U16" s="28"/>
      <c r="V16" s="28"/>
      <c r="W16" s="62"/>
      <c r="X16" s="28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3290.8</v>
      </c>
      <c r="I17" s="57" t="n">
        <v>128.9</v>
      </c>
      <c r="J17" s="58" t="n">
        <f aca="false">H17/3600</f>
        <v>3.69188888888889</v>
      </c>
      <c r="L17" s="59" t="n">
        <v>26759.1552</v>
      </c>
      <c r="M17" s="60" t="n">
        <v>40.0022</v>
      </c>
      <c r="N17" s="60" t="n">
        <v>45.4898</v>
      </c>
      <c r="O17" s="60" t="n">
        <v>45.3893</v>
      </c>
      <c r="P17" s="60" t="n">
        <v>12164.82</v>
      </c>
      <c r="Q17" s="60" t="n">
        <v>120.59</v>
      </c>
      <c r="R17" s="61" t="n">
        <f aca="false">P17/3600</f>
        <v>3.37911666666667</v>
      </c>
      <c r="S17" s="54"/>
      <c r="T17" s="62"/>
      <c r="U17" s="28"/>
      <c r="V17" s="28"/>
      <c r="W17" s="62"/>
      <c r="X17" s="28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1744.17</v>
      </c>
      <c r="I18" s="66" t="n">
        <v>115.81</v>
      </c>
      <c r="J18" s="67" t="n">
        <f aca="false">H18/3600</f>
        <v>3.26226944444444</v>
      </c>
      <c r="L18" s="68" t="n">
        <v>14849.1824</v>
      </c>
      <c r="M18" s="69" t="n">
        <v>38.2778</v>
      </c>
      <c r="N18" s="69" t="n">
        <v>45.0021</v>
      </c>
      <c r="O18" s="69" t="n">
        <v>45.0486</v>
      </c>
      <c r="P18" s="69" t="n">
        <v>11647.1</v>
      </c>
      <c r="Q18" s="69" t="n">
        <v>114.98</v>
      </c>
      <c r="R18" s="70" t="n">
        <f aca="false">P18/3600</f>
        <v>3.23530555555556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6447.8</v>
      </c>
      <c r="I19" s="49" t="n">
        <v>63.48</v>
      </c>
      <c r="J19" s="50" t="n">
        <f aca="false">H19/3600</f>
        <v>1.79105555555556</v>
      </c>
      <c r="L19" s="75" t="n">
        <v>22390.1672</v>
      </c>
      <c r="M19" s="49" t="n">
        <v>42.9052</v>
      </c>
      <c r="N19" s="49" t="n">
        <v>44.7577</v>
      </c>
      <c r="O19" s="49" t="n">
        <v>46.2697</v>
      </c>
      <c r="P19" s="49" t="n">
        <v>5980.32</v>
      </c>
      <c r="Q19" s="49" t="n">
        <v>59.19</v>
      </c>
      <c r="R19" s="76" t="n">
        <f aca="false">P19/3600</f>
        <v>1.661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5442.87</v>
      </c>
      <c r="I20" s="57" t="n">
        <v>54.25</v>
      </c>
      <c r="J20" s="58" t="n">
        <f aca="false">H20/3600</f>
        <v>1.51190833333333</v>
      </c>
      <c r="L20" s="77" t="n">
        <v>12235.0392</v>
      </c>
      <c r="M20" s="57" t="n">
        <v>41.226</v>
      </c>
      <c r="N20" s="57" t="n">
        <v>42.9534</v>
      </c>
      <c r="O20" s="57" t="n">
        <v>43.8374</v>
      </c>
      <c r="P20" s="57" t="n">
        <v>5478.65</v>
      </c>
      <c r="Q20" s="57" t="n">
        <v>54.9</v>
      </c>
      <c r="R20" s="78" t="n">
        <f aca="false">P20/3600</f>
        <v>1.52184722222222</v>
      </c>
      <c r="S20" s="54"/>
      <c r="T20" s="62"/>
      <c r="U20" s="28"/>
      <c r="V20" s="28"/>
      <c r="W20" s="62"/>
      <c r="X20" s="28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5894.45</v>
      </c>
      <c r="I21" s="57" t="n">
        <v>58.54</v>
      </c>
      <c r="J21" s="58" t="n">
        <f aca="false">H21/3600</f>
        <v>1.63734722222222</v>
      </c>
      <c r="L21" s="77" t="n">
        <v>6877.232</v>
      </c>
      <c r="M21" s="57" t="n">
        <v>39.1532</v>
      </c>
      <c r="N21" s="57" t="n">
        <v>41.559</v>
      </c>
      <c r="O21" s="57" t="n">
        <v>42.2124</v>
      </c>
      <c r="P21" s="57" t="n">
        <v>5794.63</v>
      </c>
      <c r="Q21" s="57" t="n">
        <v>55.48</v>
      </c>
      <c r="R21" s="78" t="n">
        <f aca="false">P21/3600</f>
        <v>1.60961944444444</v>
      </c>
      <c r="S21" s="54"/>
      <c r="T21" s="62"/>
      <c r="U21" s="28"/>
      <c r="V21" s="28"/>
      <c r="W21" s="62"/>
      <c r="X21" s="28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5408.78</v>
      </c>
      <c r="I22" s="66" t="n">
        <v>53.64</v>
      </c>
      <c r="J22" s="67" t="n">
        <f aca="false">H22/3600</f>
        <v>1.50243888888889</v>
      </c>
      <c r="L22" s="79" t="n">
        <v>3826.7856</v>
      </c>
      <c r="M22" s="66" t="n">
        <v>36.6922</v>
      </c>
      <c r="N22" s="66" t="n">
        <v>40.5491</v>
      </c>
      <c r="O22" s="66" t="n">
        <v>41.2537</v>
      </c>
      <c r="P22" s="66" t="n">
        <v>4970.72</v>
      </c>
      <c r="Q22" s="66" t="n">
        <v>49.68</v>
      </c>
      <c r="R22" s="80" t="n">
        <f aca="false">P22/3600</f>
        <v>1.38075555555556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6657.44</v>
      </c>
      <c r="I23" s="49" t="n">
        <v>80.02</v>
      </c>
      <c r="J23" s="50" t="n">
        <f aca="false">H23/3600</f>
        <v>1.84928888888889</v>
      </c>
      <c r="L23" s="75" t="n">
        <v>53457.2672</v>
      </c>
      <c r="M23" s="49" t="n">
        <v>41.9415</v>
      </c>
      <c r="N23" s="49" t="n">
        <v>43.6478</v>
      </c>
      <c r="O23" s="49" t="n">
        <v>44.3021</v>
      </c>
      <c r="P23" s="49" t="n">
        <v>6683.42</v>
      </c>
      <c r="Q23" s="49" t="n">
        <v>78.87</v>
      </c>
      <c r="R23" s="76" t="n">
        <f aca="false">P23/3600</f>
        <v>1.856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6486.17</v>
      </c>
      <c r="I24" s="57" t="n">
        <v>77.33</v>
      </c>
      <c r="J24" s="58" t="n">
        <f aca="false">H24/3600</f>
        <v>1.80171388888889</v>
      </c>
      <c r="L24" s="77" t="n">
        <v>28891.6608</v>
      </c>
      <c r="M24" s="57" t="n">
        <v>38.8297</v>
      </c>
      <c r="N24" s="57" t="n">
        <v>41.1517</v>
      </c>
      <c r="O24" s="57" t="n">
        <v>41.3788</v>
      </c>
      <c r="P24" s="57" t="n">
        <v>5933.44</v>
      </c>
      <c r="Q24" s="57" t="n">
        <v>71.29</v>
      </c>
      <c r="R24" s="78" t="n">
        <f aca="false">P24/3600</f>
        <v>1.64817777777778</v>
      </c>
      <c r="S24" s="54"/>
      <c r="T24" s="62"/>
      <c r="U24" s="28"/>
      <c r="V24" s="28"/>
      <c r="W24" s="62"/>
      <c r="X24" s="28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5940.95</v>
      </c>
      <c r="I25" s="57" t="n">
        <v>70.5</v>
      </c>
      <c r="J25" s="58" t="n">
        <f aca="false">H25/3600</f>
        <v>1.65026388888889</v>
      </c>
      <c r="L25" s="77" t="n">
        <v>14928.216</v>
      </c>
      <c r="M25" s="57" t="n">
        <v>35.771</v>
      </c>
      <c r="N25" s="57" t="n">
        <v>39.3411</v>
      </c>
      <c r="O25" s="57" t="n">
        <v>39.7008</v>
      </c>
      <c r="P25" s="57" t="n">
        <v>5562.88</v>
      </c>
      <c r="Q25" s="57" t="n">
        <v>64.12</v>
      </c>
      <c r="R25" s="78" t="n">
        <f aca="false">P25/3600</f>
        <v>1.54524444444444</v>
      </c>
      <c r="S25" s="54"/>
      <c r="T25" s="62"/>
      <c r="U25" s="28"/>
      <c r="V25" s="28"/>
      <c r="W25" s="62"/>
      <c r="X25" s="28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5682.87</v>
      </c>
      <c r="I26" s="66" t="n">
        <v>61.59</v>
      </c>
      <c r="J26" s="67" t="n">
        <f aca="false">H26/3600</f>
        <v>1.578575</v>
      </c>
      <c r="L26" s="79" t="n">
        <v>7322.8544</v>
      </c>
      <c r="M26" s="66" t="n">
        <v>32.8978</v>
      </c>
      <c r="N26" s="66" t="n">
        <v>38.0816</v>
      </c>
      <c r="O26" s="66" t="n">
        <v>38.8619</v>
      </c>
      <c r="P26" s="66" t="n">
        <v>5676.87</v>
      </c>
      <c r="Q26" s="66" t="n">
        <v>61.36</v>
      </c>
      <c r="R26" s="80" t="n">
        <f aca="false">P26/3600</f>
        <v>1.57690833333333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4075.79</v>
      </c>
      <c r="I27" s="49" t="n">
        <v>163.32</v>
      </c>
      <c r="J27" s="50" t="n">
        <f aca="false">H27/3600</f>
        <v>3.90994166666667</v>
      </c>
      <c r="L27" s="75" t="n">
        <v>107205.748</v>
      </c>
      <c r="M27" s="49" t="n">
        <v>40.7213</v>
      </c>
      <c r="N27" s="49" t="n">
        <v>41.8896</v>
      </c>
      <c r="O27" s="49" t="n">
        <v>44.3647</v>
      </c>
      <c r="P27" s="49" t="n">
        <v>15402.08</v>
      </c>
      <c r="Q27" s="49" t="n">
        <v>174.89</v>
      </c>
      <c r="R27" s="76" t="n">
        <f aca="false">P27/3600</f>
        <v>4.2783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2247.82</v>
      </c>
      <c r="I28" s="57" t="n">
        <v>140.66</v>
      </c>
      <c r="J28" s="58" t="n">
        <f aca="false">H28/3600</f>
        <v>3.40217222222222</v>
      </c>
      <c r="L28" s="77" t="n">
        <v>49559.9336</v>
      </c>
      <c r="M28" s="57" t="n">
        <v>38.0865</v>
      </c>
      <c r="N28" s="57" t="n">
        <v>39.6002</v>
      </c>
      <c r="O28" s="57" t="n">
        <v>42.2878</v>
      </c>
      <c r="P28" s="57" t="n">
        <v>12353.58</v>
      </c>
      <c r="Q28" s="57" t="n">
        <v>139.02</v>
      </c>
      <c r="R28" s="78" t="n">
        <f aca="false">P28/3600</f>
        <v>3.43155</v>
      </c>
      <c r="S28" s="54"/>
      <c r="T28" s="62"/>
      <c r="U28" s="28"/>
      <c r="V28" s="28"/>
      <c r="W28" s="62"/>
      <c r="X28" s="28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11139.89</v>
      </c>
      <c r="I29" s="57" t="n">
        <v>131.79</v>
      </c>
      <c r="J29" s="58" t="n">
        <f aca="false">H29/3600</f>
        <v>3.09441388888889</v>
      </c>
      <c r="L29" s="77" t="n">
        <v>26757.176</v>
      </c>
      <c r="M29" s="57" t="n">
        <v>35.8516</v>
      </c>
      <c r="N29" s="57" t="n">
        <v>38.5217</v>
      </c>
      <c r="O29" s="57" t="n">
        <v>40.6173</v>
      </c>
      <c r="P29" s="57" t="n">
        <v>11146.76</v>
      </c>
      <c r="Q29" s="57" t="n">
        <v>132.19</v>
      </c>
      <c r="R29" s="78" t="n">
        <f aca="false">P29/3600</f>
        <v>3.09632222222222</v>
      </c>
      <c r="S29" s="54"/>
      <c r="T29" s="62"/>
      <c r="U29" s="28"/>
      <c r="V29" s="28"/>
      <c r="W29" s="62"/>
      <c r="X29" s="28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10312.93</v>
      </c>
      <c r="I30" s="66" t="n">
        <v>115.33</v>
      </c>
      <c r="J30" s="67" t="n">
        <f aca="false">H30/3600</f>
        <v>2.86470277777778</v>
      </c>
      <c r="L30" s="79" t="n">
        <v>14448.988</v>
      </c>
      <c r="M30" s="66" t="n">
        <v>33.4141</v>
      </c>
      <c r="N30" s="66" t="n">
        <v>37.687</v>
      </c>
      <c r="O30" s="66" t="n">
        <v>39.356</v>
      </c>
      <c r="P30" s="66" t="n">
        <v>10408.88</v>
      </c>
      <c r="Q30" s="66" t="n">
        <v>114.72</v>
      </c>
      <c r="R30" s="80" t="n">
        <f aca="false">P30/3600</f>
        <v>2.89135555555556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4574.29</v>
      </c>
      <c r="I31" s="49" t="n">
        <v>158.34</v>
      </c>
      <c r="J31" s="50" t="n">
        <f aca="false">H31/3600</f>
        <v>4.04841388888889</v>
      </c>
      <c r="L31" s="75" t="n">
        <v>72560.9912</v>
      </c>
      <c r="M31" s="49" t="n">
        <v>41.432</v>
      </c>
      <c r="N31" s="49" t="n">
        <v>44.5358</v>
      </c>
      <c r="O31" s="49" t="n">
        <v>46.2277</v>
      </c>
      <c r="P31" s="49" t="n">
        <v>13054.87</v>
      </c>
      <c r="Q31" s="49" t="n">
        <v>142.37</v>
      </c>
      <c r="R31" s="76" t="n">
        <f aca="false">P31/3600</f>
        <v>3.6263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11656.19</v>
      </c>
      <c r="I32" s="57" t="n">
        <v>125</v>
      </c>
      <c r="J32" s="58" t="n">
        <f aca="false">H32/3600</f>
        <v>3.23783055555556</v>
      </c>
      <c r="L32" s="77" t="n">
        <v>29498.2336</v>
      </c>
      <c r="M32" s="57" t="n">
        <v>38.8279</v>
      </c>
      <c r="N32" s="57" t="n">
        <v>43.0111</v>
      </c>
      <c r="O32" s="57" t="n">
        <v>44.043</v>
      </c>
      <c r="P32" s="57" t="n">
        <v>11668.8</v>
      </c>
      <c r="Q32" s="57" t="n">
        <v>123.96</v>
      </c>
      <c r="R32" s="78" t="n">
        <f aca="false">P32/3600</f>
        <v>3.24133333333333</v>
      </c>
      <c r="S32" s="54"/>
      <c r="T32" s="62"/>
      <c r="U32" s="28"/>
      <c r="V32" s="28"/>
      <c r="W32" s="62"/>
      <c r="X32" s="28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10737.74</v>
      </c>
      <c r="I33" s="57" t="n">
        <v>115.62</v>
      </c>
      <c r="J33" s="58" t="n">
        <f aca="false">H33/3600</f>
        <v>2.98270555555556</v>
      </c>
      <c r="L33" s="77" t="n">
        <v>15213.2768</v>
      </c>
      <c r="M33" s="57" t="n">
        <v>37.0574</v>
      </c>
      <c r="N33" s="57" t="n">
        <v>41.6513</v>
      </c>
      <c r="O33" s="57" t="n">
        <v>42.17</v>
      </c>
      <c r="P33" s="57" t="n">
        <v>10766.16</v>
      </c>
      <c r="Q33" s="57" t="n">
        <v>114.15</v>
      </c>
      <c r="R33" s="78" t="n">
        <f aca="false">P33/3600</f>
        <v>2.9906</v>
      </c>
      <c r="S33" s="54"/>
      <c r="T33" s="62"/>
      <c r="U33" s="28"/>
      <c r="V33" s="28"/>
      <c r="W33" s="62"/>
      <c r="X33" s="28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11204.68</v>
      </c>
      <c r="I34" s="66" t="n">
        <v>118.93</v>
      </c>
      <c r="J34" s="67" t="n">
        <f aca="false">H34/3600</f>
        <v>3.11241111111111</v>
      </c>
      <c r="L34" s="79" t="n">
        <v>8469.0808</v>
      </c>
      <c r="M34" s="66" t="n">
        <v>35.1029</v>
      </c>
      <c r="N34" s="66" t="n">
        <v>40.577</v>
      </c>
      <c r="O34" s="66" t="n">
        <v>40.7565</v>
      </c>
      <c r="P34" s="66" t="n">
        <v>10160.12</v>
      </c>
      <c r="Q34" s="66" t="n">
        <v>107.24</v>
      </c>
      <c r="R34" s="80" t="n">
        <f aca="false">P34/3600</f>
        <v>2.82225555555556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9225.44</v>
      </c>
      <c r="I35" s="49" t="n">
        <v>224.68</v>
      </c>
      <c r="J35" s="50" t="n">
        <f aca="false">H35/3600</f>
        <v>5.3404</v>
      </c>
      <c r="L35" s="75" t="n">
        <v>184057.1184</v>
      </c>
      <c r="M35" s="49" t="n">
        <v>42.7444</v>
      </c>
      <c r="N35" s="49" t="n">
        <v>42.8802</v>
      </c>
      <c r="O35" s="49" t="n">
        <v>44.507</v>
      </c>
      <c r="P35" s="49" t="n">
        <v>17461.52</v>
      </c>
      <c r="Q35" s="49" t="n">
        <v>197.59</v>
      </c>
      <c r="R35" s="76" t="n">
        <f aca="false">P35/3600</f>
        <v>4.8504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5578.12</v>
      </c>
      <c r="I36" s="57" t="n">
        <v>175.99</v>
      </c>
      <c r="J36" s="58" t="n">
        <f aca="false">H36/3600</f>
        <v>4.32725555555556</v>
      </c>
      <c r="L36" s="77" t="n">
        <v>81392.2224</v>
      </c>
      <c r="M36" s="57" t="n">
        <v>37.2333</v>
      </c>
      <c r="N36" s="57" t="n">
        <v>40.9168</v>
      </c>
      <c r="O36" s="57" t="n">
        <v>42.9531</v>
      </c>
      <c r="P36" s="57" t="n">
        <v>15687.88</v>
      </c>
      <c r="Q36" s="57" t="n">
        <v>174.85</v>
      </c>
      <c r="R36" s="78" t="n">
        <f aca="false">P36/3600</f>
        <v>4.35774444444444</v>
      </c>
      <c r="S36" s="54"/>
      <c r="T36" s="62"/>
      <c r="U36" s="28"/>
      <c r="V36" s="28"/>
      <c r="W36" s="62"/>
      <c r="X36" s="28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4285.77</v>
      </c>
      <c r="I37" s="57" t="n">
        <v>161.96</v>
      </c>
      <c r="J37" s="58" t="n">
        <f aca="false">H37/3600</f>
        <v>3.96826944444444</v>
      </c>
      <c r="L37" s="77" t="n">
        <v>41126.976</v>
      </c>
      <c r="M37" s="57" t="n">
        <v>34.665</v>
      </c>
      <c r="N37" s="57" t="n">
        <v>39.4196</v>
      </c>
      <c r="O37" s="57" t="n">
        <v>41.7459</v>
      </c>
      <c r="P37" s="57" t="n">
        <v>14327.24</v>
      </c>
      <c r="Q37" s="57" t="n">
        <v>160.88</v>
      </c>
      <c r="R37" s="78" t="n">
        <f aca="false">P37/3600</f>
        <v>3.97978888888889</v>
      </c>
      <c r="S37" s="54"/>
      <c r="T37" s="62"/>
      <c r="U37" s="28"/>
      <c r="V37" s="28"/>
      <c r="W37" s="62"/>
      <c r="X37" s="28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3409.15</v>
      </c>
      <c r="I38" s="66" t="n">
        <v>141.65</v>
      </c>
      <c r="J38" s="67" t="n">
        <f aca="false">H38/3600</f>
        <v>3.72476388888889</v>
      </c>
      <c r="L38" s="79" t="n">
        <v>22093.444</v>
      </c>
      <c r="M38" s="66" t="n">
        <v>32.2656</v>
      </c>
      <c r="N38" s="66" t="n">
        <v>38.397</v>
      </c>
      <c r="O38" s="66" t="n">
        <v>40.8667</v>
      </c>
      <c r="P38" s="66" t="n">
        <v>13419.24</v>
      </c>
      <c r="Q38" s="66" t="n">
        <v>142.92</v>
      </c>
      <c r="R38" s="80" t="n">
        <f aca="false">P38/3600</f>
        <v>3.72756666666667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047.76</v>
      </c>
      <c r="I39" s="49" t="n">
        <v>38.17</v>
      </c>
      <c r="J39" s="50" t="n">
        <f aca="false">H39/3600</f>
        <v>0.8466</v>
      </c>
      <c r="L39" s="75" t="n">
        <v>20896.1528</v>
      </c>
      <c r="M39" s="49" t="n">
        <v>41.9566</v>
      </c>
      <c r="N39" s="49" t="n">
        <v>44.072</v>
      </c>
      <c r="O39" s="49" t="n">
        <v>44.7693</v>
      </c>
      <c r="P39" s="49" t="n">
        <v>3102.2</v>
      </c>
      <c r="Q39" s="49" t="n">
        <v>39.37</v>
      </c>
      <c r="R39" s="76" t="n">
        <f aca="false">P39/3600</f>
        <v>0.8617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790.56</v>
      </c>
      <c r="I40" s="57" t="n">
        <v>33.66</v>
      </c>
      <c r="J40" s="58" t="n">
        <f aca="false">H40/3600</f>
        <v>0.775155555555556</v>
      </c>
      <c r="L40" s="77" t="n">
        <v>11232.408</v>
      </c>
      <c r="M40" s="57" t="n">
        <v>38.5271</v>
      </c>
      <c r="N40" s="57" t="n">
        <v>41.3988</v>
      </c>
      <c r="O40" s="57" t="n">
        <v>41.8216</v>
      </c>
      <c r="P40" s="57" t="n">
        <v>2538</v>
      </c>
      <c r="Q40" s="57" t="n">
        <v>31.33</v>
      </c>
      <c r="R40" s="78" t="n">
        <f aca="false">P40/3600</f>
        <v>0.705</v>
      </c>
      <c r="S40" s="54"/>
      <c r="T40" s="62"/>
      <c r="U40" s="28"/>
      <c r="V40" s="28"/>
      <c r="W40" s="62"/>
      <c r="X40" s="28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2623.24</v>
      </c>
      <c r="I41" s="57" t="n">
        <v>30.16</v>
      </c>
      <c r="J41" s="58" t="n">
        <f aca="false">H41/3600</f>
        <v>0.728677777777778</v>
      </c>
      <c r="L41" s="77" t="n">
        <v>5975.6248</v>
      </c>
      <c r="M41" s="57" t="n">
        <v>35.5526</v>
      </c>
      <c r="N41" s="57" t="n">
        <v>39.4673</v>
      </c>
      <c r="O41" s="57" t="n">
        <v>39.6687</v>
      </c>
      <c r="P41" s="57" t="n">
        <v>2606.44</v>
      </c>
      <c r="Q41" s="57" t="n">
        <v>30.2</v>
      </c>
      <c r="R41" s="78" t="n">
        <f aca="false">P41/3600</f>
        <v>0.724011111111111</v>
      </c>
      <c r="S41" s="54"/>
      <c r="T41" s="62"/>
      <c r="U41" s="28"/>
      <c r="V41" s="28"/>
      <c r="W41" s="62"/>
      <c r="X41" s="28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358.12</v>
      </c>
      <c r="I42" s="66" t="n">
        <v>26.08</v>
      </c>
      <c r="J42" s="67" t="n">
        <f aca="false">H42/3600</f>
        <v>0.655033333333333</v>
      </c>
      <c r="L42" s="79" t="n">
        <v>3315.6512</v>
      </c>
      <c r="M42" s="66" t="n">
        <v>32.9266</v>
      </c>
      <c r="N42" s="66" t="n">
        <v>37.9697</v>
      </c>
      <c r="O42" s="66" t="n">
        <v>37.9702</v>
      </c>
      <c r="P42" s="66" t="n">
        <v>2163.06</v>
      </c>
      <c r="Q42" s="66" t="n">
        <v>23.98</v>
      </c>
      <c r="R42" s="80" t="n">
        <f aca="false">P42/3600</f>
        <v>0.60085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493.98</v>
      </c>
      <c r="I43" s="49" t="n">
        <v>42.59</v>
      </c>
      <c r="J43" s="50" t="n">
        <f aca="false">H43/3600</f>
        <v>0.97055</v>
      </c>
      <c r="L43" s="75" t="n">
        <v>23737.0512</v>
      </c>
      <c r="M43" s="49" t="n">
        <v>42.1323</v>
      </c>
      <c r="N43" s="49" t="n">
        <v>44.282</v>
      </c>
      <c r="O43" s="49" t="n">
        <v>45.7387</v>
      </c>
      <c r="P43" s="49" t="n">
        <v>3194.35</v>
      </c>
      <c r="Q43" s="49" t="n">
        <v>39.65</v>
      </c>
      <c r="R43" s="76" t="n">
        <f aca="false">P43/3600</f>
        <v>0.8873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3228.45</v>
      </c>
      <c r="I44" s="57" t="n">
        <v>39.37</v>
      </c>
      <c r="J44" s="58" t="n">
        <f aca="false">H44/3600</f>
        <v>0.896791666666667</v>
      </c>
      <c r="L44" s="77" t="n">
        <v>14173.0536</v>
      </c>
      <c r="M44" s="57" t="n">
        <v>39.2159</v>
      </c>
      <c r="N44" s="57" t="n">
        <v>41.9035</v>
      </c>
      <c r="O44" s="57" t="n">
        <v>43.0732</v>
      </c>
      <c r="P44" s="57" t="n">
        <v>2969.26</v>
      </c>
      <c r="Q44" s="57" t="n">
        <v>36.16</v>
      </c>
      <c r="R44" s="78" t="n">
        <f aca="false">P44/3600</f>
        <v>0.824794444444445</v>
      </c>
      <c r="S44" s="54"/>
      <c r="T44" s="62"/>
      <c r="U44" s="28"/>
      <c r="V44" s="28"/>
      <c r="W44" s="62"/>
      <c r="X44" s="28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3010.13</v>
      </c>
      <c r="I45" s="57" t="n">
        <v>35.77</v>
      </c>
      <c r="J45" s="58" t="n">
        <f aca="false">H45/3600</f>
        <v>0.836147222222222</v>
      </c>
      <c r="L45" s="77" t="n">
        <v>8328.2384</v>
      </c>
      <c r="M45" s="57" t="n">
        <v>36.1488</v>
      </c>
      <c r="N45" s="57" t="n">
        <v>40.0133</v>
      </c>
      <c r="O45" s="57" t="n">
        <v>41.0078</v>
      </c>
      <c r="P45" s="57" t="n">
        <v>3005.72</v>
      </c>
      <c r="Q45" s="57" t="n">
        <v>35.57</v>
      </c>
      <c r="R45" s="78" t="n">
        <f aca="false">P45/3600</f>
        <v>0.834922222222222</v>
      </c>
      <c r="S45" s="54"/>
      <c r="T45" s="62"/>
      <c r="U45" s="28"/>
      <c r="V45" s="28"/>
      <c r="W45" s="62"/>
      <c r="X45" s="28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905.1</v>
      </c>
      <c r="I46" s="66" t="n">
        <v>34.44</v>
      </c>
      <c r="J46" s="67" t="n">
        <f aca="false">H46/3600</f>
        <v>0.806972222222222</v>
      </c>
      <c r="L46" s="79" t="n">
        <v>4742.3616</v>
      </c>
      <c r="M46" s="66" t="n">
        <v>33.0447</v>
      </c>
      <c r="N46" s="66" t="n">
        <v>38.5993</v>
      </c>
      <c r="O46" s="66" t="n">
        <v>39.4752</v>
      </c>
      <c r="P46" s="66" t="n">
        <v>2571.74</v>
      </c>
      <c r="Q46" s="66" t="n">
        <v>30.12</v>
      </c>
      <c r="R46" s="80" t="n">
        <f aca="false">P46/3600</f>
        <v>0.714372222222222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3378.99</v>
      </c>
      <c r="I47" s="49" t="n">
        <v>44.49</v>
      </c>
      <c r="J47" s="50" t="n">
        <f aca="false">H47/3600</f>
        <v>0.938608333333333</v>
      </c>
      <c r="L47" s="75" t="n">
        <v>44403.232</v>
      </c>
      <c r="M47" s="49" t="n">
        <v>41.2276</v>
      </c>
      <c r="N47" s="49" t="n">
        <v>42.6841</v>
      </c>
      <c r="O47" s="49" t="n">
        <v>43.5737</v>
      </c>
      <c r="P47" s="49" t="n">
        <v>3080.5</v>
      </c>
      <c r="Q47" s="49" t="n">
        <v>41.94</v>
      </c>
      <c r="R47" s="76" t="n">
        <f aca="false">P47/3600</f>
        <v>0.8556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3090.15</v>
      </c>
      <c r="I48" s="57" t="n">
        <v>40.29</v>
      </c>
      <c r="J48" s="58" t="n">
        <f aca="false">H48/3600</f>
        <v>0.858375</v>
      </c>
      <c r="L48" s="77" t="n">
        <v>27524.356</v>
      </c>
      <c r="M48" s="57" t="n">
        <v>36.9954</v>
      </c>
      <c r="N48" s="57" t="n">
        <v>39.4765</v>
      </c>
      <c r="O48" s="57" t="n">
        <v>40.3119</v>
      </c>
      <c r="P48" s="57" t="n">
        <v>2830.09</v>
      </c>
      <c r="Q48" s="57" t="n">
        <v>37.29</v>
      </c>
      <c r="R48" s="78" t="n">
        <f aca="false">P48/3600</f>
        <v>0.786136111111111</v>
      </c>
      <c r="S48" s="54"/>
      <c r="T48" s="62"/>
      <c r="U48" s="28"/>
      <c r="V48" s="28"/>
      <c r="W48" s="62"/>
      <c r="X48" s="28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810.77</v>
      </c>
      <c r="I49" s="57" t="n">
        <v>36.63</v>
      </c>
      <c r="J49" s="58" t="n">
        <f aca="false">H49/3600</f>
        <v>0.780769444444444</v>
      </c>
      <c r="L49" s="77" t="n">
        <v>16433.7808</v>
      </c>
      <c r="M49" s="57" t="n">
        <v>33.19</v>
      </c>
      <c r="N49" s="57" t="n">
        <v>37.3631</v>
      </c>
      <c r="O49" s="57" t="n">
        <v>38.0796</v>
      </c>
      <c r="P49" s="57" t="n">
        <v>2578.19</v>
      </c>
      <c r="Q49" s="57" t="n">
        <v>34.27</v>
      </c>
      <c r="R49" s="78" t="n">
        <f aca="false">P49/3600</f>
        <v>0.716163888888889</v>
      </c>
      <c r="S49" s="54"/>
      <c r="T49" s="62"/>
      <c r="U49" s="28"/>
      <c r="V49" s="28"/>
      <c r="W49" s="62"/>
      <c r="X49" s="28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607.69</v>
      </c>
      <c r="I50" s="66" t="n">
        <v>34.08</v>
      </c>
      <c r="J50" s="67" t="n">
        <f aca="false">H50/3600</f>
        <v>0.724358333333333</v>
      </c>
      <c r="L50" s="79" t="n">
        <v>8916.2688</v>
      </c>
      <c r="M50" s="66" t="n">
        <v>29.4959</v>
      </c>
      <c r="N50" s="66" t="n">
        <v>35.9199</v>
      </c>
      <c r="O50" s="66" t="n">
        <v>36.559</v>
      </c>
      <c r="P50" s="66" t="n">
        <v>2550.09</v>
      </c>
      <c r="Q50" s="66" t="n">
        <v>33.33</v>
      </c>
      <c r="R50" s="80" t="n">
        <f aca="false">P50/3600</f>
        <v>0.708358333333333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842.47</v>
      </c>
      <c r="I51" s="49" t="n">
        <v>21.36</v>
      </c>
      <c r="J51" s="50" t="n">
        <f aca="false">H51/3600</f>
        <v>0.511797222222222</v>
      </c>
      <c r="L51" s="75" t="n">
        <v>15276.8344</v>
      </c>
      <c r="M51" s="49" t="n">
        <v>42.5939</v>
      </c>
      <c r="N51" s="49" t="n">
        <v>43.9704</v>
      </c>
      <c r="O51" s="49" t="n">
        <v>44.7475</v>
      </c>
      <c r="P51" s="49" t="n">
        <v>1671.52</v>
      </c>
      <c r="Q51" s="49" t="n">
        <v>19.72</v>
      </c>
      <c r="R51" s="76" t="n">
        <f aca="false">P51/3600</f>
        <v>0.4643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533.68</v>
      </c>
      <c r="I52" s="57" t="n">
        <v>17.92</v>
      </c>
      <c r="J52" s="58" t="n">
        <f aca="false">H52/3600</f>
        <v>0.426022222222222</v>
      </c>
      <c r="L52" s="77" t="n">
        <v>9144.4184</v>
      </c>
      <c r="M52" s="57" t="n">
        <v>39.185</v>
      </c>
      <c r="N52" s="57" t="n">
        <v>40.6057</v>
      </c>
      <c r="O52" s="57" t="n">
        <v>41.9391</v>
      </c>
      <c r="P52" s="57" t="n">
        <v>1518.97</v>
      </c>
      <c r="Q52" s="57" t="n">
        <v>18.37</v>
      </c>
      <c r="R52" s="78" t="n">
        <f aca="false">P52/3600</f>
        <v>0.421936111111111</v>
      </c>
      <c r="S52" s="54"/>
      <c r="T52" s="62"/>
      <c r="U52" s="28"/>
      <c r="V52" s="28"/>
      <c r="W52" s="62"/>
      <c r="X52" s="28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536.61</v>
      </c>
      <c r="I53" s="57" t="n">
        <v>17.91</v>
      </c>
      <c r="J53" s="58" t="n">
        <f aca="false">H53/3600</f>
        <v>0.426836111111111</v>
      </c>
      <c r="L53" s="77" t="n">
        <v>5210.5008</v>
      </c>
      <c r="M53" s="57" t="n">
        <v>35.7471</v>
      </c>
      <c r="N53" s="57" t="n">
        <v>38.2509</v>
      </c>
      <c r="O53" s="57" t="n">
        <v>39.9953</v>
      </c>
      <c r="P53" s="57" t="n">
        <v>1392.41</v>
      </c>
      <c r="Q53" s="57" t="n">
        <v>16.53</v>
      </c>
      <c r="R53" s="78" t="n">
        <f aca="false">P53/3600</f>
        <v>0.386780555555556</v>
      </c>
      <c r="S53" s="54"/>
      <c r="T53" s="62"/>
      <c r="U53" s="28"/>
      <c r="V53" s="28"/>
      <c r="W53" s="62"/>
      <c r="X53" s="28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264.04</v>
      </c>
      <c r="I54" s="66" t="n">
        <v>15.01</v>
      </c>
      <c r="J54" s="67" t="n">
        <f aca="false">H54/3600</f>
        <v>0.351122222222222</v>
      </c>
      <c r="L54" s="79" t="n">
        <v>2613.6</v>
      </c>
      <c r="M54" s="66" t="n">
        <v>32.2797</v>
      </c>
      <c r="N54" s="66" t="n">
        <v>36.7893</v>
      </c>
      <c r="O54" s="66" t="n">
        <v>38.544</v>
      </c>
      <c r="P54" s="66" t="n">
        <v>1256.31</v>
      </c>
      <c r="Q54" s="66" t="n">
        <v>14.87</v>
      </c>
      <c r="R54" s="80" t="n">
        <f aca="false">P54/3600</f>
        <v>0.348975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674.28</v>
      </c>
      <c r="I55" s="49" t="n">
        <v>7.93</v>
      </c>
      <c r="J55" s="50" t="n">
        <f aca="false">H55/3600</f>
        <v>0.1873</v>
      </c>
      <c r="L55" s="75" t="n">
        <v>5380.6592</v>
      </c>
      <c r="M55" s="49" t="n">
        <v>43.2435</v>
      </c>
      <c r="N55" s="49" t="n">
        <v>45.4043</v>
      </c>
      <c r="O55" s="49" t="n">
        <v>45.2039</v>
      </c>
      <c r="P55" s="49" t="n">
        <v>678.76</v>
      </c>
      <c r="Q55" s="49" t="n">
        <v>8.51</v>
      </c>
      <c r="R55" s="76" t="n">
        <f aca="false">P55/3600</f>
        <v>0.188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617.75</v>
      </c>
      <c r="I56" s="57" t="n">
        <v>7.31</v>
      </c>
      <c r="J56" s="58" t="n">
        <f aca="false">H56/3600</f>
        <v>0.171597222222222</v>
      </c>
      <c r="L56" s="77" t="n">
        <v>3196.4872</v>
      </c>
      <c r="M56" s="57" t="n">
        <v>39.5786</v>
      </c>
      <c r="N56" s="57" t="n">
        <v>42.3359</v>
      </c>
      <c r="O56" s="57" t="n">
        <v>41.9023</v>
      </c>
      <c r="P56" s="57" t="n">
        <v>611.3</v>
      </c>
      <c r="Q56" s="57" t="n">
        <v>7.29</v>
      </c>
      <c r="R56" s="78" t="n">
        <f aca="false">P56/3600</f>
        <v>0.169805555555556</v>
      </c>
      <c r="S56" s="54"/>
      <c r="T56" s="62"/>
      <c r="U56" s="28"/>
      <c r="V56" s="28"/>
      <c r="W56" s="62"/>
      <c r="X56" s="28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568.67</v>
      </c>
      <c r="I57" s="57" t="n">
        <v>6.63</v>
      </c>
      <c r="J57" s="58" t="n">
        <f aca="false">H57/3600</f>
        <v>0.157963888888889</v>
      </c>
      <c r="L57" s="77" t="n">
        <v>1825.336</v>
      </c>
      <c r="M57" s="57" t="n">
        <v>36.1236</v>
      </c>
      <c r="N57" s="57" t="n">
        <v>40.0357</v>
      </c>
      <c r="O57" s="57" t="n">
        <v>39.4676</v>
      </c>
      <c r="P57" s="57" t="n">
        <v>562.83</v>
      </c>
      <c r="Q57" s="57" t="n">
        <v>6.55</v>
      </c>
      <c r="R57" s="78" t="n">
        <f aca="false">P57/3600</f>
        <v>0.156341666666667</v>
      </c>
      <c r="S57" s="54"/>
      <c r="T57" s="62"/>
      <c r="U57" s="28"/>
      <c r="V57" s="28"/>
      <c r="W57" s="62"/>
      <c r="X57" s="28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526.73</v>
      </c>
      <c r="I58" s="66" t="n">
        <v>6.05</v>
      </c>
      <c r="J58" s="67" t="n">
        <f aca="false">H58/3600</f>
        <v>0.146313888888889</v>
      </c>
      <c r="L58" s="79" t="n">
        <v>1015.556</v>
      </c>
      <c r="M58" s="66" t="n">
        <v>32.9239</v>
      </c>
      <c r="N58" s="66" t="n">
        <v>38.4243</v>
      </c>
      <c r="O58" s="66" t="n">
        <v>37.6973</v>
      </c>
      <c r="P58" s="66" t="n">
        <v>522.98</v>
      </c>
      <c r="Q58" s="66" t="n">
        <v>5.98</v>
      </c>
      <c r="R58" s="80" t="n">
        <f aca="false">P58/3600</f>
        <v>0.145272222222222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011.66</v>
      </c>
      <c r="I59" s="49" t="n">
        <v>11.73</v>
      </c>
      <c r="J59" s="50" t="n">
        <f aca="false">H59/3600</f>
        <v>0.281016666666667</v>
      </c>
      <c r="L59" s="75" t="n">
        <v>13242.9072</v>
      </c>
      <c r="M59" s="49" t="n">
        <v>41.3139</v>
      </c>
      <c r="N59" s="49" t="n">
        <v>43.3841</v>
      </c>
      <c r="O59" s="49" t="n">
        <v>44.3087</v>
      </c>
      <c r="P59" s="49" t="n">
        <v>917.07</v>
      </c>
      <c r="Q59" s="49" t="n">
        <v>10.93</v>
      </c>
      <c r="R59" s="76" t="n">
        <f aca="false">P59/3600</f>
        <v>0.2547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903.21</v>
      </c>
      <c r="I60" s="57" t="n">
        <v>11.3</v>
      </c>
      <c r="J60" s="58" t="n">
        <f aca="false">H60/3600</f>
        <v>0.250891666666667</v>
      </c>
      <c r="L60" s="77" t="n">
        <v>8433.984</v>
      </c>
      <c r="M60" s="57" t="n">
        <v>36.9089</v>
      </c>
      <c r="N60" s="57" t="n">
        <v>40.6732</v>
      </c>
      <c r="O60" s="57" t="n">
        <v>41.7322</v>
      </c>
      <c r="P60" s="57" t="n">
        <v>822.63</v>
      </c>
      <c r="Q60" s="57" t="n">
        <v>10.54</v>
      </c>
      <c r="R60" s="78" t="n">
        <f aca="false">P60/3600</f>
        <v>0.228508333333333</v>
      </c>
      <c r="S60" s="54"/>
      <c r="T60" s="62"/>
      <c r="U60" s="28"/>
      <c r="V60" s="28"/>
      <c r="W60" s="62"/>
      <c r="X60" s="28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840.2</v>
      </c>
      <c r="I61" s="57" t="n">
        <v>10.12</v>
      </c>
      <c r="J61" s="58" t="n">
        <f aca="false">H61/3600</f>
        <v>0.233388888888889</v>
      </c>
      <c r="L61" s="77" t="n">
        <v>5179.8264</v>
      </c>
      <c r="M61" s="57" t="n">
        <v>33.1278</v>
      </c>
      <c r="N61" s="57" t="n">
        <v>39.0155</v>
      </c>
      <c r="O61" s="57" t="n">
        <v>39.9576</v>
      </c>
      <c r="P61" s="57" t="n">
        <v>757.7</v>
      </c>
      <c r="Q61" s="57" t="n">
        <v>9.28</v>
      </c>
      <c r="R61" s="78" t="n">
        <f aca="false">P61/3600</f>
        <v>0.210472222222222</v>
      </c>
      <c r="S61" s="54"/>
      <c r="T61" s="62"/>
      <c r="U61" s="28"/>
      <c r="V61" s="28"/>
      <c r="W61" s="62"/>
      <c r="X61" s="28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770.2</v>
      </c>
      <c r="I62" s="66" t="n">
        <v>9.18</v>
      </c>
      <c r="J62" s="67" t="n">
        <f aca="false">H62/3600</f>
        <v>0.213944444444444</v>
      </c>
      <c r="L62" s="79" t="n">
        <v>3077.3536</v>
      </c>
      <c r="M62" s="66" t="n">
        <v>29.6462</v>
      </c>
      <c r="N62" s="66" t="n">
        <v>37.9297</v>
      </c>
      <c r="O62" s="66" t="n">
        <v>38.7395</v>
      </c>
      <c r="P62" s="66" t="n">
        <v>701.66</v>
      </c>
      <c r="Q62" s="66" t="n">
        <v>8.45</v>
      </c>
      <c r="R62" s="80" t="n">
        <f aca="false">P62/3600</f>
        <v>0.194905555555556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851.17</v>
      </c>
      <c r="I63" s="49" t="n">
        <v>11.27</v>
      </c>
      <c r="J63" s="50" t="n">
        <f aca="false">H63/3600</f>
        <v>0.236436111111111</v>
      </c>
      <c r="L63" s="75" t="n">
        <v>11632.6976</v>
      </c>
      <c r="M63" s="49" t="n">
        <v>41.1962</v>
      </c>
      <c r="N63" s="49" t="n">
        <v>42.3418</v>
      </c>
      <c r="O63" s="49" t="n">
        <v>43.0689</v>
      </c>
      <c r="P63" s="49" t="n">
        <v>774.95</v>
      </c>
      <c r="Q63" s="49" t="n">
        <v>10.42</v>
      </c>
      <c r="R63" s="76" t="n">
        <f aca="false">P63/3600</f>
        <v>0.215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7" t="n">
        <v>763.14</v>
      </c>
      <c r="I64" s="57" t="n">
        <v>10.01</v>
      </c>
      <c r="J64" s="58" t="n">
        <f aca="false">H64/3600</f>
        <v>0.211983333333333</v>
      </c>
      <c r="L64" s="77" t="n">
        <v>7178.3456</v>
      </c>
      <c r="M64" s="57" t="n">
        <v>36.8629</v>
      </c>
      <c r="N64" s="57" t="n">
        <v>39.2241</v>
      </c>
      <c r="O64" s="57" t="n">
        <v>39.7364</v>
      </c>
      <c r="P64" s="57" t="n">
        <v>721.38</v>
      </c>
      <c r="Q64" s="57" t="n">
        <v>9.5</v>
      </c>
      <c r="R64" s="78" t="n">
        <f aca="false">P64/3600</f>
        <v>0.200383333333333</v>
      </c>
      <c r="S64" s="54"/>
      <c r="T64" s="62"/>
      <c r="U64" s="28"/>
      <c r="V64" s="28"/>
      <c r="W64" s="62"/>
      <c r="X64" s="28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655.63</v>
      </c>
      <c r="I65" s="57" t="n">
        <v>8.44</v>
      </c>
      <c r="J65" s="58" t="n">
        <f aca="false">H65/3600</f>
        <v>0.182119444444444</v>
      </c>
      <c r="L65" s="77" t="n">
        <v>4081.548</v>
      </c>
      <c r="M65" s="57" t="n">
        <v>32.874</v>
      </c>
      <c r="N65" s="57" t="n">
        <v>36.9761</v>
      </c>
      <c r="O65" s="57" t="n">
        <v>37.4208</v>
      </c>
      <c r="P65" s="57" t="n">
        <v>654.16</v>
      </c>
      <c r="Q65" s="57" t="n">
        <v>8.43</v>
      </c>
      <c r="R65" s="78" t="n">
        <f aca="false">P65/3600</f>
        <v>0.181711111111111</v>
      </c>
      <c r="S65" s="54"/>
      <c r="T65" s="62"/>
      <c r="U65" s="28"/>
      <c r="V65" s="28"/>
      <c r="W65" s="62"/>
      <c r="X65" s="28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639.53</v>
      </c>
      <c r="I66" s="66" t="n">
        <v>7.89</v>
      </c>
      <c r="J66" s="67" t="n">
        <f aca="false">H66/3600</f>
        <v>0.177647222222222</v>
      </c>
      <c r="L66" s="79" t="n">
        <v>2103.448</v>
      </c>
      <c r="M66" s="66" t="n">
        <v>29.3232</v>
      </c>
      <c r="N66" s="66" t="n">
        <v>35.4568</v>
      </c>
      <c r="O66" s="66" t="n">
        <v>35.8793</v>
      </c>
      <c r="P66" s="66" t="n">
        <v>584.52</v>
      </c>
      <c r="Q66" s="66" t="n">
        <v>7.46</v>
      </c>
      <c r="R66" s="80" t="n">
        <f aca="false">P66/3600</f>
        <v>0.162366666666667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483.94</v>
      </c>
      <c r="I67" s="49" t="n">
        <v>5.8</v>
      </c>
      <c r="J67" s="50" t="n">
        <f aca="false">H67/3600</f>
        <v>0.134427777777778</v>
      </c>
      <c r="L67" s="75" t="n">
        <v>4553.8424</v>
      </c>
      <c r="M67" s="49" t="n">
        <v>42.7705</v>
      </c>
      <c r="N67" s="49" t="n">
        <v>43.4854</v>
      </c>
      <c r="O67" s="49" t="n">
        <v>44.3063</v>
      </c>
      <c r="P67" s="49" t="n">
        <v>439</v>
      </c>
      <c r="Q67" s="49" t="n">
        <v>5.28</v>
      </c>
      <c r="R67" s="76" t="n">
        <f aca="false">P67/3600</f>
        <v>0.121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442.95</v>
      </c>
      <c r="I68" s="57" t="n">
        <v>5.34</v>
      </c>
      <c r="J68" s="58" t="n">
        <f aca="false">H68/3600</f>
        <v>0.123041666666667</v>
      </c>
      <c r="L68" s="77" t="n">
        <v>2742.7</v>
      </c>
      <c r="M68" s="57" t="n">
        <v>38.6888</v>
      </c>
      <c r="N68" s="57" t="n">
        <v>40.0865</v>
      </c>
      <c r="O68" s="57" t="n">
        <v>41.3155</v>
      </c>
      <c r="P68" s="57" t="n">
        <v>400.67</v>
      </c>
      <c r="Q68" s="57" t="n">
        <v>4.79</v>
      </c>
      <c r="R68" s="78" t="n">
        <f aca="false">P68/3600</f>
        <v>0.111297222222222</v>
      </c>
      <c r="S68" s="54"/>
      <c r="T68" s="62"/>
      <c r="U68" s="28"/>
      <c r="V68" s="28"/>
      <c r="W68" s="62"/>
      <c r="X68" s="28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406.45</v>
      </c>
      <c r="I69" s="57" t="n">
        <v>4.68</v>
      </c>
      <c r="J69" s="58" t="n">
        <f aca="false">H69/3600</f>
        <v>0.112902777777778</v>
      </c>
      <c r="L69" s="77" t="n">
        <v>1500.352</v>
      </c>
      <c r="M69" s="57" t="n">
        <v>34.7675</v>
      </c>
      <c r="N69" s="57" t="n">
        <v>37.862</v>
      </c>
      <c r="O69" s="57" t="n">
        <v>39.0292</v>
      </c>
      <c r="P69" s="57" t="n">
        <v>363.95</v>
      </c>
      <c r="Q69" s="57" t="n">
        <v>4.29</v>
      </c>
      <c r="R69" s="78" t="n">
        <f aca="false">P69/3600</f>
        <v>0.101097222222222</v>
      </c>
      <c r="S69" s="54"/>
      <c r="T69" s="62"/>
      <c r="U69" s="28"/>
      <c r="V69" s="28"/>
      <c r="W69" s="62"/>
      <c r="X69" s="28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362.23</v>
      </c>
      <c r="I70" s="66" t="n">
        <v>4.18</v>
      </c>
      <c r="J70" s="67" t="n">
        <f aca="false">H70/3600</f>
        <v>0.100619444444444</v>
      </c>
      <c r="L70" s="79" t="n">
        <v>754.524</v>
      </c>
      <c r="M70" s="66" t="n">
        <v>31.429</v>
      </c>
      <c r="N70" s="66" t="n">
        <v>36.2941</v>
      </c>
      <c r="O70" s="66" t="n">
        <v>37.3197</v>
      </c>
      <c r="P70" s="66" t="n">
        <v>330.93</v>
      </c>
      <c r="Q70" s="66" t="n">
        <v>3.71</v>
      </c>
      <c r="R70" s="80" t="n">
        <f aca="false">P70/3600</f>
        <v>0.091925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7379.76</v>
      </c>
      <c r="I71" s="49" t="n">
        <v>82.19</v>
      </c>
      <c r="J71" s="50" t="n">
        <f aca="false">H71/3600</f>
        <v>2.04993333333333</v>
      </c>
      <c r="L71" s="75" t="n">
        <v>21467.94</v>
      </c>
      <c r="M71" s="49" t="n">
        <v>44.9541</v>
      </c>
      <c r="N71" s="49" t="n">
        <v>47.6275</v>
      </c>
      <c r="O71" s="49" t="n">
        <v>48.5769</v>
      </c>
      <c r="P71" s="49" t="n">
        <v>6638.33</v>
      </c>
      <c r="Q71" s="49" t="n">
        <v>75.75</v>
      </c>
      <c r="R71" s="76" t="n">
        <f aca="false">P71/3600</f>
        <v>1.8439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6219.28</v>
      </c>
      <c r="I72" s="57" t="n">
        <v>70.57</v>
      </c>
      <c r="J72" s="58" t="n">
        <f aca="false">H72/3600</f>
        <v>1.72757777777778</v>
      </c>
      <c r="L72" s="77" t="n">
        <v>12553.1072</v>
      </c>
      <c r="M72" s="57" t="n">
        <v>42.5328</v>
      </c>
      <c r="N72" s="57" t="n">
        <v>45.889</v>
      </c>
      <c r="O72" s="57" t="n">
        <v>46.5987</v>
      </c>
      <c r="P72" s="57" t="n">
        <v>6218.68</v>
      </c>
      <c r="Q72" s="57" t="n">
        <v>70.85</v>
      </c>
      <c r="R72" s="78" t="n">
        <f aca="false">P72/3600</f>
        <v>1.72741111111111</v>
      </c>
      <c r="S72" s="54"/>
      <c r="T72" s="62"/>
      <c r="U72" s="28"/>
      <c r="V72" s="28"/>
      <c r="W72" s="62"/>
      <c r="X72" s="28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5871.76</v>
      </c>
      <c r="I73" s="57" t="n">
        <v>67.51</v>
      </c>
      <c r="J73" s="58" t="n">
        <f aca="false">H73/3600</f>
        <v>1.63104444444444</v>
      </c>
      <c r="L73" s="77" t="n">
        <v>7476.1888</v>
      </c>
      <c r="M73" s="57" t="n">
        <v>39.8345</v>
      </c>
      <c r="N73" s="57" t="n">
        <v>44.2034</v>
      </c>
      <c r="O73" s="57" t="n">
        <v>44.7818</v>
      </c>
      <c r="P73" s="57" t="n">
        <v>5845.81</v>
      </c>
      <c r="Q73" s="57" t="n">
        <v>67.43</v>
      </c>
      <c r="R73" s="78" t="n">
        <f aca="false">P73/3600</f>
        <v>1.62383611111111</v>
      </c>
      <c r="S73" s="54"/>
      <c r="T73" s="62"/>
      <c r="U73" s="28"/>
      <c r="V73" s="28"/>
      <c r="W73" s="62"/>
      <c r="X73" s="28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5460.85</v>
      </c>
      <c r="I74" s="66" t="n">
        <v>63.03</v>
      </c>
      <c r="J74" s="67" t="n">
        <f aca="false">H74/3600</f>
        <v>1.51690277777778</v>
      </c>
      <c r="L74" s="79" t="n">
        <v>4489.9248</v>
      </c>
      <c r="M74" s="66" t="n">
        <v>36.9109</v>
      </c>
      <c r="N74" s="66" t="n">
        <v>42.9744</v>
      </c>
      <c r="O74" s="66" t="n">
        <v>43.418</v>
      </c>
      <c r="P74" s="66" t="n">
        <v>5442.29</v>
      </c>
      <c r="Q74" s="66" t="n">
        <v>62.6</v>
      </c>
      <c r="R74" s="80" t="n">
        <f aca="false">P74/3600</f>
        <v>1.51174722222222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6466.03</v>
      </c>
      <c r="I75" s="49" t="n">
        <v>73.1</v>
      </c>
      <c r="J75" s="50" t="n">
        <f aca="false">H75/3600</f>
        <v>1.79611944444444</v>
      </c>
      <c r="L75" s="75" t="n">
        <v>22303.1776</v>
      </c>
      <c r="M75" s="49" t="n">
        <v>44.9069</v>
      </c>
      <c r="N75" s="49" t="n">
        <v>48.8756</v>
      </c>
      <c r="O75" s="49" t="n">
        <v>48.8571</v>
      </c>
      <c r="P75" s="49" t="n">
        <v>6394.98</v>
      </c>
      <c r="Q75" s="49" t="n">
        <v>73.8</v>
      </c>
      <c r="R75" s="76" t="n">
        <f aca="false">P75/3600</f>
        <v>1.776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6543.32</v>
      </c>
      <c r="I76" s="57" t="n">
        <v>73.91</v>
      </c>
      <c r="J76" s="58" t="n">
        <f aca="false">H76/3600</f>
        <v>1.81758888888889</v>
      </c>
      <c r="L76" s="77" t="n">
        <v>13554.7056</v>
      </c>
      <c r="M76" s="57" t="n">
        <v>42.4862</v>
      </c>
      <c r="N76" s="57" t="n">
        <v>47.0904</v>
      </c>
      <c r="O76" s="57" t="n">
        <v>46.4214</v>
      </c>
      <c r="P76" s="57" t="n">
        <v>5972.62</v>
      </c>
      <c r="Q76" s="57" t="n">
        <v>68.63</v>
      </c>
      <c r="R76" s="78" t="n">
        <f aca="false">P76/3600</f>
        <v>1.65906111111111</v>
      </c>
      <c r="S76" s="54"/>
      <c r="T76" s="62"/>
      <c r="U76" s="28"/>
      <c r="V76" s="28"/>
      <c r="W76" s="62"/>
      <c r="X76" s="28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5653.9</v>
      </c>
      <c r="I77" s="57" t="n">
        <v>64.44</v>
      </c>
      <c r="J77" s="58" t="n">
        <f aca="false">H77/3600</f>
        <v>1.57052777777778</v>
      </c>
      <c r="L77" s="77" t="n">
        <v>8367.048</v>
      </c>
      <c r="M77" s="57" t="n">
        <v>39.7064</v>
      </c>
      <c r="N77" s="57" t="n">
        <v>45.8045</v>
      </c>
      <c r="O77" s="57" t="n">
        <v>44.26</v>
      </c>
      <c r="P77" s="57" t="n">
        <v>5604.61</v>
      </c>
      <c r="Q77" s="57" t="n">
        <v>64.85</v>
      </c>
      <c r="R77" s="78" t="n">
        <f aca="false">P77/3600</f>
        <v>1.55683611111111</v>
      </c>
      <c r="S77" s="54"/>
      <c r="T77" s="62"/>
      <c r="U77" s="28"/>
      <c r="V77" s="28"/>
      <c r="W77" s="62"/>
      <c r="X77" s="28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5465.8</v>
      </c>
      <c r="I78" s="66" t="n">
        <v>60.01</v>
      </c>
      <c r="J78" s="67" t="n">
        <f aca="false">H78/3600</f>
        <v>1.51827777777778</v>
      </c>
      <c r="L78" s="79" t="n">
        <v>5010.5392</v>
      </c>
      <c r="M78" s="66" t="n">
        <v>36.579</v>
      </c>
      <c r="N78" s="66" t="n">
        <v>44.7404</v>
      </c>
      <c r="O78" s="66" t="n">
        <v>42.7315</v>
      </c>
      <c r="P78" s="66" t="n">
        <v>5389.09</v>
      </c>
      <c r="Q78" s="66" t="n">
        <v>60.51</v>
      </c>
      <c r="R78" s="80" t="n">
        <f aca="false">P78/3600</f>
        <v>1.49696944444444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6516.71</v>
      </c>
      <c r="I79" s="49" t="n">
        <v>73.83</v>
      </c>
      <c r="J79" s="50" t="n">
        <f aca="false">H79/3600</f>
        <v>1.81019722222222</v>
      </c>
      <c r="L79" s="75" t="n">
        <v>23697.032</v>
      </c>
      <c r="M79" s="49" t="n">
        <v>44.9249</v>
      </c>
      <c r="N79" s="49" t="n">
        <v>48.98</v>
      </c>
      <c r="O79" s="49" t="n">
        <v>49.1701</v>
      </c>
      <c r="P79" s="49" t="n">
        <v>6498.18</v>
      </c>
      <c r="Q79" s="49" t="n">
        <v>73.93</v>
      </c>
      <c r="R79" s="76" t="n">
        <f aca="false">P79/3600</f>
        <v>1.8050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7" t="n">
        <v>6207.9</v>
      </c>
      <c r="I80" s="57" t="n">
        <v>66.41</v>
      </c>
      <c r="J80" s="58" t="n">
        <f aca="false">H80/3600</f>
        <v>1.72441666666667</v>
      </c>
      <c r="L80" s="77" t="n">
        <v>13637.6136</v>
      </c>
      <c r="M80" s="57" t="n">
        <v>42.1481</v>
      </c>
      <c r="N80" s="57" t="n">
        <v>46.8667</v>
      </c>
      <c r="O80" s="57" t="n">
        <v>47.0854</v>
      </c>
      <c r="P80" s="57" t="n">
        <v>6140.44</v>
      </c>
      <c r="Q80" s="57" t="n">
        <v>69.01</v>
      </c>
      <c r="R80" s="78" t="n">
        <f aca="false">P80/3600</f>
        <v>1.70567777777778</v>
      </c>
      <c r="S80" s="54"/>
      <c r="T80" s="62"/>
      <c r="U80" s="28"/>
      <c r="V80" s="28"/>
      <c r="W80" s="62"/>
      <c r="X80" s="28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5734.26</v>
      </c>
      <c r="I81" s="57" t="n">
        <v>64.37</v>
      </c>
      <c r="J81" s="58" t="n">
        <f aca="false">H81/3600</f>
        <v>1.59285</v>
      </c>
      <c r="L81" s="77" t="n">
        <v>7786.6512</v>
      </c>
      <c r="M81" s="57" t="n">
        <v>39.312</v>
      </c>
      <c r="N81" s="57" t="n">
        <v>45.0488</v>
      </c>
      <c r="O81" s="57" t="n">
        <v>45.2194</v>
      </c>
      <c r="P81" s="57" t="n">
        <v>5710.81</v>
      </c>
      <c r="Q81" s="57" t="n">
        <v>64.64</v>
      </c>
      <c r="R81" s="78" t="n">
        <f aca="false">P81/3600</f>
        <v>1.58633611111111</v>
      </c>
      <c r="S81" s="54"/>
      <c r="T81" s="62"/>
      <c r="U81" s="28"/>
      <c r="V81" s="28"/>
      <c r="W81" s="62"/>
      <c r="X81" s="28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5920.69</v>
      </c>
      <c r="I82" s="66" t="n">
        <v>64.02</v>
      </c>
      <c r="J82" s="67" t="n">
        <f aca="false">H82/3600</f>
        <v>1.64463611111111</v>
      </c>
      <c r="L82" s="79" t="n">
        <v>4408.6768</v>
      </c>
      <c r="M82" s="66" t="n">
        <v>36.489</v>
      </c>
      <c r="N82" s="66" t="n">
        <v>43.5967</v>
      </c>
      <c r="O82" s="66" t="n">
        <v>43.7747</v>
      </c>
      <c r="P82" s="66" t="n">
        <v>5414.13</v>
      </c>
      <c r="Q82" s="66" t="n">
        <v>60.52</v>
      </c>
      <c r="R82" s="80" t="n">
        <f aca="false">P82/3600</f>
        <v>1.503925</v>
      </c>
      <c r="S82" s="54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76</v>
      </c>
      <c r="B83" s="7" t="s">
        <v>31</v>
      </c>
      <c r="C83" s="7" t="n">
        <v>22</v>
      </c>
      <c r="D83" s="47" t="n">
        <v>22888.2104</v>
      </c>
      <c r="E83" s="48" t="n">
        <v>42.1537</v>
      </c>
      <c r="F83" s="48" t="n">
        <v>43.9705</v>
      </c>
      <c r="G83" s="48" t="n">
        <v>44.6254</v>
      </c>
      <c r="H83" s="48" t="n">
        <v>2812.17</v>
      </c>
      <c r="I83" s="49" t="n">
        <v>35.95</v>
      </c>
      <c r="J83" s="50" t="n">
        <f aca="false">H83/3600</f>
        <v>0.781158333333333</v>
      </c>
      <c r="L83" s="75" t="n">
        <v>22888.0008</v>
      </c>
      <c r="M83" s="49" t="n">
        <v>42.1557</v>
      </c>
      <c r="N83" s="49" t="n">
        <v>43.9692</v>
      </c>
      <c r="O83" s="49" t="n">
        <v>44.6245</v>
      </c>
      <c r="P83" s="49" t="n">
        <v>2797.06</v>
      </c>
      <c r="Q83" s="49" t="n">
        <v>36.39</v>
      </c>
      <c r="R83" s="76" t="n">
        <f aca="false">P83/3600</f>
        <v>0.77696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592.07</v>
      </c>
      <c r="I84" s="57" t="n">
        <v>31.14</v>
      </c>
      <c r="J84" s="58" t="n">
        <f aca="false">H84/3600</f>
        <v>0.720019444444445</v>
      </c>
      <c r="L84" s="77" t="n">
        <v>13053.3496</v>
      </c>
      <c r="M84" s="57" t="n">
        <v>38.6554</v>
      </c>
      <c r="N84" s="57" t="n">
        <v>40.9768</v>
      </c>
      <c r="O84" s="57" t="n">
        <v>41.401</v>
      </c>
      <c r="P84" s="57" t="n">
        <v>2582.07</v>
      </c>
      <c r="Q84" s="57" t="n">
        <v>31.6</v>
      </c>
      <c r="R84" s="78" t="n">
        <f aca="false">P84/3600</f>
        <v>0.717241666666667</v>
      </c>
      <c r="S84" s="54"/>
      <c r="T84" s="62"/>
      <c r="U84" s="28"/>
      <c r="V84" s="28"/>
      <c r="W84" s="62"/>
      <c r="X84" s="28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2632.56</v>
      </c>
      <c r="I85" s="57" t="n">
        <v>30.24</v>
      </c>
      <c r="J85" s="58" t="n">
        <f aca="false">H85/3600</f>
        <v>0.731266666666667</v>
      </c>
      <c r="L85" s="77" t="n">
        <v>7417.4672</v>
      </c>
      <c r="M85" s="57" t="n">
        <v>35.539</v>
      </c>
      <c r="N85" s="57" t="n">
        <v>38.742</v>
      </c>
      <c r="O85" s="57" t="n">
        <v>38.9641</v>
      </c>
      <c r="P85" s="57" t="n">
        <v>2381.37</v>
      </c>
      <c r="Q85" s="57" t="n">
        <v>27.66</v>
      </c>
      <c r="R85" s="78" t="n">
        <f aca="false">P85/3600</f>
        <v>0.661491666666667</v>
      </c>
      <c r="S85" s="54"/>
      <c r="T85" s="62"/>
      <c r="U85" s="28"/>
      <c r="V85" s="28"/>
      <c r="W85" s="62"/>
      <c r="X85" s="28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2214.86</v>
      </c>
      <c r="I86" s="66" t="n">
        <v>24.93</v>
      </c>
      <c r="J86" s="67" t="n">
        <f aca="false">H86/3600</f>
        <v>0.615238888888889</v>
      </c>
      <c r="L86" s="79" t="n">
        <v>4356.9232</v>
      </c>
      <c r="M86" s="66" t="n">
        <v>32.6784</v>
      </c>
      <c r="N86" s="66" t="n">
        <v>37.0622</v>
      </c>
      <c r="O86" s="66" t="n">
        <v>37.1041</v>
      </c>
      <c r="P86" s="66" t="n">
        <v>2209.14</v>
      </c>
      <c r="Q86" s="66" t="n">
        <v>24.85</v>
      </c>
      <c r="R86" s="80" t="n">
        <f aca="false">P86/3600</f>
        <v>0.61365</v>
      </c>
      <c r="S86" s="54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3</v>
      </c>
      <c r="C87" s="7" t="n">
        <v>22</v>
      </c>
      <c r="D87" s="75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4765.08</v>
      </c>
      <c r="I87" s="49" t="n">
        <v>57.86</v>
      </c>
      <c r="J87" s="50" t="n">
        <f aca="false">H87/3600</f>
        <v>1.32363333333333</v>
      </c>
      <c r="L87" s="75" t="n">
        <v>24433.8672</v>
      </c>
      <c r="M87" s="49" t="n">
        <v>44.7043</v>
      </c>
      <c r="N87" s="49" t="n">
        <v>46.7729</v>
      </c>
      <c r="O87" s="49" t="n">
        <v>47.0948</v>
      </c>
      <c r="P87" s="49" t="n">
        <v>4749.06</v>
      </c>
      <c r="Q87" s="49" t="n">
        <v>59.57</v>
      </c>
      <c r="R87" s="76" t="n">
        <f aca="false">P87/3600</f>
        <v>1.319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440.1234</v>
      </c>
      <c r="E88" s="57" t="n">
        <v>40.8502</v>
      </c>
      <c r="F88" s="57" t="n">
        <v>43.4462</v>
      </c>
      <c r="G88" s="57" t="n">
        <v>43.7536</v>
      </c>
      <c r="H88" s="57" t="n">
        <v>4404.5</v>
      </c>
      <c r="I88" s="57" t="n">
        <v>52.82</v>
      </c>
      <c r="J88" s="58" t="n">
        <f aca="false">H88/3600</f>
        <v>1.22347222222222</v>
      </c>
      <c r="L88" s="77" t="n">
        <v>16449.5568</v>
      </c>
      <c r="M88" s="57" t="n">
        <v>40.8704</v>
      </c>
      <c r="N88" s="57" t="n">
        <v>43.4493</v>
      </c>
      <c r="O88" s="57" t="n">
        <v>43.7551</v>
      </c>
      <c r="P88" s="57" t="n">
        <v>4763.06</v>
      </c>
      <c r="Q88" s="57" t="n">
        <v>57.03</v>
      </c>
      <c r="R88" s="78" t="n">
        <f aca="false">P88/3600</f>
        <v>1.32307222222222</v>
      </c>
      <c r="S88" s="54"/>
      <c r="T88" s="62"/>
      <c r="U88" s="28"/>
      <c r="V88" s="28"/>
      <c r="W88" s="62"/>
      <c r="X88" s="28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0780.3142</v>
      </c>
      <c r="E89" s="57" t="n">
        <v>37.0538</v>
      </c>
      <c r="F89" s="57" t="n">
        <v>40.9565</v>
      </c>
      <c r="G89" s="57" t="n">
        <v>40.959</v>
      </c>
      <c r="H89" s="57" t="n">
        <v>4152.27</v>
      </c>
      <c r="I89" s="57" t="n">
        <v>49.8</v>
      </c>
      <c r="J89" s="58" t="n">
        <f aca="false">H89/3600</f>
        <v>1.15340833333333</v>
      </c>
      <c r="L89" s="77" t="n">
        <v>10790.2906</v>
      </c>
      <c r="M89" s="57" t="n">
        <v>37.0564</v>
      </c>
      <c r="N89" s="57" t="n">
        <v>40.9551</v>
      </c>
      <c r="O89" s="57" t="n">
        <v>40.9681</v>
      </c>
      <c r="P89" s="57" t="n">
        <v>4116.17</v>
      </c>
      <c r="Q89" s="57" t="n">
        <v>48.89</v>
      </c>
      <c r="R89" s="78" t="n">
        <f aca="false">P89/3600</f>
        <v>1.14338055555556</v>
      </c>
      <c r="S89" s="54"/>
      <c r="T89" s="62"/>
      <c r="U89" s="28"/>
      <c r="V89" s="28"/>
      <c r="W89" s="62"/>
      <c r="X89" s="28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992.53</v>
      </c>
      <c r="I90" s="66" t="n">
        <v>47.38</v>
      </c>
      <c r="J90" s="67" t="n">
        <f aca="false">H90/3600</f>
        <v>1.10903611111111</v>
      </c>
      <c r="L90" s="79" t="n">
        <v>6936.5539</v>
      </c>
      <c r="M90" s="66" t="n">
        <v>33.4453</v>
      </c>
      <c r="N90" s="66" t="n">
        <v>39.2402</v>
      </c>
      <c r="O90" s="66" t="n">
        <v>38.7028</v>
      </c>
      <c r="P90" s="66" t="n">
        <v>3956.13</v>
      </c>
      <c r="Q90" s="66" t="n">
        <v>47.25</v>
      </c>
      <c r="R90" s="80" t="n">
        <f aca="false">P90/3600</f>
        <v>1.098925</v>
      </c>
      <c r="S90" s="54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75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4051.06</v>
      </c>
      <c r="I91" s="49" t="n">
        <v>46.23</v>
      </c>
      <c r="J91" s="50" t="n">
        <f aca="false">H91/3600</f>
        <v>1.12529444444444</v>
      </c>
      <c r="L91" s="75" t="n">
        <v>37871.676</v>
      </c>
      <c r="M91" s="49" t="n">
        <v>46.345</v>
      </c>
      <c r="N91" s="49" t="n">
        <v>44.9316</v>
      </c>
      <c r="O91" s="49" t="n">
        <v>45.087</v>
      </c>
      <c r="P91" s="49" t="n">
        <v>3661.42</v>
      </c>
      <c r="Q91" s="49" t="n">
        <v>42.22</v>
      </c>
      <c r="R91" s="76" t="n">
        <f aca="false">P91/3600</f>
        <v>1.0170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539.7376</v>
      </c>
      <c r="E92" s="57" t="n">
        <v>42.113</v>
      </c>
      <c r="F92" s="57" t="n">
        <v>40.9783</v>
      </c>
      <c r="G92" s="57" t="n">
        <v>41.3613</v>
      </c>
      <c r="H92" s="57" t="n">
        <v>3795.93</v>
      </c>
      <c r="I92" s="57" t="n">
        <v>44.37</v>
      </c>
      <c r="J92" s="58" t="n">
        <f aca="false">H92/3600</f>
        <v>1.054425</v>
      </c>
      <c r="L92" s="77" t="n">
        <v>28610.8952</v>
      </c>
      <c r="M92" s="57" t="n">
        <v>42.1256</v>
      </c>
      <c r="N92" s="57" t="n">
        <v>40.9724</v>
      </c>
      <c r="O92" s="57" t="n">
        <v>41.3666</v>
      </c>
      <c r="P92" s="57" t="n">
        <v>3452.39</v>
      </c>
      <c r="Q92" s="57" t="n">
        <v>41.52</v>
      </c>
      <c r="R92" s="78" t="n">
        <f aca="false">P92/3600</f>
        <v>0.958997222222222</v>
      </c>
      <c r="S92" s="54"/>
      <c r="T92" s="62"/>
      <c r="U92" s="28"/>
      <c r="V92" s="28"/>
      <c r="W92" s="62"/>
      <c r="X92" s="28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456.8664</v>
      </c>
      <c r="E93" s="57" t="n">
        <v>37.4408</v>
      </c>
      <c r="F93" s="57" t="n">
        <v>38.8415</v>
      </c>
      <c r="G93" s="57" t="n">
        <v>39.3775</v>
      </c>
      <c r="H93" s="57" t="n">
        <v>3368.54</v>
      </c>
      <c r="I93" s="57" t="n">
        <v>40.11</v>
      </c>
      <c r="J93" s="58" t="n">
        <f aca="false">H93/3600</f>
        <v>0.935705555555556</v>
      </c>
      <c r="L93" s="77" t="n">
        <v>21534.9192</v>
      </c>
      <c r="M93" s="57" t="n">
        <v>37.4447</v>
      </c>
      <c r="N93" s="57" t="n">
        <v>38.8431</v>
      </c>
      <c r="O93" s="57" t="n">
        <v>39.3767</v>
      </c>
      <c r="P93" s="57" t="n">
        <v>3387.69</v>
      </c>
      <c r="Q93" s="57" t="n">
        <v>39.62</v>
      </c>
      <c r="R93" s="78" t="n">
        <f aca="false">P93/3600</f>
        <v>0.941025</v>
      </c>
      <c r="S93" s="54"/>
      <c r="T93" s="62"/>
      <c r="U93" s="28"/>
      <c r="V93" s="28"/>
      <c r="W93" s="62"/>
      <c r="X93" s="28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3563.72</v>
      </c>
      <c r="I94" s="66" t="n">
        <v>41.48</v>
      </c>
      <c r="J94" s="67" t="n">
        <f aca="false">H94/3600</f>
        <v>0.989922222222222</v>
      </c>
      <c r="L94" s="79" t="n">
        <v>15508.1928</v>
      </c>
      <c r="M94" s="66" t="n">
        <v>32.6091</v>
      </c>
      <c r="N94" s="66" t="n">
        <v>37.7375</v>
      </c>
      <c r="O94" s="66" t="n">
        <v>37.9845</v>
      </c>
      <c r="P94" s="66" t="n">
        <v>3516.35</v>
      </c>
      <c r="Q94" s="66" t="n">
        <v>41.41</v>
      </c>
      <c r="R94" s="80" t="n">
        <f aca="false">P94/3600</f>
        <v>0.976763888888889</v>
      </c>
      <c r="S94" s="54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75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4456.7</v>
      </c>
      <c r="I95" s="49" t="n">
        <v>52.59</v>
      </c>
      <c r="J95" s="50" t="n">
        <f aca="false">H95/3600</f>
        <v>1.23797222222222</v>
      </c>
      <c r="L95" s="75" t="n">
        <v>5380.2666</v>
      </c>
      <c r="M95" s="49" t="n">
        <v>50.7778</v>
      </c>
      <c r="N95" s="49" t="n">
        <v>53.573</v>
      </c>
      <c r="O95" s="49" t="n">
        <v>54.3728</v>
      </c>
      <c r="P95" s="49" t="n">
        <v>4406.62</v>
      </c>
      <c r="Q95" s="49" t="n">
        <v>52.67</v>
      </c>
      <c r="R95" s="76" t="n">
        <f aca="false">P95/3600</f>
        <v>1.2240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3632.4918</v>
      </c>
      <c r="E96" s="57" t="n">
        <v>47.1104</v>
      </c>
      <c r="F96" s="57" t="n">
        <v>50.2646</v>
      </c>
      <c r="G96" s="57" t="n">
        <v>51.227</v>
      </c>
      <c r="H96" s="57" t="n">
        <v>4396.31</v>
      </c>
      <c r="I96" s="57" t="n">
        <v>53.85</v>
      </c>
      <c r="J96" s="58" t="n">
        <f aca="false">H96/3600</f>
        <v>1.22119722222222</v>
      </c>
      <c r="L96" s="77" t="n">
        <v>3635.4637</v>
      </c>
      <c r="M96" s="57" t="n">
        <v>47.0992</v>
      </c>
      <c r="N96" s="57" t="n">
        <v>50.2972</v>
      </c>
      <c r="O96" s="57" t="n">
        <v>51.2679</v>
      </c>
      <c r="P96" s="57" t="n">
        <v>3998.44</v>
      </c>
      <c r="Q96" s="57" t="n">
        <v>48.57</v>
      </c>
      <c r="R96" s="78" t="n">
        <f aca="false">P96/3600</f>
        <v>1.11067777777778</v>
      </c>
      <c r="S96" s="54"/>
      <c r="T96" s="62"/>
      <c r="U96" s="28"/>
      <c r="V96" s="28"/>
      <c r="W96" s="62"/>
      <c r="X96" s="28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49.1248</v>
      </c>
      <c r="E97" s="57" t="n">
        <v>43.4823</v>
      </c>
      <c r="F97" s="57" t="n">
        <v>47.7468</v>
      </c>
      <c r="G97" s="57" t="n">
        <v>48.9157</v>
      </c>
      <c r="H97" s="57" t="n">
        <v>4355.81</v>
      </c>
      <c r="I97" s="57" t="n">
        <v>52.7</v>
      </c>
      <c r="J97" s="58" t="n">
        <f aca="false">H97/3600</f>
        <v>1.20994722222222</v>
      </c>
      <c r="L97" s="77" t="n">
        <v>2449.3098</v>
      </c>
      <c r="M97" s="57" t="n">
        <v>43.4839</v>
      </c>
      <c r="N97" s="57" t="n">
        <v>47.6894</v>
      </c>
      <c r="O97" s="57" t="n">
        <v>48.8595</v>
      </c>
      <c r="P97" s="57" t="n">
        <v>3958.88</v>
      </c>
      <c r="Q97" s="57" t="n">
        <v>47.81</v>
      </c>
      <c r="R97" s="78" t="n">
        <f aca="false">P97/3600</f>
        <v>1.09968888888889</v>
      </c>
      <c r="S97" s="54"/>
      <c r="T97" s="62"/>
      <c r="U97" s="28"/>
      <c r="V97" s="28"/>
      <c r="W97" s="62"/>
      <c r="X97" s="28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4294.32</v>
      </c>
      <c r="I98" s="66" t="n">
        <v>50.9</v>
      </c>
      <c r="J98" s="67" t="n">
        <f aca="false">H98/3600</f>
        <v>1.19286666666667</v>
      </c>
      <c r="L98" s="79" t="n">
        <v>1621.703</v>
      </c>
      <c r="M98" s="66" t="n">
        <v>39.6682</v>
      </c>
      <c r="N98" s="66" t="n">
        <v>45.8693</v>
      </c>
      <c r="O98" s="66" t="n">
        <v>47.1091</v>
      </c>
      <c r="P98" s="66" t="n">
        <v>3903.65</v>
      </c>
      <c r="Q98" s="66" t="n">
        <v>45.84</v>
      </c>
      <c r="R98" s="80" t="n">
        <f aca="false">P98/3600</f>
        <v>1.08434722222222</v>
      </c>
      <c r="S98" s="54"/>
      <c r="T98" s="62"/>
      <c r="U98" s="28"/>
      <c r="V98" s="28"/>
      <c r="W98" s="62"/>
      <c r="X98" s="28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77</v>
      </c>
      <c r="C105" s="37"/>
      <c r="D105" s="37"/>
      <c r="E105" s="37"/>
      <c r="F105" s="37"/>
      <c r="G105" s="37"/>
      <c r="H105" s="37"/>
      <c r="I105" s="84"/>
      <c r="J105" s="85"/>
      <c r="K105" s="37"/>
      <c r="L105" s="84"/>
      <c r="M105" s="84"/>
      <c r="N105" s="84"/>
      <c r="O105" s="84"/>
      <c r="P105" s="84"/>
      <c r="Q105" s="84"/>
      <c r="R105" s="37"/>
      <c r="S105" s="37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86" t="n">
        <f aca="false">GEOMEAN(I3:I98)</f>
        <v>45.5072934147622</v>
      </c>
      <c r="J106" s="86" t="n">
        <f aca="false">GEOMEAN(J3:J98)</f>
        <v>1.10912690139046</v>
      </c>
      <c r="Q106" s="86" t="n">
        <f aca="false">GEOMEAN(Q3:Q98)</f>
        <v>43.9810687873166</v>
      </c>
      <c r="R106" s="87" t="n">
        <f aca="false">GEOMEAN(R3:R98)</f>
        <v>1.06495468035801</v>
      </c>
    </row>
    <row r="107" customFormat="false" ht="12" hidden="false" customHeight="false" outlineLevel="0" collapsed="false">
      <c r="B107" s="1" t="s">
        <v>79</v>
      </c>
      <c r="I107" s="33"/>
      <c r="Q107" s="88" t="n">
        <f aca="false">Q106/I106</f>
        <v>0.966461977566203</v>
      </c>
      <c r="R107" s="89" t="n">
        <f aca="false">R106/J106</f>
        <v>0.960173880033857</v>
      </c>
    </row>
    <row r="108" customFormat="false" ht="12" hidden="false" customHeight="false" outlineLevel="0" collapsed="false">
      <c r="B108" s="1" t="s">
        <v>80</v>
      </c>
      <c r="I108" s="86" t="n">
        <f aca="false">SUM(I3:I98)/3600</f>
        <v>1.757025</v>
      </c>
      <c r="J108" s="86" t="n">
        <f aca="false">SUM(J3:J98)</f>
        <v>160.2595</v>
      </c>
      <c r="Q108" s="86" t="n">
        <f aca="false">SUM(Q3:Q98)/3600</f>
        <v>1.70805277777778</v>
      </c>
      <c r="R108" s="87" t="n">
        <f aca="false">SUM(R3:R98)</f>
        <v>155.3378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99:Y103 W105:Y105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83:V9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83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7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91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X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Y95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86:X86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0:X90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4:X94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8:X98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X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Y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09T08:36:12Z</dcterms:modified>
  <cp:revision>0</cp:revision>
  <dc:subject/>
  <dc:title/>
</cp:coreProperties>
</file>