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MMIAnchor3.2G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MMI Anchor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"/>
    <numFmt numFmtId="171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406786"/>
        <c:axId val="20753619"/>
      </c:scatterChart>
      <c:valAx>
        <c:axId val="5140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619"/>
        <c:crossesAt val="0"/>
        <c:crossBetween val="midCat"/>
      </c:valAx>
      <c:valAx>
        <c:axId val="2075361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7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950588"/>
        <c:axId val="94088502"/>
      </c:scatterChart>
      <c:valAx>
        <c:axId val="4995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502"/>
        <c:crossesAt val="0"/>
        <c:crossBetween val="midCat"/>
      </c:valAx>
      <c:valAx>
        <c:axId val="9408850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5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506217"/>
        <c:axId val="96360838"/>
      </c:scatterChart>
      <c:valAx>
        <c:axId val="79506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838"/>
        <c:crossesAt val="0"/>
        <c:crossBetween val="midCat"/>
      </c:valAx>
      <c:valAx>
        <c:axId val="9636083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2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520878"/>
        <c:axId val="73490882"/>
      </c:scatterChart>
      <c:valAx>
        <c:axId val="2752087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882"/>
        <c:crossesAt val="0"/>
        <c:crossBetween val="midCat"/>
      </c:valAx>
      <c:valAx>
        <c:axId val="7349088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47294074481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8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REF!</v>
      </c>
      <c r="G9" s="13" t="e">
        <f aca="false">'AI-LC'!U104</f>
        <v>#REF!</v>
      </c>
      <c r="H9" s="14" t="e">
        <f aca="false">'AI-LC'!V104</f>
        <v>#REF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.988144875753518</v>
      </c>
      <c r="D25" s="19"/>
      <c r="E25" s="19"/>
      <c r="F25" s="19" t="n">
        <f aca="false">'RA-LC'!R107</f>
        <v>0.998622850462249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0.977904257297104</v>
      </c>
      <c r="D26" s="20"/>
      <c r="E26" s="20"/>
      <c r="F26" s="20" t="n">
        <f aca="false">'RA-LC'!Q107</f>
        <v>1.00493073759022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1.0001744786962</v>
      </c>
      <c r="D38" s="19"/>
      <c r="E38" s="19"/>
      <c r="F38" s="19" t="n">
        <f aca="false">'LB-LC'!R107</f>
        <v>1.0071365629286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1.00012930197336</v>
      </c>
      <c r="D39" s="20"/>
      <c r="E39" s="20"/>
      <c r="F39" s="20" t="n">
        <f aca="false">'LB-LC'!Q107</f>
        <v>1.02201908715993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e">
        <f aca="false">'LP-HE'!R107</f>
        <v>#NUM!</v>
      </c>
      <c r="D51" s="19"/>
      <c r="E51" s="19"/>
      <c r="F51" s="19" t="e">
        <f aca="false">'LP-LC'!R107</f>
        <v>#NUM!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98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93"/>
      <c r="E3" s="94"/>
      <c r="F3" s="94"/>
      <c r="G3" s="94"/>
      <c r="H3" s="94"/>
      <c r="I3" s="94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100"/>
      <c r="E4" s="101"/>
      <c r="F4" s="101"/>
      <c r="G4" s="101"/>
      <c r="H4" s="101"/>
      <c r="I4" s="101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100"/>
      <c r="E5" s="101"/>
      <c r="F5" s="101"/>
      <c r="G5" s="101"/>
      <c r="H5" s="101"/>
      <c r="I5" s="101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106"/>
      <c r="E6" s="107"/>
      <c r="F6" s="107"/>
      <c r="G6" s="107"/>
      <c r="H6" s="107"/>
      <c r="I6" s="107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93"/>
      <c r="E7" s="94"/>
      <c r="F7" s="94"/>
      <c r="G7" s="94"/>
      <c r="H7" s="94"/>
      <c r="I7" s="94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100"/>
      <c r="E8" s="101"/>
      <c r="F8" s="101"/>
      <c r="G8" s="101"/>
      <c r="H8" s="101"/>
      <c r="I8" s="101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100"/>
      <c r="E9" s="101"/>
      <c r="F9" s="101"/>
      <c r="G9" s="101"/>
      <c r="H9" s="101"/>
      <c r="I9" s="101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106"/>
      <c r="E10" s="107"/>
      <c r="F10" s="107"/>
      <c r="G10" s="107"/>
      <c r="H10" s="107"/>
      <c r="I10" s="107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93"/>
      <c r="E11" s="94"/>
      <c r="F11" s="94"/>
      <c r="G11" s="94"/>
      <c r="H11" s="94"/>
      <c r="I11" s="94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100"/>
      <c r="E12" s="101"/>
      <c r="F12" s="101"/>
      <c r="G12" s="101"/>
      <c r="H12" s="101"/>
      <c r="I12" s="101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100"/>
      <c r="E13" s="101"/>
      <c r="F13" s="101"/>
      <c r="G13" s="101"/>
      <c r="H13" s="101"/>
      <c r="I13" s="101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106"/>
      <c r="E14" s="107"/>
      <c r="F14" s="107"/>
      <c r="G14" s="107"/>
      <c r="H14" s="107"/>
      <c r="I14" s="107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93"/>
      <c r="E15" s="94"/>
      <c r="F15" s="94"/>
      <c r="G15" s="94"/>
      <c r="H15" s="94"/>
      <c r="I15" s="94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100"/>
      <c r="E16" s="101"/>
      <c r="F16" s="101"/>
      <c r="G16" s="101"/>
      <c r="H16" s="101"/>
      <c r="I16" s="101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100"/>
      <c r="E17" s="101"/>
      <c r="F17" s="101"/>
      <c r="G17" s="101"/>
      <c r="H17" s="101"/>
      <c r="I17" s="101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/>
      <c r="E19" s="88"/>
      <c r="F19" s="88"/>
      <c r="G19" s="88"/>
      <c r="H19" s="88"/>
      <c r="I19" s="88"/>
      <c r="J19" s="46"/>
      <c r="L19" s="87"/>
      <c r="M19" s="88"/>
      <c r="N19" s="88"/>
      <c r="O19" s="88"/>
      <c r="P19" s="88"/>
      <c r="Q19" s="88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/>
      <c r="E20" s="90"/>
      <c r="F20" s="90"/>
      <c r="G20" s="90"/>
      <c r="H20" s="90"/>
      <c r="I20" s="90"/>
      <c r="J20" s="53"/>
      <c r="L20" s="89"/>
      <c r="M20" s="90"/>
      <c r="N20" s="90"/>
      <c r="O20" s="90"/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/>
      <c r="E21" s="90"/>
      <c r="F21" s="90"/>
      <c r="G21" s="90"/>
      <c r="H21" s="90"/>
      <c r="I21" s="90"/>
      <c r="J21" s="53"/>
      <c r="L21" s="89"/>
      <c r="M21" s="90"/>
      <c r="N21" s="90"/>
      <c r="O21" s="90"/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/>
      <c r="E22" s="92"/>
      <c r="F22" s="92"/>
      <c r="G22" s="92"/>
      <c r="H22" s="92"/>
      <c r="I22" s="92"/>
      <c r="J22" s="58"/>
      <c r="L22" s="91"/>
      <c r="M22" s="92"/>
      <c r="N22" s="92"/>
      <c r="O22" s="92"/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/>
      <c r="E23" s="88"/>
      <c r="F23" s="88"/>
      <c r="G23" s="88"/>
      <c r="H23" s="88"/>
      <c r="I23" s="88"/>
      <c r="J23" s="46"/>
      <c r="L23" s="87"/>
      <c r="M23" s="88"/>
      <c r="N23" s="88"/>
      <c r="O23" s="88"/>
      <c r="P23" s="88"/>
      <c r="Q23" s="88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/>
      <c r="E24" s="90"/>
      <c r="F24" s="90"/>
      <c r="G24" s="90"/>
      <c r="H24" s="90"/>
      <c r="I24" s="90"/>
      <c r="J24" s="53"/>
      <c r="L24" s="89"/>
      <c r="M24" s="90"/>
      <c r="N24" s="90"/>
      <c r="O24" s="90"/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/>
      <c r="E25" s="90"/>
      <c r="F25" s="90"/>
      <c r="G25" s="90"/>
      <c r="H25" s="90"/>
      <c r="I25" s="90"/>
      <c r="J25" s="53"/>
      <c r="L25" s="89"/>
      <c r="M25" s="90"/>
      <c r="N25" s="90"/>
      <c r="O25" s="90"/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/>
      <c r="E26" s="92"/>
      <c r="F26" s="92"/>
      <c r="G26" s="92"/>
      <c r="H26" s="92"/>
      <c r="I26" s="92"/>
      <c r="J26" s="58"/>
      <c r="L26" s="91"/>
      <c r="M26" s="92"/>
      <c r="N26" s="92"/>
      <c r="O26" s="92"/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87"/>
      <c r="E27" s="88"/>
      <c r="F27" s="88"/>
      <c r="G27" s="88"/>
      <c r="H27" s="88"/>
      <c r="I27" s="88"/>
      <c r="J27" s="46"/>
      <c r="L27" s="87"/>
      <c r="M27" s="88"/>
      <c r="N27" s="88"/>
      <c r="O27" s="88"/>
      <c r="P27" s="88"/>
      <c r="Q27" s="88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/>
      <c r="E28" s="90"/>
      <c r="F28" s="90"/>
      <c r="G28" s="90"/>
      <c r="H28" s="90"/>
      <c r="I28" s="90"/>
      <c r="J28" s="53"/>
      <c r="L28" s="89"/>
      <c r="M28" s="90"/>
      <c r="N28" s="90"/>
      <c r="O28" s="90"/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/>
      <c r="E29" s="90"/>
      <c r="F29" s="90"/>
      <c r="G29" s="90"/>
      <c r="H29" s="90"/>
      <c r="I29" s="90"/>
      <c r="J29" s="53"/>
      <c r="L29" s="89"/>
      <c r="M29" s="90"/>
      <c r="N29" s="90"/>
      <c r="O29" s="90"/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/>
      <c r="E30" s="92"/>
      <c r="F30" s="92"/>
      <c r="G30" s="92"/>
      <c r="H30" s="92"/>
      <c r="I30" s="92"/>
      <c r="J30" s="58"/>
      <c r="L30" s="91"/>
      <c r="M30" s="92"/>
      <c r="N30" s="92"/>
      <c r="O30" s="92"/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7"/>
      <c r="E31" s="88"/>
      <c r="F31" s="88"/>
      <c r="G31" s="88"/>
      <c r="H31" s="88"/>
      <c r="I31" s="88"/>
      <c r="J31" s="46"/>
      <c r="L31" s="87"/>
      <c r="M31" s="88"/>
      <c r="N31" s="88"/>
      <c r="O31" s="88"/>
      <c r="P31" s="88"/>
      <c r="Q31" s="88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/>
      <c r="E32" s="90"/>
      <c r="F32" s="90"/>
      <c r="G32" s="90"/>
      <c r="H32" s="90"/>
      <c r="I32" s="90"/>
      <c r="J32" s="53"/>
      <c r="L32" s="89"/>
      <c r="M32" s="90"/>
      <c r="N32" s="90"/>
      <c r="O32" s="90"/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/>
      <c r="E33" s="90"/>
      <c r="F33" s="90"/>
      <c r="G33" s="90"/>
      <c r="H33" s="90"/>
      <c r="I33" s="90"/>
      <c r="J33" s="53"/>
      <c r="L33" s="89"/>
      <c r="M33" s="90"/>
      <c r="N33" s="90"/>
      <c r="O33" s="90"/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/>
      <c r="E34" s="92"/>
      <c r="F34" s="92"/>
      <c r="G34" s="92"/>
      <c r="H34" s="92"/>
      <c r="I34" s="92"/>
      <c r="J34" s="58"/>
      <c r="L34" s="91"/>
      <c r="M34" s="92"/>
      <c r="N34" s="92"/>
      <c r="O34" s="92"/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87"/>
      <c r="E35" s="88"/>
      <c r="F35" s="88"/>
      <c r="G35" s="88"/>
      <c r="H35" s="88"/>
      <c r="I35" s="88"/>
      <c r="J35" s="46"/>
      <c r="L35" s="87"/>
      <c r="M35" s="88"/>
      <c r="N35" s="88"/>
      <c r="O35" s="88"/>
      <c r="P35" s="88"/>
      <c r="Q35" s="88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/>
      <c r="E36" s="90"/>
      <c r="F36" s="90"/>
      <c r="G36" s="90"/>
      <c r="H36" s="90"/>
      <c r="I36" s="90"/>
      <c r="J36" s="53"/>
      <c r="L36" s="89"/>
      <c r="M36" s="90"/>
      <c r="N36" s="90"/>
      <c r="O36" s="90"/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/>
      <c r="E37" s="90"/>
      <c r="F37" s="90"/>
      <c r="G37" s="90"/>
      <c r="H37" s="90"/>
      <c r="I37" s="90"/>
      <c r="J37" s="53"/>
      <c r="L37" s="89"/>
      <c r="M37" s="90"/>
      <c r="N37" s="90"/>
      <c r="O37" s="90"/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/>
      <c r="E38" s="92"/>
      <c r="F38" s="92"/>
      <c r="G38" s="92"/>
      <c r="H38" s="92"/>
      <c r="I38" s="92"/>
      <c r="J38" s="58"/>
      <c r="L38" s="91"/>
      <c r="M38" s="92"/>
      <c r="N38" s="92"/>
      <c r="O38" s="92"/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87"/>
      <c r="E39" s="88"/>
      <c r="F39" s="88"/>
      <c r="G39" s="88"/>
      <c r="H39" s="88"/>
      <c r="I39" s="88"/>
      <c r="J39" s="46"/>
      <c r="L39" s="87"/>
      <c r="M39" s="88"/>
      <c r="N39" s="88"/>
      <c r="O39" s="88"/>
      <c r="P39" s="88"/>
      <c r="Q39" s="88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/>
      <c r="E40" s="90"/>
      <c r="F40" s="90"/>
      <c r="G40" s="90"/>
      <c r="H40" s="90"/>
      <c r="I40" s="90"/>
      <c r="J40" s="53"/>
      <c r="L40" s="89"/>
      <c r="M40" s="90"/>
      <c r="N40" s="90"/>
      <c r="O40" s="90"/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/>
      <c r="E41" s="90"/>
      <c r="F41" s="90"/>
      <c r="G41" s="90"/>
      <c r="H41" s="90"/>
      <c r="I41" s="90"/>
      <c r="J41" s="53"/>
      <c r="L41" s="89"/>
      <c r="M41" s="90"/>
      <c r="N41" s="90"/>
      <c r="O41" s="90"/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/>
      <c r="E42" s="92"/>
      <c r="F42" s="92"/>
      <c r="G42" s="92"/>
      <c r="H42" s="92"/>
      <c r="I42" s="92"/>
      <c r="J42" s="58"/>
      <c r="L42" s="91"/>
      <c r="M42" s="92"/>
      <c r="N42" s="92"/>
      <c r="O42" s="92"/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7"/>
      <c r="E43" s="88"/>
      <c r="F43" s="88"/>
      <c r="G43" s="88"/>
      <c r="H43" s="88"/>
      <c r="I43" s="88"/>
      <c r="J43" s="46"/>
      <c r="L43" s="87"/>
      <c r="M43" s="88"/>
      <c r="N43" s="88"/>
      <c r="O43" s="88"/>
      <c r="P43" s="88"/>
      <c r="Q43" s="88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/>
      <c r="E44" s="90"/>
      <c r="F44" s="90"/>
      <c r="G44" s="90"/>
      <c r="H44" s="90"/>
      <c r="I44" s="90"/>
      <c r="J44" s="53"/>
      <c r="L44" s="89"/>
      <c r="M44" s="90"/>
      <c r="N44" s="90"/>
      <c r="O44" s="90"/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/>
      <c r="E45" s="90"/>
      <c r="F45" s="90"/>
      <c r="G45" s="90"/>
      <c r="H45" s="90"/>
      <c r="I45" s="90"/>
      <c r="J45" s="53"/>
      <c r="L45" s="89"/>
      <c r="M45" s="90"/>
      <c r="N45" s="90"/>
      <c r="O45" s="90"/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/>
      <c r="E46" s="92"/>
      <c r="F46" s="92"/>
      <c r="G46" s="92"/>
      <c r="H46" s="92"/>
      <c r="I46" s="92"/>
      <c r="J46" s="58"/>
      <c r="L46" s="91"/>
      <c r="M46" s="92"/>
      <c r="N46" s="92"/>
      <c r="O46" s="92"/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/>
      <c r="E47" s="88"/>
      <c r="F47" s="88"/>
      <c r="G47" s="88"/>
      <c r="H47" s="88"/>
      <c r="I47" s="88"/>
      <c r="J47" s="46"/>
      <c r="L47" s="87"/>
      <c r="M47" s="88"/>
      <c r="N47" s="88"/>
      <c r="O47" s="88"/>
      <c r="P47" s="88"/>
      <c r="Q47" s="88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/>
      <c r="E48" s="90"/>
      <c r="F48" s="90"/>
      <c r="G48" s="90"/>
      <c r="H48" s="90"/>
      <c r="I48" s="90"/>
      <c r="J48" s="53"/>
      <c r="L48" s="89"/>
      <c r="M48" s="90"/>
      <c r="N48" s="90"/>
      <c r="O48" s="90"/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/>
      <c r="E49" s="90"/>
      <c r="F49" s="90"/>
      <c r="G49" s="90"/>
      <c r="H49" s="90"/>
      <c r="I49" s="90"/>
      <c r="J49" s="53"/>
      <c r="L49" s="89"/>
      <c r="M49" s="90"/>
      <c r="N49" s="90"/>
      <c r="O49" s="90"/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/>
      <c r="E50" s="92"/>
      <c r="F50" s="92"/>
      <c r="G50" s="92"/>
      <c r="H50" s="92"/>
      <c r="I50" s="92"/>
      <c r="J50" s="58"/>
      <c r="L50" s="91"/>
      <c r="M50" s="92"/>
      <c r="N50" s="92"/>
      <c r="O50" s="92"/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/>
      <c r="E51" s="88"/>
      <c r="F51" s="88"/>
      <c r="G51" s="88"/>
      <c r="H51" s="88"/>
      <c r="I51" s="88"/>
      <c r="J51" s="46"/>
      <c r="L51" s="87"/>
      <c r="M51" s="88"/>
      <c r="N51" s="88"/>
      <c r="O51" s="88"/>
      <c r="P51" s="88"/>
      <c r="Q51" s="88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/>
      <c r="E52" s="90"/>
      <c r="F52" s="90"/>
      <c r="G52" s="90"/>
      <c r="H52" s="90"/>
      <c r="I52" s="90"/>
      <c r="J52" s="53"/>
      <c r="L52" s="89"/>
      <c r="M52" s="90"/>
      <c r="N52" s="90"/>
      <c r="O52" s="90"/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/>
      <c r="E53" s="90"/>
      <c r="F53" s="90"/>
      <c r="G53" s="90"/>
      <c r="H53" s="90"/>
      <c r="I53" s="90"/>
      <c r="J53" s="53"/>
      <c r="L53" s="89"/>
      <c r="M53" s="90"/>
      <c r="N53" s="90"/>
      <c r="O53" s="90"/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/>
      <c r="E54" s="92"/>
      <c r="F54" s="92"/>
      <c r="G54" s="92"/>
      <c r="H54" s="92"/>
      <c r="I54" s="92"/>
      <c r="J54" s="58"/>
      <c r="L54" s="91"/>
      <c r="M54" s="92"/>
      <c r="N54" s="92"/>
      <c r="O54" s="92"/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87"/>
      <c r="E55" s="88"/>
      <c r="F55" s="88"/>
      <c r="G55" s="88"/>
      <c r="H55" s="88"/>
      <c r="I55" s="88"/>
      <c r="J55" s="46"/>
      <c r="L55" s="87"/>
      <c r="M55" s="88"/>
      <c r="N55" s="88"/>
      <c r="O55" s="88"/>
      <c r="P55" s="88"/>
      <c r="Q55" s="88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/>
      <c r="E56" s="90"/>
      <c r="F56" s="90"/>
      <c r="G56" s="90"/>
      <c r="H56" s="90"/>
      <c r="I56" s="90"/>
      <c r="J56" s="53"/>
      <c r="L56" s="89"/>
      <c r="M56" s="90"/>
      <c r="N56" s="90"/>
      <c r="O56" s="90"/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/>
      <c r="E57" s="90"/>
      <c r="F57" s="90"/>
      <c r="G57" s="90"/>
      <c r="H57" s="90"/>
      <c r="I57" s="90"/>
      <c r="J57" s="53"/>
      <c r="L57" s="89"/>
      <c r="M57" s="90"/>
      <c r="N57" s="90"/>
      <c r="O57" s="90"/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/>
      <c r="E58" s="92"/>
      <c r="F58" s="92"/>
      <c r="G58" s="92"/>
      <c r="H58" s="92"/>
      <c r="I58" s="92"/>
      <c r="J58" s="58"/>
      <c r="L58" s="91"/>
      <c r="M58" s="92"/>
      <c r="N58" s="92"/>
      <c r="O58" s="92"/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7"/>
      <c r="E59" s="88"/>
      <c r="F59" s="88"/>
      <c r="G59" s="88"/>
      <c r="H59" s="88"/>
      <c r="I59" s="88"/>
      <c r="J59" s="46"/>
      <c r="L59" s="87"/>
      <c r="M59" s="88"/>
      <c r="N59" s="88"/>
      <c r="O59" s="88"/>
      <c r="P59" s="88"/>
      <c r="Q59" s="88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/>
      <c r="E60" s="90"/>
      <c r="F60" s="90"/>
      <c r="G60" s="90"/>
      <c r="H60" s="90"/>
      <c r="I60" s="90"/>
      <c r="J60" s="53"/>
      <c r="L60" s="89"/>
      <c r="M60" s="90"/>
      <c r="N60" s="90"/>
      <c r="O60" s="90"/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/>
      <c r="E61" s="90"/>
      <c r="F61" s="90"/>
      <c r="G61" s="90"/>
      <c r="H61" s="90"/>
      <c r="I61" s="90"/>
      <c r="J61" s="53"/>
      <c r="L61" s="89"/>
      <c r="M61" s="90"/>
      <c r="N61" s="90"/>
      <c r="O61" s="90"/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/>
      <c r="E62" s="92"/>
      <c r="F62" s="92"/>
      <c r="G62" s="92"/>
      <c r="H62" s="92"/>
      <c r="I62" s="92"/>
      <c r="J62" s="58"/>
      <c r="L62" s="91"/>
      <c r="M62" s="92"/>
      <c r="N62" s="92"/>
      <c r="O62" s="92"/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7"/>
      <c r="E63" s="88"/>
      <c r="F63" s="88"/>
      <c r="G63" s="88"/>
      <c r="H63" s="88"/>
      <c r="I63" s="88"/>
      <c r="J63" s="46"/>
      <c r="L63" s="87"/>
      <c r="M63" s="88"/>
      <c r="N63" s="88"/>
      <c r="O63" s="88"/>
      <c r="P63" s="88"/>
      <c r="Q63" s="88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/>
      <c r="E64" s="90"/>
      <c r="F64" s="90"/>
      <c r="G64" s="90"/>
      <c r="H64" s="90"/>
      <c r="I64" s="90"/>
      <c r="J64" s="53"/>
      <c r="L64" s="89"/>
      <c r="M64" s="90"/>
      <c r="N64" s="90"/>
      <c r="O64" s="90"/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/>
      <c r="E65" s="90"/>
      <c r="F65" s="90"/>
      <c r="G65" s="90"/>
      <c r="H65" s="90"/>
      <c r="I65" s="90"/>
      <c r="J65" s="53"/>
      <c r="L65" s="89"/>
      <c r="M65" s="90"/>
      <c r="N65" s="90"/>
      <c r="O65" s="90"/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/>
      <c r="E66" s="92"/>
      <c r="F66" s="92"/>
      <c r="G66" s="92"/>
      <c r="H66" s="92"/>
      <c r="I66" s="92"/>
      <c r="J66" s="58"/>
      <c r="L66" s="91"/>
      <c r="M66" s="92"/>
      <c r="N66" s="92"/>
      <c r="O66" s="92"/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/>
      <c r="E67" s="88"/>
      <c r="F67" s="88"/>
      <c r="G67" s="88"/>
      <c r="H67" s="88"/>
      <c r="I67" s="88"/>
      <c r="J67" s="46"/>
      <c r="L67" s="87"/>
      <c r="M67" s="88"/>
      <c r="N67" s="88"/>
      <c r="O67" s="88"/>
      <c r="P67" s="88"/>
      <c r="Q67" s="88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/>
      <c r="E68" s="90"/>
      <c r="F68" s="90"/>
      <c r="G68" s="90"/>
      <c r="H68" s="90"/>
      <c r="I68" s="90"/>
      <c r="J68" s="53"/>
      <c r="L68" s="89"/>
      <c r="M68" s="90"/>
      <c r="N68" s="90"/>
      <c r="O68" s="90"/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/>
      <c r="E69" s="90"/>
      <c r="F69" s="90"/>
      <c r="G69" s="90"/>
      <c r="H69" s="90"/>
      <c r="I69" s="90"/>
      <c r="J69" s="53"/>
      <c r="L69" s="89"/>
      <c r="M69" s="90"/>
      <c r="N69" s="90"/>
      <c r="O69" s="90"/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/>
      <c r="E70" s="92"/>
      <c r="F70" s="92"/>
      <c r="G70" s="92"/>
      <c r="H70" s="92"/>
      <c r="I70" s="92"/>
      <c r="J70" s="58"/>
      <c r="L70" s="91"/>
      <c r="M70" s="92"/>
      <c r="N70" s="92"/>
      <c r="O70" s="92"/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/>
      <c r="E71" s="88"/>
      <c r="F71" s="88"/>
      <c r="G71" s="88"/>
      <c r="H71" s="88"/>
      <c r="I71" s="88"/>
      <c r="J71" s="46"/>
      <c r="L71" s="87"/>
      <c r="M71" s="88"/>
      <c r="N71" s="88"/>
      <c r="O71" s="88"/>
      <c r="P71" s="88"/>
      <c r="Q71" s="88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/>
      <c r="E72" s="90"/>
      <c r="F72" s="90"/>
      <c r="G72" s="90"/>
      <c r="H72" s="90"/>
      <c r="I72" s="90"/>
      <c r="J72" s="53"/>
      <c r="L72" s="89"/>
      <c r="M72" s="90"/>
      <c r="N72" s="90"/>
      <c r="O72" s="90"/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/>
      <c r="E73" s="90"/>
      <c r="F73" s="90"/>
      <c r="G73" s="90"/>
      <c r="H73" s="90"/>
      <c r="I73" s="90"/>
      <c r="J73" s="53"/>
      <c r="L73" s="89"/>
      <c r="M73" s="90"/>
      <c r="N73" s="90"/>
      <c r="O73" s="90"/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/>
      <c r="E74" s="92"/>
      <c r="F74" s="92"/>
      <c r="G74" s="92"/>
      <c r="H74" s="92"/>
      <c r="I74" s="92"/>
      <c r="J74" s="58"/>
      <c r="L74" s="91"/>
      <c r="M74" s="92"/>
      <c r="N74" s="92"/>
      <c r="O74" s="92"/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/>
      <c r="E75" s="88"/>
      <c r="F75" s="88"/>
      <c r="G75" s="88"/>
      <c r="H75" s="88"/>
      <c r="I75" s="88"/>
      <c r="J75" s="46"/>
      <c r="L75" s="87"/>
      <c r="M75" s="88"/>
      <c r="N75" s="88"/>
      <c r="O75" s="88"/>
      <c r="P75" s="88"/>
      <c r="Q75" s="88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/>
      <c r="E76" s="90"/>
      <c r="F76" s="90"/>
      <c r="G76" s="90"/>
      <c r="H76" s="90"/>
      <c r="I76" s="90"/>
      <c r="J76" s="53"/>
      <c r="L76" s="89"/>
      <c r="M76" s="90"/>
      <c r="N76" s="90"/>
      <c r="O76" s="90"/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/>
      <c r="E77" s="90"/>
      <c r="F77" s="90"/>
      <c r="G77" s="90"/>
      <c r="H77" s="90"/>
      <c r="I77" s="90"/>
      <c r="J77" s="53"/>
      <c r="L77" s="89"/>
      <c r="M77" s="90"/>
      <c r="N77" s="90"/>
      <c r="O77" s="90"/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/>
      <c r="E78" s="92"/>
      <c r="F78" s="92"/>
      <c r="G78" s="92"/>
      <c r="H78" s="92"/>
      <c r="I78" s="92"/>
      <c r="J78" s="58"/>
      <c r="L78" s="91"/>
      <c r="M78" s="92"/>
      <c r="N78" s="92"/>
      <c r="O78" s="92"/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/>
      <c r="E79" s="88"/>
      <c r="F79" s="88"/>
      <c r="G79" s="88"/>
      <c r="H79" s="88"/>
      <c r="I79" s="88"/>
      <c r="J79" s="46"/>
      <c r="L79" s="87"/>
      <c r="M79" s="88"/>
      <c r="N79" s="88"/>
      <c r="O79" s="88"/>
      <c r="P79" s="88"/>
      <c r="Q79" s="88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/>
      <c r="E80" s="90"/>
      <c r="F80" s="90"/>
      <c r="G80" s="90"/>
      <c r="H80" s="90"/>
      <c r="I80" s="90"/>
      <c r="J80" s="53"/>
      <c r="L80" s="89"/>
      <c r="M80" s="90"/>
      <c r="N80" s="90"/>
      <c r="O80" s="90"/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/>
      <c r="E81" s="90"/>
      <c r="F81" s="90"/>
      <c r="G81" s="90"/>
      <c r="H81" s="90"/>
      <c r="I81" s="90"/>
      <c r="J81" s="53"/>
      <c r="L81" s="89"/>
      <c r="M81" s="90"/>
      <c r="N81" s="90"/>
      <c r="O81" s="90"/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/>
      <c r="E82" s="92"/>
      <c r="F82" s="92"/>
      <c r="G82" s="92"/>
      <c r="H82" s="92"/>
      <c r="I82" s="92"/>
      <c r="J82" s="58"/>
      <c r="L82" s="91"/>
      <c r="M82" s="92"/>
      <c r="N82" s="92"/>
      <c r="O82" s="92"/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e">
        <f aca="false">GEOMEAN(I3:I98)</f>
        <v>#NUM!</v>
      </c>
      <c r="J106" s="45" t="e">
        <f aca="false">GEOMEAN(J3:J98)</f>
        <v>#NUM!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e">
        <f aca="false">R106/J106</f>
        <v>#NUM!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</v>
      </c>
      <c r="J108" s="45" t="n">
        <f aca="false">SUM(J3:J98)</f>
        <v>0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D69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8.75"/>
    <col collapsed="false" customWidth="true" hidden="false" outlineLevel="0" max="3" min="3" style="0" width="69.4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83" activeCellId="0" sqref="D8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74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5450.757</v>
      </c>
      <c r="I3" s="0" t="n">
        <v>75.691</v>
      </c>
      <c r="J3" s="46" t="n">
        <f aca="false">H3/3600</f>
        <v>1.51409916666667</v>
      </c>
      <c r="L3" s="47"/>
      <c r="M3" s="48"/>
      <c r="N3" s="48"/>
      <c r="O3" s="48"/>
      <c r="P3" s="48"/>
      <c r="Q3" s="48"/>
      <c r="R3" s="46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4878.65</v>
      </c>
      <c r="I4" s="0" t="n">
        <v>65.863</v>
      </c>
      <c r="J4" s="46" t="n">
        <f aca="false">H4/3600</f>
        <v>1.35518055555556</v>
      </c>
      <c r="L4" s="51"/>
      <c r="M4" s="52"/>
      <c r="N4" s="52"/>
      <c r="O4" s="52"/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4509.679</v>
      </c>
      <c r="I5" s="0" t="n">
        <v>59.046</v>
      </c>
      <c r="J5" s="46" t="n">
        <f aca="false">H5/3600</f>
        <v>1.25268861111111</v>
      </c>
      <c r="L5" s="51"/>
      <c r="M5" s="52"/>
      <c r="N5" s="52"/>
      <c r="O5" s="52"/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4214.745</v>
      </c>
      <c r="I6" s="0" t="n">
        <v>51.699</v>
      </c>
      <c r="J6" s="46" t="n">
        <f aca="false">H6/3600</f>
        <v>1.1707625</v>
      </c>
      <c r="L6" s="56"/>
      <c r="M6" s="57"/>
      <c r="N6" s="57"/>
      <c r="O6" s="57"/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5281.595</v>
      </c>
      <c r="I7" s="0" t="n">
        <v>73.413</v>
      </c>
      <c r="J7" s="46" t="n">
        <f aca="false">H7/3600</f>
        <v>1.46710972222222</v>
      </c>
      <c r="L7" s="47"/>
      <c r="M7" s="48"/>
      <c r="N7" s="48"/>
      <c r="O7" s="48"/>
      <c r="P7" s="48"/>
      <c r="Q7" s="48"/>
      <c r="R7" s="46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4909.444</v>
      </c>
      <c r="I8" s="0" t="n">
        <v>67.688</v>
      </c>
      <c r="J8" s="46" t="n">
        <f aca="false">H8/3600</f>
        <v>1.36373444444444</v>
      </c>
      <c r="L8" s="51"/>
      <c r="M8" s="52"/>
      <c r="N8" s="52"/>
      <c r="O8" s="52"/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4558.507</v>
      </c>
      <c r="I9" s="0" t="n">
        <v>62.212</v>
      </c>
      <c r="J9" s="46" t="n">
        <f aca="false">H9/3600</f>
        <v>1.26625194444444</v>
      </c>
      <c r="L9" s="51"/>
      <c r="M9" s="52"/>
      <c r="N9" s="52"/>
      <c r="O9" s="52"/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4275.695</v>
      </c>
      <c r="I10" s="0" t="n">
        <v>56.752</v>
      </c>
      <c r="J10" s="46" t="n">
        <f aca="false">H10/3600</f>
        <v>1.18769305555556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2461.271</v>
      </c>
      <c r="I11" s="0" t="n">
        <v>153.426</v>
      </c>
      <c r="J11" s="46" t="n">
        <f aca="false">H11/3600</f>
        <v>3.46146416666667</v>
      </c>
      <c r="L11" s="47"/>
      <c r="M11" s="48"/>
      <c r="N11" s="48"/>
      <c r="O11" s="48"/>
      <c r="P11" s="48"/>
      <c r="Q11" s="48"/>
      <c r="R11" s="46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1005.784</v>
      </c>
      <c r="I12" s="0" t="n">
        <v>131.788</v>
      </c>
      <c r="J12" s="46" t="n">
        <f aca="false">H12/3600</f>
        <v>3.05716222222222</v>
      </c>
      <c r="L12" s="51"/>
      <c r="M12" s="52"/>
      <c r="N12" s="52"/>
      <c r="O12" s="52"/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9932.192</v>
      </c>
      <c r="I13" s="0" t="n">
        <v>117.046</v>
      </c>
      <c r="J13" s="46" t="n">
        <f aca="false">H13/3600</f>
        <v>2.75894222222222</v>
      </c>
      <c r="L13" s="51"/>
      <c r="M13" s="52"/>
      <c r="N13" s="52"/>
      <c r="O13" s="52"/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8990.121</v>
      </c>
      <c r="I14" s="0" t="n">
        <v>108.529</v>
      </c>
      <c r="J14" s="46" t="n">
        <f aca="false">H14/3600</f>
        <v>2.49725583333333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8946.174</v>
      </c>
      <c r="I15" s="0" t="n">
        <v>102.928</v>
      </c>
      <c r="J15" s="46" t="n">
        <f aca="false">H15/3600</f>
        <v>2.48504833333333</v>
      </c>
      <c r="L15" s="47"/>
      <c r="M15" s="48"/>
      <c r="N15" s="48"/>
      <c r="O15" s="48"/>
      <c r="P15" s="48"/>
      <c r="Q15" s="48"/>
      <c r="R15" s="46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7884.146</v>
      </c>
      <c r="I16" s="0" t="n">
        <v>93.256</v>
      </c>
      <c r="J16" s="46" t="n">
        <f aca="false">H16/3600</f>
        <v>2.19004055555556</v>
      </c>
      <c r="L16" s="51"/>
      <c r="M16" s="52"/>
      <c r="N16" s="52"/>
      <c r="O16" s="52"/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  <c r="AK16" s="45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7681.244</v>
      </c>
      <c r="I17" s="0" t="n">
        <v>88.452</v>
      </c>
      <c r="J17" s="46" t="n">
        <f aca="false">H17/3600</f>
        <v>2.13367888888889</v>
      </c>
      <c r="L17" s="51"/>
      <c r="M17" s="52"/>
      <c r="N17" s="52"/>
      <c r="O17" s="52"/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F17" s="45"/>
      <c r="AG17" s="45"/>
      <c r="AH17" s="45"/>
      <c r="AI17" s="45"/>
      <c r="AJ17" s="45"/>
      <c r="AK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7308.834</v>
      </c>
      <c r="I18" s="0" t="n">
        <v>83.756</v>
      </c>
      <c r="J18" s="46" t="n">
        <f aca="false">H18/3600</f>
        <v>2.03023166666667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3841.276</v>
      </c>
      <c r="I19" s="0" t="n">
        <v>46.254</v>
      </c>
      <c r="J19" s="46" t="n">
        <f aca="false">H19/3600</f>
        <v>1.06702111111111</v>
      </c>
      <c r="L19" s="47"/>
      <c r="M19" s="48"/>
      <c r="N19" s="48"/>
      <c r="O19" s="48"/>
      <c r="P19" s="48"/>
      <c r="Q19" s="48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3420.097</v>
      </c>
      <c r="I20" s="0" t="n">
        <v>40.747</v>
      </c>
      <c r="J20" s="46" t="n">
        <f aca="false">H20/3600</f>
        <v>0.950026944444445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3190.122</v>
      </c>
      <c r="I21" s="0" t="n">
        <v>37.861</v>
      </c>
      <c r="J21" s="46" t="n">
        <f aca="false">H21/3600</f>
        <v>0.886145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3070.672</v>
      </c>
      <c r="I22" s="0" t="n">
        <v>35.989</v>
      </c>
      <c r="J22" s="46" t="n">
        <f aca="false">H22/3600</f>
        <v>0.852964444444444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4442.427</v>
      </c>
      <c r="I23" s="0" t="n">
        <v>64.677</v>
      </c>
      <c r="J23" s="46" t="n">
        <f aca="false">H23/3600</f>
        <v>1.2340075</v>
      </c>
      <c r="L23" s="47"/>
      <c r="M23" s="48"/>
      <c r="N23" s="48"/>
      <c r="O23" s="48"/>
      <c r="P23" s="48"/>
      <c r="Q23" s="48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3845.4</v>
      </c>
      <c r="I24" s="0" t="n">
        <v>55.364</v>
      </c>
      <c r="J24" s="46" t="n">
        <f aca="false">H24/3600</f>
        <v>1.06816666666667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3479.955</v>
      </c>
      <c r="I25" s="0" t="n">
        <v>48.406</v>
      </c>
      <c r="J25" s="46" t="n">
        <f aca="false">H25/3600</f>
        <v>0.966654166666667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3306.919</v>
      </c>
      <c r="I26" s="0" t="n">
        <v>42.026</v>
      </c>
      <c r="J26" s="46" t="n">
        <f aca="false">H26/3600</f>
        <v>0.918588611111111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9498.394</v>
      </c>
      <c r="I27" s="0" t="n">
        <v>132.1</v>
      </c>
      <c r="J27" s="46" t="n">
        <f aca="false">H27/3600</f>
        <v>2.63844277777778</v>
      </c>
      <c r="L27" s="47"/>
      <c r="M27" s="48"/>
      <c r="N27" s="48"/>
      <c r="O27" s="48"/>
      <c r="P27" s="48"/>
      <c r="Q27" s="48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8011.27</v>
      </c>
      <c r="I28" s="0" t="n">
        <v>107.437</v>
      </c>
      <c r="J28" s="46" t="n">
        <f aca="false">H28/3600</f>
        <v>2.22535277777778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7069.966</v>
      </c>
      <c r="I29" s="0" t="n">
        <v>95.596</v>
      </c>
      <c r="J29" s="46" t="n">
        <f aca="false">H29/3600</f>
        <v>1.96387944444444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6524.622</v>
      </c>
      <c r="I30" s="0" t="n">
        <v>84.208</v>
      </c>
      <c r="J30" s="46" t="n">
        <f aca="false">H30/3600</f>
        <v>1.812395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8860.079</v>
      </c>
      <c r="I31" s="0" t="n">
        <v>114.675</v>
      </c>
      <c r="J31" s="46" t="n">
        <f aca="false">H31/3600</f>
        <v>2.46113305555556</v>
      </c>
      <c r="L31" s="47"/>
      <c r="M31" s="48"/>
      <c r="N31" s="48"/>
      <c r="O31" s="48"/>
      <c r="P31" s="48"/>
      <c r="Q31" s="48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7649.382</v>
      </c>
      <c r="I32" s="0" t="n">
        <v>94.816</v>
      </c>
      <c r="J32" s="46" t="n">
        <f aca="false">H32/3600</f>
        <v>2.12482833333333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6870.692</v>
      </c>
      <c r="I33" s="0" t="n">
        <v>85.035</v>
      </c>
      <c r="J33" s="46" t="n">
        <f aca="false">H33/3600</f>
        <v>1.90852555555556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6448.026</v>
      </c>
      <c r="I34" s="0" t="n">
        <v>78.468</v>
      </c>
      <c r="J34" s="46" t="n">
        <f aca="false">H34/3600</f>
        <v>1.79111833333333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2154.497</v>
      </c>
      <c r="I35" s="0" t="n">
        <v>169.166</v>
      </c>
      <c r="J35" s="46" t="n">
        <f aca="false">H35/3600</f>
        <v>3.37624916666667</v>
      </c>
      <c r="L35" s="47"/>
      <c r="M35" s="48"/>
      <c r="N35" s="48"/>
      <c r="O35" s="48"/>
      <c r="P35" s="48"/>
      <c r="Q35" s="48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0412.734</v>
      </c>
      <c r="I36" s="0" t="n">
        <v>137.794</v>
      </c>
      <c r="J36" s="46" t="n">
        <f aca="false">H36/3600</f>
        <v>2.89242611111111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9280.502</v>
      </c>
      <c r="I37" s="0" t="n">
        <v>120.338</v>
      </c>
      <c r="J37" s="46" t="n">
        <f aca="false">H37/3600</f>
        <v>2.57791722222222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8567.707</v>
      </c>
      <c r="I38" s="0" t="n">
        <v>107.281</v>
      </c>
      <c r="J38" s="46" t="n">
        <f aca="false">H38/3600</f>
        <v>2.37991861111111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1884.308</v>
      </c>
      <c r="I39" s="0" t="n">
        <v>28.048</v>
      </c>
      <c r="J39" s="46" t="n">
        <f aca="false">H39/3600</f>
        <v>0.523418888888889</v>
      </c>
      <c r="L39" s="47"/>
      <c r="M39" s="48"/>
      <c r="N39" s="48"/>
      <c r="O39" s="48"/>
      <c r="P39" s="48"/>
      <c r="Q39" s="48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1674.831</v>
      </c>
      <c r="I40" s="0" t="n">
        <v>23.805</v>
      </c>
      <c r="J40" s="46" t="n">
        <f aca="false">H40/3600</f>
        <v>0.465230833333333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1507.053</v>
      </c>
      <c r="I41" s="0" t="n">
        <v>20.108</v>
      </c>
      <c r="J41" s="46" t="n">
        <f aca="false">H41/3600</f>
        <v>0.418625833333333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1375.389</v>
      </c>
      <c r="I42" s="0" t="n">
        <v>17.612</v>
      </c>
      <c r="J42" s="46" t="n">
        <f aca="false">H42/3600</f>
        <v>0.3820525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2175.927</v>
      </c>
      <c r="I43" s="0" t="n">
        <v>30.841</v>
      </c>
      <c r="J43" s="46" t="n">
        <f aca="false">H43/3600</f>
        <v>0.604424166666667</v>
      </c>
      <c r="L43" s="47"/>
      <c r="M43" s="48"/>
      <c r="N43" s="48"/>
      <c r="O43" s="48"/>
      <c r="P43" s="48"/>
      <c r="Q43" s="48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1947.399</v>
      </c>
      <c r="I44" s="0" t="n">
        <v>27.159</v>
      </c>
      <c r="J44" s="46" t="n">
        <f aca="false">H44/3600</f>
        <v>0.540944166666667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1778.166</v>
      </c>
      <c r="I45" s="0" t="n">
        <v>24.398</v>
      </c>
      <c r="J45" s="46" t="n">
        <f aca="false">H45/3600</f>
        <v>0.493935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1639.045</v>
      </c>
      <c r="I46" s="0" t="n">
        <v>21.777</v>
      </c>
      <c r="J46" s="46" t="n">
        <f aca="false">H46/3600</f>
        <v>0.455290277777778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2172.062</v>
      </c>
      <c r="I47" s="0" t="n">
        <v>35.349</v>
      </c>
      <c r="J47" s="46" t="n">
        <f aca="false">H47/3600</f>
        <v>0.603350555555556</v>
      </c>
      <c r="L47" s="47"/>
      <c r="M47" s="48"/>
      <c r="N47" s="48"/>
      <c r="O47" s="48"/>
      <c r="P47" s="48"/>
      <c r="Q47" s="48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1926.071</v>
      </c>
      <c r="I48" s="0" t="n">
        <v>29.889</v>
      </c>
      <c r="J48" s="46" t="n">
        <f aca="false">H48/3600</f>
        <v>0.535019722222222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1712.895</v>
      </c>
      <c r="I49" s="0" t="n">
        <v>26.052</v>
      </c>
      <c r="J49" s="46" t="n">
        <f aca="false">H49/3600</f>
        <v>0.475804166666667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1520.454</v>
      </c>
      <c r="I50" s="0" t="n">
        <v>22.807</v>
      </c>
      <c r="J50" s="46" t="n">
        <f aca="false">H50/3600</f>
        <v>0.422348333333333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119.003</v>
      </c>
      <c r="I51" s="0" t="n">
        <v>15.834</v>
      </c>
      <c r="J51" s="46" t="n">
        <f aca="false">H51/3600</f>
        <v>0.310834166666667</v>
      </c>
      <c r="L51" s="47"/>
      <c r="M51" s="48"/>
      <c r="N51" s="48"/>
      <c r="O51" s="48"/>
      <c r="P51" s="48"/>
      <c r="Q51" s="48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989.196</v>
      </c>
      <c r="I52" s="0" t="n">
        <v>13.728</v>
      </c>
      <c r="J52" s="46" t="n">
        <f aca="false">H52/3600</f>
        <v>0.274776666666667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891.992</v>
      </c>
      <c r="I53" s="0" t="n">
        <v>12.183</v>
      </c>
      <c r="J53" s="46" t="n">
        <f aca="false">H53/3600</f>
        <v>0.247775555555556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801.824</v>
      </c>
      <c r="I54" s="0" t="n">
        <v>10.748</v>
      </c>
      <c r="J54" s="46" t="n">
        <f aca="false">H54/3600</f>
        <v>0.222728888888889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453.476</v>
      </c>
      <c r="I55" s="0" t="n">
        <v>6.489</v>
      </c>
      <c r="J55" s="46" t="n">
        <f aca="false">H55/3600</f>
        <v>0.125965555555556</v>
      </c>
      <c r="L55" s="47"/>
      <c r="M55" s="48"/>
      <c r="N55" s="48"/>
      <c r="O55" s="48"/>
      <c r="P55" s="48"/>
      <c r="Q55" s="48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403.93</v>
      </c>
      <c r="I56" s="0" t="n">
        <v>5.569</v>
      </c>
      <c r="J56" s="46" t="n">
        <f aca="false">H56/3600</f>
        <v>0.112202777777778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365.726</v>
      </c>
      <c r="I57" s="0" t="n">
        <v>4.929</v>
      </c>
      <c r="J57" s="46" t="n">
        <f aca="false">H57/3600</f>
        <v>0.101590555555556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336.679</v>
      </c>
      <c r="I58" s="0" t="n">
        <v>4.414</v>
      </c>
      <c r="J58" s="46" t="n">
        <f aca="false">H58/3600</f>
        <v>0.0935219444444444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645.777</v>
      </c>
      <c r="I59" s="0" t="n">
        <v>9.625</v>
      </c>
      <c r="J59" s="46" t="n">
        <f aca="false">H59/3600</f>
        <v>0.1793825</v>
      </c>
      <c r="L59" s="47"/>
      <c r="M59" s="48"/>
      <c r="N59" s="48"/>
      <c r="O59" s="48"/>
      <c r="P59" s="48"/>
      <c r="Q59" s="48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567.481</v>
      </c>
      <c r="I60" s="0" t="n">
        <v>8.58</v>
      </c>
      <c r="J60" s="46" t="n">
        <f aca="false">H60/3600</f>
        <v>0.157633611111111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513.286</v>
      </c>
      <c r="I61" s="0" t="n">
        <v>7.363</v>
      </c>
      <c r="J61" s="46" t="n">
        <f aca="false">H61/3600</f>
        <v>0.142579444444444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463.039</v>
      </c>
      <c r="I62" s="0" t="n">
        <v>6.474</v>
      </c>
      <c r="J62" s="46" t="n">
        <f aca="false">H62/3600</f>
        <v>0.128621944444444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546.421</v>
      </c>
      <c r="I63" s="0" t="n">
        <v>9.001</v>
      </c>
      <c r="J63" s="46" t="n">
        <f aca="false">H63/3600</f>
        <v>0.151783611111111</v>
      </c>
      <c r="L63" s="47"/>
      <c r="M63" s="48"/>
      <c r="N63" s="48"/>
      <c r="O63" s="48"/>
      <c r="P63" s="48"/>
      <c r="Q63" s="48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488.498</v>
      </c>
      <c r="I64" s="0" t="n">
        <v>7.753</v>
      </c>
      <c r="J64" s="46" t="n">
        <f aca="false">H64/3600</f>
        <v>0.135693888888889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432.993</v>
      </c>
      <c r="I65" s="0" t="n">
        <v>6.583</v>
      </c>
      <c r="J65" s="46" t="n">
        <f aca="false">H65/3600</f>
        <v>0.120275833333333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376.116</v>
      </c>
      <c r="I66" s="0" t="n">
        <v>5.6</v>
      </c>
      <c r="J66" s="46" t="n">
        <f aca="false">H66/3600</f>
        <v>0.104476666666667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293.638</v>
      </c>
      <c r="I67" s="0" t="n">
        <v>4.414</v>
      </c>
      <c r="J67" s="46" t="n">
        <f aca="false">H67/3600</f>
        <v>0.0815661111111111</v>
      </c>
      <c r="L67" s="47"/>
      <c r="M67" s="48"/>
      <c r="N67" s="48"/>
      <c r="O67" s="48"/>
      <c r="P67" s="48"/>
      <c r="Q67" s="48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261.768</v>
      </c>
      <c r="I68" s="0" t="n">
        <v>3.822</v>
      </c>
      <c r="J68" s="46" t="n">
        <f aca="false">H68/3600</f>
        <v>0.0727133333333333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233.485</v>
      </c>
      <c r="I69" s="0" t="n">
        <v>3.338</v>
      </c>
      <c r="J69" s="46" t="n">
        <f aca="false">H69/3600</f>
        <v>0.0648569444444445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208.946</v>
      </c>
      <c r="I70" s="0" t="n">
        <v>2.87</v>
      </c>
      <c r="J70" s="46" t="n">
        <f aca="false">H70/3600</f>
        <v>0.0580405555555556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4249.408</v>
      </c>
      <c r="I71" s="0" t="n">
        <v>54.428</v>
      </c>
      <c r="J71" s="46" t="n">
        <f aca="false">H71/3600</f>
        <v>1.18039111111111</v>
      </c>
      <c r="L71" s="47"/>
      <c r="M71" s="48"/>
      <c r="N71" s="48"/>
      <c r="O71" s="48"/>
      <c r="P71" s="48"/>
      <c r="Q71" s="48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3947.673</v>
      </c>
      <c r="I72" s="0" t="n">
        <v>49.686</v>
      </c>
      <c r="J72" s="46" t="n">
        <f aca="false">H72/3600</f>
        <v>1.09657583333333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3688.136</v>
      </c>
      <c r="I73" s="0" t="n">
        <v>46.035</v>
      </c>
      <c r="J73" s="46" t="n">
        <f aca="false">H73/3600</f>
        <v>1.02448222222222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3314.344</v>
      </c>
      <c r="I74" s="0" t="n">
        <v>43.024</v>
      </c>
      <c r="J74" s="46" t="n">
        <f aca="false">H74/3600</f>
        <v>0.920651111111111</v>
      </c>
      <c r="L74" s="56"/>
      <c r="M74" s="57"/>
      <c r="N74" s="57"/>
      <c r="O74" s="57"/>
      <c r="P74" s="57"/>
      <c r="Q74" s="57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4180.02</v>
      </c>
      <c r="I75" s="0" t="n">
        <v>53.414</v>
      </c>
      <c r="J75" s="46" t="n">
        <f aca="false">H75/3600</f>
        <v>1.16111666666667</v>
      </c>
      <c r="L75" s="47"/>
      <c r="M75" s="48"/>
      <c r="N75" s="48"/>
      <c r="O75" s="48"/>
      <c r="P75" s="48"/>
      <c r="Q75" s="48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3834.058</v>
      </c>
      <c r="I76" s="0" t="n">
        <v>48.718</v>
      </c>
      <c r="J76" s="46" t="n">
        <f aca="false">H76/3600</f>
        <v>1.06501611111111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3561.121</v>
      </c>
      <c r="I77" s="0" t="n">
        <v>44.881</v>
      </c>
      <c r="J77" s="46" t="n">
        <f aca="false">H77/3600</f>
        <v>0.989200277777778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3396.525</v>
      </c>
      <c r="I78" s="0" t="n">
        <v>41.776</v>
      </c>
      <c r="J78" s="46" t="n">
        <f aca="false">H78/3600</f>
        <v>0.943479166666667</v>
      </c>
      <c r="L78" s="56"/>
      <c r="M78" s="57"/>
      <c r="N78" s="57"/>
      <c r="O78" s="57"/>
      <c r="P78" s="57"/>
      <c r="Q78" s="57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4225.166</v>
      </c>
      <c r="I79" s="0" t="n">
        <v>53.944</v>
      </c>
      <c r="J79" s="46" t="n">
        <f aca="false">H79/3600</f>
        <v>1.17365722222222</v>
      </c>
      <c r="L79" s="47"/>
      <c r="M79" s="48"/>
      <c r="N79" s="48"/>
      <c r="O79" s="48"/>
      <c r="P79" s="48"/>
      <c r="Q79" s="48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3929.983</v>
      </c>
      <c r="I80" s="0" t="n">
        <v>48.952</v>
      </c>
      <c r="J80" s="46" t="n">
        <f aca="false">H80/3600</f>
        <v>1.09166194444444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3619.558</v>
      </c>
      <c r="I81" s="0" t="n">
        <v>45.068</v>
      </c>
      <c r="J81" s="46" t="n">
        <f aca="false">H81/3600</f>
        <v>1.00543277777778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3413.81</v>
      </c>
      <c r="I82" s="0" t="n">
        <v>42.026</v>
      </c>
      <c r="J82" s="46" t="n">
        <f aca="false">H82/3600</f>
        <v>0.948280555555556</v>
      </c>
      <c r="L82" s="56"/>
      <c r="M82" s="57"/>
      <c r="N82" s="57"/>
      <c r="O82" s="57"/>
      <c r="P82" s="57"/>
      <c r="Q82" s="57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6.5" hidden="false" customHeight="false" outlineLevel="0" collapsed="false">
      <c r="A83" s="7" t="s">
        <v>82</v>
      </c>
      <c r="B83" s="7" t="s">
        <v>37</v>
      </c>
      <c r="C83" s="7" t="n">
        <v>22</v>
      </c>
      <c r="D83" s="0" t="n">
        <v>22888.2104</v>
      </c>
      <c r="E83" s="0" t="n">
        <v>42.1537</v>
      </c>
      <c r="F83" s="0" t="n">
        <v>43.9705</v>
      </c>
      <c r="G83" s="0" t="n">
        <v>44.6254</v>
      </c>
      <c r="H83" s="0" t="n">
        <v>1912.809</v>
      </c>
      <c r="I83" s="0" t="n">
        <v>28.516</v>
      </c>
      <c r="J83" s="46" t="n">
        <f aca="false">H83/3600</f>
        <v>0.531335833333333</v>
      </c>
      <c r="L83" s="47"/>
      <c r="M83" s="48"/>
      <c r="N83" s="48"/>
      <c r="O83" s="48"/>
      <c r="P83" s="48"/>
      <c r="Q83" s="4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6.5" hidden="false" customHeight="false" outlineLevel="0" collapsed="false">
      <c r="A84" s="11"/>
      <c r="B84" s="11"/>
      <c r="C84" s="11" t="n">
        <v>27</v>
      </c>
      <c r="D84" s="0" t="n">
        <v>13053.3832</v>
      </c>
      <c r="E84" s="0" t="n">
        <v>38.6545</v>
      </c>
      <c r="F84" s="0" t="n">
        <v>40.9792</v>
      </c>
      <c r="G84" s="0" t="n">
        <v>41.4001</v>
      </c>
      <c r="H84" s="0" t="n">
        <v>1723.171</v>
      </c>
      <c r="I84" s="0" t="n">
        <v>24.414</v>
      </c>
      <c r="J84" s="46" t="n">
        <f aca="false">H84/3600</f>
        <v>0.478658611111111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6.5" hidden="false" customHeight="false" outlineLevel="0" collapsed="false">
      <c r="A85" s="11"/>
      <c r="B85" s="11"/>
      <c r="C85" s="11" t="n">
        <v>32</v>
      </c>
      <c r="D85" s="0" t="n">
        <v>7415.7968</v>
      </c>
      <c r="E85" s="0" t="n">
        <v>35.5386</v>
      </c>
      <c r="F85" s="0" t="n">
        <v>38.74</v>
      </c>
      <c r="G85" s="0" t="n">
        <v>38.9626</v>
      </c>
      <c r="H85" s="0" t="n">
        <v>1546.874</v>
      </c>
      <c r="I85" s="0" t="n">
        <v>20.95</v>
      </c>
      <c r="J85" s="46" t="n">
        <f aca="false">H85/3600</f>
        <v>0.429687222222222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6.5" hidden="false" customHeight="false" outlineLevel="0" collapsed="false">
      <c r="A86" s="11"/>
      <c r="B86" s="16"/>
      <c r="C86" s="16" t="n">
        <v>37</v>
      </c>
      <c r="D86" s="0" t="n">
        <v>4354.2032</v>
      </c>
      <c r="E86" s="0" t="n">
        <v>32.6769</v>
      </c>
      <c r="F86" s="0" t="n">
        <v>37.0629</v>
      </c>
      <c r="G86" s="0" t="n">
        <v>37.1132</v>
      </c>
      <c r="H86" s="0" t="n">
        <v>1410.343</v>
      </c>
      <c r="I86" s="0" t="n">
        <v>18.564</v>
      </c>
      <c r="J86" s="46" t="n">
        <f aca="false">H86/3600</f>
        <v>0.391761944444444</v>
      </c>
      <c r="L86" s="56"/>
      <c r="M86" s="57"/>
      <c r="N86" s="57"/>
      <c r="O86" s="57"/>
      <c r="P86" s="57"/>
      <c r="Q86" s="57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6.5" hidden="false" customHeight="false" outlineLevel="0" collapsed="false">
      <c r="A87" s="11"/>
      <c r="B87" s="7" t="s">
        <v>29</v>
      </c>
      <c r="C87" s="7" t="n">
        <v>22</v>
      </c>
      <c r="D87" s="0" t="n">
        <v>24421.3992</v>
      </c>
      <c r="E87" s="0" t="n">
        <v>44.7054</v>
      </c>
      <c r="F87" s="0" t="n">
        <v>46.7694</v>
      </c>
      <c r="G87" s="0" t="n">
        <v>47.0927</v>
      </c>
      <c r="H87" s="0" t="n">
        <v>3307.23</v>
      </c>
      <c r="I87" s="0" t="n">
        <v>47.377</v>
      </c>
      <c r="J87" s="46" t="n">
        <f aca="false">H87/3600</f>
        <v>0.918675</v>
      </c>
      <c r="L87" s="47"/>
      <c r="M87" s="48"/>
      <c r="N87" s="48"/>
      <c r="O87" s="48"/>
      <c r="P87" s="48"/>
      <c r="Q87" s="4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6.5" hidden="false" customHeight="false" outlineLevel="0" collapsed="false">
      <c r="A88" s="11"/>
      <c r="B88" s="11"/>
      <c r="C88" s="11" t="n">
        <v>27</v>
      </c>
      <c r="D88" s="0" t="n">
        <v>16440.1234</v>
      </c>
      <c r="E88" s="0" t="n">
        <v>40.8502</v>
      </c>
      <c r="F88" s="0" t="n">
        <v>43.4462</v>
      </c>
      <c r="G88" s="0" t="n">
        <v>43.7536</v>
      </c>
      <c r="H88" s="0" t="n">
        <v>3020.319</v>
      </c>
      <c r="I88" s="0" t="n">
        <v>41.823</v>
      </c>
      <c r="J88" s="46" t="n">
        <f aca="false">H88/3600</f>
        <v>0.8389775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6.5" hidden="false" customHeight="false" outlineLevel="0" collapsed="false">
      <c r="A89" s="11"/>
      <c r="B89" s="11"/>
      <c r="C89" s="11" t="n">
        <v>32</v>
      </c>
      <c r="D89" s="0" t="n">
        <v>10780.3142</v>
      </c>
      <c r="E89" s="0" t="n">
        <v>37.0538</v>
      </c>
      <c r="F89" s="0" t="n">
        <v>40.9565</v>
      </c>
      <c r="G89" s="0" t="n">
        <v>40.959</v>
      </c>
      <c r="H89" s="0" t="n">
        <v>2785.023</v>
      </c>
      <c r="I89" s="0" t="n">
        <v>37.799</v>
      </c>
      <c r="J89" s="46" t="n">
        <f aca="false">H89/3600</f>
        <v>0.7736175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6.5" hidden="false" customHeight="false" outlineLevel="0" collapsed="false">
      <c r="A90" s="11"/>
      <c r="B90" s="16"/>
      <c r="C90" s="16" t="n">
        <v>37</v>
      </c>
      <c r="D90" s="0" t="n">
        <v>6930.1579</v>
      </c>
      <c r="E90" s="0" t="n">
        <v>33.4488</v>
      </c>
      <c r="F90" s="0" t="n">
        <v>39.246</v>
      </c>
      <c r="G90" s="0" t="n">
        <v>38.6982</v>
      </c>
      <c r="H90" s="0" t="n">
        <v>2593.423</v>
      </c>
      <c r="I90" s="0" t="n">
        <v>34.85</v>
      </c>
      <c r="J90" s="46" t="n">
        <f aca="false">H90/3600</f>
        <v>0.720395277777778</v>
      </c>
      <c r="L90" s="56"/>
      <c r="M90" s="57"/>
      <c r="N90" s="57"/>
      <c r="O90" s="57"/>
      <c r="P90" s="57"/>
      <c r="Q90" s="57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6.5" hidden="false" customHeight="false" outlineLevel="0" collapsed="false">
      <c r="A91" s="11"/>
      <c r="B91" s="7" t="s">
        <v>61</v>
      </c>
      <c r="C91" s="7" t="n">
        <v>22</v>
      </c>
      <c r="D91" s="0" t="n">
        <v>37809.8648</v>
      </c>
      <c r="E91" s="0" t="n">
        <v>46.3776</v>
      </c>
      <c r="F91" s="0" t="n">
        <v>44.9313</v>
      </c>
      <c r="G91" s="0" t="n">
        <v>45.087</v>
      </c>
      <c r="H91" s="0" t="n">
        <v>2538.479</v>
      </c>
      <c r="I91" s="0" t="n">
        <v>35.49</v>
      </c>
      <c r="J91" s="46" t="n">
        <f aca="false">H91/3600</f>
        <v>0.705133055555556</v>
      </c>
      <c r="L91" s="47"/>
      <c r="M91" s="48"/>
      <c r="N91" s="48"/>
      <c r="O91" s="48"/>
      <c r="P91" s="48"/>
      <c r="Q91" s="4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6.5" hidden="false" customHeight="false" outlineLevel="0" collapsed="false">
      <c r="A92" s="11"/>
      <c r="B92" s="11"/>
      <c r="C92" s="11" t="n">
        <v>27</v>
      </c>
      <c r="D92" s="0" t="n">
        <v>28539.7376</v>
      </c>
      <c r="E92" s="0" t="n">
        <v>42.113</v>
      </c>
      <c r="F92" s="0" t="n">
        <v>40.9783</v>
      </c>
      <c r="G92" s="0" t="n">
        <v>41.3613</v>
      </c>
      <c r="H92" s="0" t="n">
        <v>2400.278</v>
      </c>
      <c r="I92" s="0" t="n">
        <v>33.493</v>
      </c>
      <c r="J92" s="46" t="n">
        <f aca="false">H92/3600</f>
        <v>0.666743888888889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6.5" hidden="false" customHeight="false" outlineLevel="0" collapsed="false">
      <c r="A93" s="11"/>
      <c r="B93" s="11"/>
      <c r="C93" s="11" t="n">
        <v>32</v>
      </c>
      <c r="D93" s="0" t="n">
        <v>21456.8664</v>
      </c>
      <c r="E93" s="0" t="n">
        <v>37.4408</v>
      </c>
      <c r="F93" s="0" t="n">
        <v>38.8415</v>
      </c>
      <c r="G93" s="0" t="n">
        <v>39.3775</v>
      </c>
      <c r="H93" s="0" t="n">
        <v>2293.183</v>
      </c>
      <c r="I93" s="0" t="n">
        <v>31.309</v>
      </c>
      <c r="J93" s="46" t="n">
        <f aca="false">H93/3600</f>
        <v>0.636995277777778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6.5" hidden="false" customHeight="false" outlineLevel="0" collapsed="false">
      <c r="A94" s="11"/>
      <c r="B94" s="16"/>
      <c r="C94" s="16" t="n">
        <v>37</v>
      </c>
      <c r="D94" s="0" t="n">
        <v>15427.0512</v>
      </c>
      <c r="E94" s="0" t="n">
        <v>32.6021</v>
      </c>
      <c r="F94" s="0" t="n">
        <v>37.7483</v>
      </c>
      <c r="G94" s="0" t="n">
        <v>37.979</v>
      </c>
      <c r="H94" s="0" t="n">
        <v>2169.193</v>
      </c>
      <c r="I94" s="0" t="n">
        <v>29.733</v>
      </c>
      <c r="J94" s="46" t="n">
        <f aca="false">H94/3600</f>
        <v>0.602553611111111</v>
      </c>
      <c r="L94" s="56"/>
      <c r="M94" s="57"/>
      <c r="N94" s="57"/>
      <c r="O94" s="57"/>
      <c r="P94" s="57"/>
      <c r="Q94" s="57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6.5" hidden="false" customHeight="false" outlineLevel="0" collapsed="false">
      <c r="A95" s="11"/>
      <c r="B95" s="7" t="s">
        <v>62</v>
      </c>
      <c r="C95" s="7" t="n">
        <v>22</v>
      </c>
      <c r="D95" s="0" t="n">
        <v>5376.4198</v>
      </c>
      <c r="E95" s="0" t="n">
        <v>50.7839</v>
      </c>
      <c r="F95" s="0" t="n">
        <v>53.5473</v>
      </c>
      <c r="G95" s="0" t="n">
        <v>54.3773</v>
      </c>
      <c r="H95" s="0" t="n">
        <v>2810.911</v>
      </c>
      <c r="I95" s="0" t="n">
        <v>36.348</v>
      </c>
      <c r="J95" s="46" t="n">
        <f aca="false">H95/3600</f>
        <v>0.780808611111111</v>
      </c>
      <c r="L95" s="47"/>
      <c r="M95" s="48"/>
      <c r="N95" s="48"/>
      <c r="O95" s="48"/>
      <c r="P95" s="48"/>
      <c r="Q95" s="4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6.5" hidden="false" customHeight="false" outlineLevel="0" collapsed="false">
      <c r="A96" s="11"/>
      <c r="B96" s="11"/>
      <c r="C96" s="11" t="n">
        <v>27</v>
      </c>
      <c r="D96" s="0" t="n">
        <v>3632.4918</v>
      </c>
      <c r="E96" s="0" t="n">
        <v>47.1104</v>
      </c>
      <c r="F96" s="0" t="n">
        <v>50.2646</v>
      </c>
      <c r="G96" s="0" t="n">
        <v>51.227</v>
      </c>
      <c r="H96" s="0" t="n">
        <v>2733.153</v>
      </c>
      <c r="I96" s="0" t="n">
        <v>35.115</v>
      </c>
      <c r="J96" s="46" t="n">
        <f aca="false">H96/3600</f>
        <v>0.759209166666667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6.5" hidden="false" customHeight="false" outlineLevel="0" collapsed="false">
      <c r="A97" s="11"/>
      <c r="B97" s="11"/>
      <c r="C97" s="11" t="n">
        <v>32</v>
      </c>
      <c r="D97" s="0" t="n">
        <v>2449.1248</v>
      </c>
      <c r="E97" s="0" t="n">
        <v>43.4823</v>
      </c>
      <c r="F97" s="0" t="n">
        <v>47.7468</v>
      </c>
      <c r="G97" s="0" t="n">
        <v>48.9157</v>
      </c>
      <c r="H97" s="0" t="n">
        <v>2668.646</v>
      </c>
      <c r="I97" s="0" t="n">
        <v>33.899</v>
      </c>
      <c r="J97" s="46" t="n">
        <f aca="false">H97/3600</f>
        <v>0.741290555555556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6.5" hidden="false" customHeight="false" outlineLevel="0" collapsed="false">
      <c r="A98" s="16"/>
      <c r="B98" s="16"/>
      <c r="C98" s="16" t="n">
        <v>37</v>
      </c>
      <c r="D98" s="0" t="n">
        <v>1617.5354</v>
      </c>
      <c r="E98" s="0" t="n">
        <v>39.6878</v>
      </c>
      <c r="F98" s="0" t="n">
        <v>45.8988</v>
      </c>
      <c r="G98" s="0" t="n">
        <v>47.1801</v>
      </c>
      <c r="H98" s="0" t="n">
        <v>2599.819</v>
      </c>
      <c r="I98" s="0" t="n">
        <v>32.619</v>
      </c>
      <c r="J98" s="46" t="n">
        <f aca="false">H98/3600</f>
        <v>0.722171944444444</v>
      </c>
      <c r="L98" s="56"/>
      <c r="M98" s="57"/>
      <c r="N98" s="57"/>
      <c r="O98" s="57"/>
      <c r="P98" s="57"/>
      <c r="Q98" s="57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33.0971934663514</v>
      </c>
      <c r="J106" s="45" t="n">
        <f aca="false">GEOMEAN(J3:J98)</f>
        <v>0.686211550539259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1.28922111111111</v>
      </c>
      <c r="J108" s="45" t="n">
        <f aca="false">SUM(J3:J98)</f>
        <v>99.3925297222222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83" activeCellId="0" sqref="D83:J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4074.311</v>
      </c>
      <c r="I3" s="0" t="n">
        <v>59.233</v>
      </c>
      <c r="J3" s="46" t="n">
        <f aca="false">H3/3600</f>
        <v>1.13175305555556</v>
      </c>
      <c r="L3" s="47"/>
      <c r="M3" s="48"/>
      <c r="N3" s="48"/>
      <c r="O3" s="48"/>
      <c r="P3" s="48"/>
      <c r="Q3" s="48"/>
      <c r="R3" s="46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3506.216</v>
      </c>
      <c r="I4" s="0" t="n">
        <v>51.137</v>
      </c>
      <c r="J4" s="46" t="n">
        <f aca="false">H4/3600</f>
        <v>0.973948888888889</v>
      </c>
      <c r="L4" s="51"/>
      <c r="M4" s="52"/>
      <c r="N4" s="52"/>
      <c r="O4" s="52"/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3116.119</v>
      </c>
      <c r="I5" s="0" t="n">
        <v>45.661</v>
      </c>
      <c r="J5" s="46" t="n">
        <f aca="false">H5/3600</f>
        <v>0.865588611111111</v>
      </c>
      <c r="L5" s="51"/>
      <c r="M5" s="52"/>
      <c r="N5" s="52"/>
      <c r="O5" s="52"/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2864.396</v>
      </c>
      <c r="I6" s="0" t="n">
        <v>40.903</v>
      </c>
      <c r="J6" s="46" t="n">
        <f aca="false">H6/3600</f>
        <v>0.795665555555556</v>
      </c>
      <c r="L6" s="56"/>
      <c r="M6" s="57"/>
      <c r="N6" s="57"/>
      <c r="O6" s="57"/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4087.321</v>
      </c>
      <c r="I7" s="0" t="n">
        <v>57.798</v>
      </c>
      <c r="J7" s="46" t="n">
        <f aca="false">H7/3600</f>
        <v>1.13536694444444</v>
      </c>
      <c r="L7" s="47"/>
      <c r="M7" s="48"/>
      <c r="N7" s="48"/>
      <c r="O7" s="48"/>
      <c r="P7" s="48"/>
      <c r="Q7" s="48"/>
      <c r="R7" s="46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3543.313</v>
      </c>
      <c r="I8" s="0" t="n">
        <v>52.244</v>
      </c>
      <c r="J8" s="46" t="n">
        <f aca="false">H8/3600</f>
        <v>0.984253611111111</v>
      </c>
      <c r="L8" s="51"/>
      <c r="M8" s="52"/>
      <c r="N8" s="52"/>
      <c r="O8" s="52"/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3160.221</v>
      </c>
      <c r="I9" s="0" t="n">
        <v>47.954</v>
      </c>
      <c r="J9" s="46" t="n">
        <f aca="false">H9/3600</f>
        <v>0.877839166666667</v>
      </c>
      <c r="L9" s="51"/>
      <c r="M9" s="52"/>
      <c r="N9" s="52"/>
      <c r="O9" s="52"/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2896.439</v>
      </c>
      <c r="I10" s="0" t="n">
        <v>43.773</v>
      </c>
      <c r="J10" s="46" t="n">
        <f aca="false">H10/3600</f>
        <v>0.804566388888889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F10" s="45"/>
      <c r="AG10" s="45"/>
      <c r="AH10" s="45"/>
      <c r="AI10" s="45"/>
      <c r="AJ10" s="45"/>
      <c r="AK10" s="45"/>
      <c r="AL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0111.906</v>
      </c>
      <c r="I11" s="0" t="n">
        <v>110.667</v>
      </c>
      <c r="J11" s="46" t="n">
        <f aca="false">H11/3600</f>
        <v>2.80886277777778</v>
      </c>
      <c r="L11" s="47"/>
      <c r="M11" s="48"/>
      <c r="N11" s="48"/>
      <c r="O11" s="48"/>
      <c r="P11" s="48"/>
      <c r="Q11" s="48"/>
      <c r="R11" s="46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F11" s="45"/>
      <c r="AG11" s="45"/>
      <c r="AH11" s="45"/>
      <c r="AI11" s="45"/>
      <c r="AJ11" s="45"/>
      <c r="AK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8629.881</v>
      </c>
      <c r="I12" s="0" t="n">
        <v>95.269</v>
      </c>
      <c r="J12" s="46" t="n">
        <f aca="false">H12/3600</f>
        <v>2.39718916666667</v>
      </c>
      <c r="L12" s="51"/>
      <c r="M12" s="52"/>
      <c r="N12" s="52"/>
      <c r="O12" s="52"/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F12" s="45"/>
      <c r="AG12" s="45"/>
      <c r="AH12" s="45"/>
      <c r="AI12" s="45"/>
      <c r="AJ12" s="45"/>
      <c r="AK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7508.272</v>
      </c>
      <c r="I13" s="0" t="n">
        <v>87.61</v>
      </c>
      <c r="J13" s="46" t="n">
        <f aca="false">H13/3600</f>
        <v>2.08563111111111</v>
      </c>
      <c r="L13" s="51"/>
      <c r="M13" s="52"/>
      <c r="N13" s="52"/>
      <c r="O13" s="52"/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  <c r="AG13" s="45"/>
      <c r="AH13" s="45"/>
      <c r="AI13" s="45"/>
      <c r="AJ13" s="45"/>
      <c r="AK13" s="45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6440.251</v>
      </c>
      <c r="I14" s="0" t="n">
        <v>82.072</v>
      </c>
      <c r="J14" s="46" t="n">
        <f aca="false">H14/3600</f>
        <v>1.78895861111111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I14" s="45"/>
      <c r="AJ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6627.686</v>
      </c>
      <c r="I15" s="0" t="n">
        <v>77.891</v>
      </c>
      <c r="J15" s="46" t="n">
        <f aca="false">H15/3600</f>
        <v>1.84102388888889</v>
      </c>
      <c r="L15" s="47"/>
      <c r="M15" s="48"/>
      <c r="N15" s="48"/>
      <c r="O15" s="48"/>
      <c r="P15" s="48"/>
      <c r="Q15" s="48"/>
      <c r="R15" s="46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I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5732.163</v>
      </c>
      <c r="I16" s="0" t="n">
        <v>72.587</v>
      </c>
      <c r="J16" s="46" t="n">
        <f aca="false">H16/3600</f>
        <v>1.5922675</v>
      </c>
      <c r="L16" s="51"/>
      <c r="M16" s="52"/>
      <c r="N16" s="52"/>
      <c r="O16" s="52"/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5263.35</v>
      </c>
      <c r="I17" s="0" t="n">
        <v>68.422</v>
      </c>
      <c r="J17" s="46" t="n">
        <f aca="false">H17/3600</f>
        <v>1.46204166666667</v>
      </c>
      <c r="L17" s="51"/>
      <c r="M17" s="52"/>
      <c r="N17" s="52"/>
      <c r="O17" s="52"/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5004.715</v>
      </c>
      <c r="I18" s="0" t="n">
        <v>64.896</v>
      </c>
      <c r="J18" s="46" t="n">
        <f aca="false">H18/3600</f>
        <v>1.39019861111111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F18" s="45"/>
      <c r="AG18" s="45"/>
      <c r="AH18" s="45"/>
      <c r="AI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2837.283</v>
      </c>
      <c r="I19" s="0" t="n">
        <v>35.287</v>
      </c>
      <c r="J19" s="46" t="n">
        <f aca="false">H19/3600</f>
        <v>0.788134166666667</v>
      </c>
      <c r="L19" s="47"/>
      <c r="M19" s="48"/>
      <c r="N19" s="48"/>
      <c r="O19" s="48"/>
      <c r="P19" s="48"/>
      <c r="Q19" s="48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F19" s="45"/>
      <c r="AG19" s="45"/>
      <c r="AH19" s="45"/>
      <c r="AI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2454.41</v>
      </c>
      <c r="I20" s="0" t="n">
        <v>31.637</v>
      </c>
      <c r="J20" s="46" t="n">
        <f aca="false">H20/3600</f>
        <v>0.681780555555556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F20" s="45"/>
      <c r="AG20" s="45"/>
      <c r="AH20" s="45"/>
      <c r="AI20" s="45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2258.52</v>
      </c>
      <c r="I21" s="0" t="n">
        <v>29.484</v>
      </c>
      <c r="J21" s="46" t="n">
        <f aca="false">H21/3600</f>
        <v>0.627366666666667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2112.752</v>
      </c>
      <c r="I22" s="0" t="n">
        <v>27.736</v>
      </c>
      <c r="J22" s="46" t="n">
        <f aca="false">H22/3600</f>
        <v>0.586875555555556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3548.71</v>
      </c>
      <c r="I23" s="0" t="n">
        <v>51.433</v>
      </c>
      <c r="J23" s="46" t="n">
        <f aca="false">H23/3600</f>
        <v>0.985752777777778</v>
      </c>
      <c r="L23" s="47"/>
      <c r="M23" s="48"/>
      <c r="N23" s="48"/>
      <c r="O23" s="48"/>
      <c r="P23" s="48"/>
      <c r="Q23" s="48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H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2944.659</v>
      </c>
      <c r="I24" s="0" t="n">
        <v>43.789</v>
      </c>
      <c r="J24" s="46" t="n">
        <f aca="false">H24/3600</f>
        <v>0.817960833333333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H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2526.061</v>
      </c>
      <c r="I25" s="0" t="n">
        <v>37.019</v>
      </c>
      <c r="J25" s="46" t="n">
        <f aca="false">H25/3600</f>
        <v>0.701683611111111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H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2263.824</v>
      </c>
      <c r="I26" s="0" t="n">
        <v>31.699</v>
      </c>
      <c r="J26" s="46" t="n">
        <f aca="false">H26/3600</f>
        <v>0.62884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H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7504.221</v>
      </c>
      <c r="I27" s="0" t="n">
        <v>102.726</v>
      </c>
      <c r="J27" s="46" t="n">
        <f aca="false">H27/3600</f>
        <v>2.08450583333333</v>
      </c>
      <c r="L27" s="47"/>
      <c r="M27" s="48"/>
      <c r="N27" s="48"/>
      <c r="O27" s="48"/>
      <c r="P27" s="48"/>
      <c r="Q27" s="48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5976.694</v>
      </c>
      <c r="I28" s="0" t="n">
        <v>85.129</v>
      </c>
      <c r="J28" s="46" t="n">
        <f aca="false">H28/3600</f>
        <v>1.66019277777778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5176.348</v>
      </c>
      <c r="I29" s="0" t="n">
        <v>74.802</v>
      </c>
      <c r="J29" s="46" t="n">
        <f aca="false">H29/3600</f>
        <v>1.43787444444444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F29" s="45"/>
      <c r="AG29" s="45"/>
      <c r="AH29" s="45"/>
      <c r="AI29" s="45"/>
      <c r="AJ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4723.975</v>
      </c>
      <c r="I30" s="0" t="n">
        <v>67.267</v>
      </c>
      <c r="J30" s="46" t="n">
        <f aca="false">H30/3600</f>
        <v>1.31221527777778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F30" s="45"/>
      <c r="AG30" s="45"/>
      <c r="AH30" s="45"/>
      <c r="AI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6760.677</v>
      </c>
      <c r="I31" s="0" t="n">
        <v>94.63</v>
      </c>
      <c r="J31" s="46" t="n">
        <f aca="false">H31/3600</f>
        <v>1.87796583333333</v>
      </c>
      <c r="L31" s="47"/>
      <c r="M31" s="48"/>
      <c r="N31" s="48"/>
      <c r="O31" s="48"/>
      <c r="P31" s="48"/>
      <c r="Q31" s="48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F31" s="45"/>
      <c r="AG31" s="45"/>
      <c r="AH31" s="45"/>
      <c r="AI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5436.042</v>
      </c>
      <c r="I32" s="0" t="n">
        <v>77.407</v>
      </c>
      <c r="J32" s="46" t="n">
        <f aca="false">H32/3600</f>
        <v>1.51001166666667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F32" s="45"/>
      <c r="AG32" s="45"/>
      <c r="AH32" s="45"/>
      <c r="AI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4820.54</v>
      </c>
      <c r="I33" s="0" t="n">
        <v>67.969</v>
      </c>
      <c r="J33" s="46" t="n">
        <f aca="false">H33/3600</f>
        <v>1.33903888888889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  <c r="AF33" s="45"/>
      <c r="AG33" s="45"/>
      <c r="AH33" s="45"/>
      <c r="AI33" s="4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4476.885</v>
      </c>
      <c r="I34" s="0" t="n">
        <v>62.025</v>
      </c>
      <c r="J34" s="46" t="n">
        <f aca="false">H34/3600</f>
        <v>1.24357916666667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I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9802.76</v>
      </c>
      <c r="I35" s="0" t="n">
        <v>137.702</v>
      </c>
      <c r="J35" s="46" t="n">
        <f aca="false">H35/3600</f>
        <v>2.72298888888889</v>
      </c>
      <c r="L35" s="47"/>
      <c r="M35" s="48"/>
      <c r="N35" s="48"/>
      <c r="O35" s="48"/>
      <c r="P35" s="48"/>
      <c r="Q35" s="48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7710.179</v>
      </c>
      <c r="I36" s="0" t="n">
        <v>109.98</v>
      </c>
      <c r="J36" s="46" t="n">
        <f aca="false">H36/3600</f>
        <v>2.14171638888889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6486.163</v>
      </c>
      <c r="I37" s="0" t="n">
        <v>95.503</v>
      </c>
      <c r="J37" s="46" t="n">
        <f aca="false">H37/3600</f>
        <v>1.80171194444444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5814.204</v>
      </c>
      <c r="I38" s="0" t="n">
        <v>84.755</v>
      </c>
      <c r="J38" s="46" t="n">
        <f aca="false">H38/3600</f>
        <v>1.61505666666667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1496.595</v>
      </c>
      <c r="I39" s="0" t="n">
        <v>23.166</v>
      </c>
      <c r="J39" s="46" t="n">
        <f aca="false">H39/3600</f>
        <v>0.415720833333333</v>
      </c>
      <c r="L39" s="47"/>
      <c r="M39" s="48"/>
      <c r="N39" s="48"/>
      <c r="O39" s="48"/>
      <c r="P39" s="48"/>
      <c r="Q39" s="48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H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230.099</v>
      </c>
      <c r="I40" s="0" t="n">
        <v>19.671</v>
      </c>
      <c r="J40" s="46" t="n">
        <f aca="false">H40/3600</f>
        <v>0.341694166666667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050.612</v>
      </c>
      <c r="I41" s="0" t="n">
        <v>16.021</v>
      </c>
      <c r="J41" s="46" t="n">
        <f aca="false">H41/3600</f>
        <v>0.291836666666667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940.883</v>
      </c>
      <c r="I42" s="0" t="n">
        <v>13.743</v>
      </c>
      <c r="J42" s="46" t="n">
        <f aca="false">H42/3600</f>
        <v>0.261356388888889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1712.535</v>
      </c>
      <c r="I43" s="0" t="n">
        <v>25.459</v>
      </c>
      <c r="J43" s="46" t="n">
        <f aca="false">H43/3600</f>
        <v>0.475704166666667</v>
      </c>
      <c r="L43" s="47"/>
      <c r="M43" s="48"/>
      <c r="N43" s="48"/>
      <c r="O43" s="48"/>
      <c r="P43" s="48"/>
      <c r="Q43" s="48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1458.25</v>
      </c>
      <c r="I44" s="0" t="n">
        <v>22.292</v>
      </c>
      <c r="J44" s="46" t="n">
        <f aca="false">H44/3600</f>
        <v>0.405069444444444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1283.326</v>
      </c>
      <c r="I45" s="0" t="n">
        <v>19.687</v>
      </c>
      <c r="J45" s="46" t="n">
        <f aca="false">H45/3600</f>
        <v>0.356479444444444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152.394</v>
      </c>
      <c r="I46" s="0" t="n">
        <v>17.503</v>
      </c>
      <c r="J46" s="46" t="n">
        <f aca="false">H46/3600</f>
        <v>0.320109444444444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1897.564</v>
      </c>
      <c r="I47" s="0" t="n">
        <v>28.704</v>
      </c>
      <c r="J47" s="46" t="n">
        <f aca="false">H47/3600</f>
        <v>0.527101111111111</v>
      </c>
      <c r="L47" s="47"/>
      <c r="M47" s="48"/>
      <c r="N47" s="48"/>
      <c r="O47" s="48"/>
      <c r="P47" s="48"/>
      <c r="Q47" s="48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1605.812</v>
      </c>
      <c r="I48" s="0" t="n">
        <v>24.367</v>
      </c>
      <c r="J48" s="46" t="n">
        <f aca="false">H48/3600</f>
        <v>0.446058888888889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1353.121</v>
      </c>
      <c r="I49" s="0" t="n">
        <v>21.028</v>
      </c>
      <c r="J49" s="46" t="n">
        <f aca="false">H49/3600</f>
        <v>0.375866944444444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137.45</v>
      </c>
      <c r="I50" s="0" t="n">
        <v>18.064</v>
      </c>
      <c r="J50" s="46" t="n">
        <f aca="false">H50/3600</f>
        <v>0.315958333333333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866.757</v>
      </c>
      <c r="I51" s="0" t="n">
        <v>12.573</v>
      </c>
      <c r="J51" s="46" t="n">
        <f aca="false">H51/3600</f>
        <v>0.240765833333333</v>
      </c>
      <c r="L51" s="47"/>
      <c r="M51" s="48"/>
      <c r="N51" s="48"/>
      <c r="O51" s="48"/>
      <c r="P51" s="48"/>
      <c r="Q51" s="48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739.975</v>
      </c>
      <c r="I52" s="0" t="n">
        <v>11.044</v>
      </c>
      <c r="J52" s="46" t="n">
        <f aca="false">H52/3600</f>
        <v>0.205548611111111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642.739</v>
      </c>
      <c r="I53" s="0" t="n">
        <v>9.765</v>
      </c>
      <c r="J53" s="46" t="n">
        <f aca="false">H53/3600</f>
        <v>0.178538611111111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562.945</v>
      </c>
      <c r="I54" s="0" t="n">
        <v>8.486</v>
      </c>
      <c r="J54" s="46" t="n">
        <f aca="false">H54/3600</f>
        <v>0.156373611111111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354.527</v>
      </c>
      <c r="I55" s="0" t="n">
        <v>5.506</v>
      </c>
      <c r="J55" s="46" t="n">
        <f aca="false">H55/3600</f>
        <v>0.0984797222222222</v>
      </c>
      <c r="L55" s="47"/>
      <c r="M55" s="48"/>
      <c r="N55" s="48"/>
      <c r="O55" s="48"/>
      <c r="P55" s="48"/>
      <c r="Q55" s="48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303.796</v>
      </c>
      <c r="I56" s="0" t="n">
        <v>4.695</v>
      </c>
      <c r="J56" s="46" t="n">
        <f aca="false">H56/3600</f>
        <v>0.0843877777777778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263.641</v>
      </c>
      <c r="I57" s="0" t="n">
        <v>4.024</v>
      </c>
      <c r="J57" s="46" t="n">
        <f aca="false">H57/3600</f>
        <v>0.0732336111111111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234.204</v>
      </c>
      <c r="I58" s="0" t="n">
        <v>3.51</v>
      </c>
      <c r="J58" s="46" t="n">
        <f aca="false">H58/3600</f>
        <v>0.0650566666666667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541.931</v>
      </c>
      <c r="I59" s="0" t="n">
        <v>8.533</v>
      </c>
      <c r="J59" s="46" t="n">
        <f aca="false">H59/3600</f>
        <v>0.150536388888889</v>
      </c>
      <c r="L59" s="47"/>
      <c r="M59" s="48"/>
      <c r="N59" s="48"/>
      <c r="O59" s="48"/>
      <c r="P59" s="48"/>
      <c r="Q59" s="48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459.251</v>
      </c>
      <c r="I60" s="0" t="n">
        <v>7.066</v>
      </c>
      <c r="J60" s="46" t="n">
        <f aca="false">H60/3600</f>
        <v>0.127569722222222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388.426</v>
      </c>
      <c r="I61" s="0" t="n">
        <v>6.021</v>
      </c>
      <c r="J61" s="46" t="n">
        <f aca="false">H61/3600</f>
        <v>0.107896111111111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332.89</v>
      </c>
      <c r="I62" s="0" t="n">
        <v>5.335</v>
      </c>
      <c r="J62" s="46" t="n">
        <f aca="false">H62/3600</f>
        <v>0.0924694444444444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476.005</v>
      </c>
      <c r="I63" s="0" t="n">
        <v>7.441</v>
      </c>
      <c r="J63" s="46" t="n">
        <f aca="false">H63/3600</f>
        <v>0.132223611111111</v>
      </c>
      <c r="L63" s="47"/>
      <c r="M63" s="48"/>
      <c r="N63" s="48"/>
      <c r="O63" s="48"/>
      <c r="P63" s="48"/>
      <c r="Q63" s="48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400.797</v>
      </c>
      <c r="I64" s="0" t="n">
        <v>6.349</v>
      </c>
      <c r="J64" s="46" t="n">
        <f aca="false">H64/3600</f>
        <v>0.1113325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330.893</v>
      </c>
      <c r="I65" s="0" t="n">
        <v>5.382</v>
      </c>
      <c r="J65" s="46" t="n">
        <f aca="false">H65/3600</f>
        <v>0.0919147222222222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274.124</v>
      </c>
      <c r="I66" s="0" t="n">
        <v>4.508</v>
      </c>
      <c r="J66" s="46" t="n">
        <f aca="false">H66/3600</f>
        <v>0.0761455555555556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227.995</v>
      </c>
      <c r="I67" s="0" t="n">
        <v>3.51</v>
      </c>
      <c r="J67" s="46" t="n">
        <f aca="false">H67/3600</f>
        <v>0.0633319444444444</v>
      </c>
      <c r="L67" s="47"/>
      <c r="M67" s="48"/>
      <c r="N67" s="48"/>
      <c r="O67" s="48"/>
      <c r="P67" s="48"/>
      <c r="Q67" s="48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193.987</v>
      </c>
      <c r="I68" s="0" t="n">
        <v>3.073</v>
      </c>
      <c r="J68" s="46" t="n">
        <f aca="false">H68/3600</f>
        <v>0.0538852777777778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164.128</v>
      </c>
      <c r="I69" s="0" t="n">
        <v>2.652</v>
      </c>
      <c r="J69" s="46" t="n">
        <f aca="false">H69/3600</f>
        <v>0.0455911111111111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141.851</v>
      </c>
      <c r="I70" s="0" t="n">
        <v>2.277</v>
      </c>
      <c r="J70" s="46" t="n">
        <f aca="false">H70/3600</f>
        <v>0.0394030555555556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3035.975</v>
      </c>
      <c r="I71" s="0" t="n">
        <v>43.836</v>
      </c>
      <c r="J71" s="46" t="n">
        <f aca="false">H71/3600</f>
        <v>0.843326388888889</v>
      </c>
      <c r="L71" s="47"/>
      <c r="M71" s="48"/>
      <c r="N71" s="48"/>
      <c r="O71" s="48"/>
      <c r="P71" s="48"/>
      <c r="Q71" s="48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2721.295</v>
      </c>
      <c r="I72" s="0" t="n">
        <v>38.969</v>
      </c>
      <c r="J72" s="46" t="n">
        <f aca="false">H72/3600</f>
        <v>0.755915277777778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2520.632</v>
      </c>
      <c r="I73" s="0" t="n">
        <v>35.724</v>
      </c>
      <c r="J73" s="46" t="n">
        <f aca="false">H73/3600</f>
        <v>0.700175555555556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2369.623</v>
      </c>
      <c r="I74" s="0" t="n">
        <v>32.9</v>
      </c>
      <c r="J74" s="46" t="n">
        <f aca="false">H74/3600</f>
        <v>0.658228611111111</v>
      </c>
      <c r="L74" s="56"/>
      <c r="M74" s="57"/>
      <c r="N74" s="57"/>
      <c r="O74" s="57"/>
      <c r="P74" s="57"/>
      <c r="Q74" s="57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3009.181</v>
      </c>
      <c r="I75" s="0" t="n">
        <v>42.011</v>
      </c>
      <c r="J75" s="46" t="n">
        <f aca="false">H75/3600</f>
        <v>0.835883611111111</v>
      </c>
      <c r="L75" s="47"/>
      <c r="M75" s="48"/>
      <c r="N75" s="48"/>
      <c r="O75" s="48"/>
      <c r="P75" s="48"/>
      <c r="Q75" s="48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2719.519</v>
      </c>
      <c r="I76" s="0" t="n">
        <v>38.189</v>
      </c>
      <c r="J76" s="46" t="n">
        <f aca="false">H76/3600</f>
        <v>0.755421944444444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2526.95</v>
      </c>
      <c r="I77" s="0" t="n">
        <v>35.256</v>
      </c>
      <c r="J77" s="46" t="n">
        <f aca="false">H77/3600</f>
        <v>0.701930555555556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2378.119</v>
      </c>
      <c r="I78" s="0" t="n">
        <v>32.479</v>
      </c>
      <c r="J78" s="46" t="n">
        <f aca="false">H78/3600</f>
        <v>0.660588611111111</v>
      </c>
      <c r="L78" s="56"/>
      <c r="M78" s="57"/>
      <c r="N78" s="57"/>
      <c r="O78" s="57"/>
      <c r="P78" s="57"/>
      <c r="Q78" s="57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3045.792</v>
      </c>
      <c r="I79" s="0" t="n">
        <v>42.603</v>
      </c>
      <c r="J79" s="46" t="n">
        <f aca="false">H79/3600</f>
        <v>0.846053333333333</v>
      </c>
      <c r="L79" s="47"/>
      <c r="M79" s="48"/>
      <c r="N79" s="48"/>
      <c r="O79" s="48"/>
      <c r="P79" s="48"/>
      <c r="Q79" s="48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2727.505</v>
      </c>
      <c r="I80" s="0" t="n">
        <v>38.329</v>
      </c>
      <c r="J80" s="46" t="n">
        <f aca="false">H80/3600</f>
        <v>0.757640277777778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2505.344</v>
      </c>
      <c r="I81" s="0" t="n">
        <v>35.225</v>
      </c>
      <c r="J81" s="46" t="n">
        <f aca="false">H81/3600</f>
        <v>0.695928888888889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2345.069</v>
      </c>
      <c r="I82" s="0" t="n">
        <v>32.619</v>
      </c>
      <c r="J82" s="46" t="n">
        <f aca="false">H82/3600</f>
        <v>0.651408055555556</v>
      </c>
      <c r="L82" s="56"/>
      <c r="M82" s="57"/>
      <c r="N82" s="57"/>
      <c r="O82" s="57"/>
      <c r="P82" s="57"/>
      <c r="Q82" s="57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6.5" hidden="false" customHeight="false" outlineLevel="0" collapsed="false">
      <c r="A83" s="7" t="s">
        <v>82</v>
      </c>
      <c r="B83" s="7" t="s">
        <v>37</v>
      </c>
      <c r="C83" s="7" t="n">
        <v>22</v>
      </c>
      <c r="D83" s="0" t="n">
        <v>23271.8256</v>
      </c>
      <c r="E83" s="0" t="n">
        <v>41.8525</v>
      </c>
      <c r="F83" s="0" t="n">
        <v>43.9295</v>
      </c>
      <c r="G83" s="0" t="n">
        <v>44.5229</v>
      </c>
      <c r="H83" s="0" t="n">
        <v>1537.039</v>
      </c>
      <c r="I83" s="0" t="n">
        <v>24.211</v>
      </c>
      <c r="J83" s="46" t="n">
        <f aca="false">H83/3600</f>
        <v>0.426955277777778</v>
      </c>
      <c r="L83" s="47"/>
      <c r="M83" s="48"/>
      <c r="N83" s="48"/>
      <c r="O83" s="48"/>
      <c r="P83" s="48"/>
      <c r="Q83" s="48"/>
      <c r="R83" s="46" t="n">
        <f aca="false">P83/3600</f>
        <v>0</v>
      </c>
      <c r="S83" s="49"/>
      <c r="T83" s="8" t="e">
        <f aca="false">bdrate(#REF!,#REF!,$L83:$L86,M83:M86)</f>
        <v>#REF!</v>
      </c>
      <c r="U83" s="9" t="e">
        <f aca="false">bdrate(#REF!,#REF!,$L83:$L86,N83:N86)</f>
        <v>#REF!</v>
      </c>
      <c r="V83" s="9" t="e">
        <f aca="false">bdrate(#REF!,#REF!,$L83:$L86,O83:O86)</f>
        <v>#REF!</v>
      </c>
      <c r="W83" s="12" t="e">
        <f aca="false">bdrateOld(#REF!,#REF!,$L83:$L86,M83:M86)</f>
        <v>#REF!</v>
      </c>
      <c r="X83" s="13" t="e">
        <f aca="false">bdrateOld(#REF!,#REF!,$L83:$L86,N83:N86)</f>
        <v>#REF!</v>
      </c>
      <c r="Y83" s="14" t="e">
        <f aca="false">bdrateOld(#REF!,#REF!,$L83:$L86,O83:O86)</f>
        <v>#REF!</v>
      </c>
      <c r="Z83" s="45"/>
      <c r="AA83" s="50"/>
      <c r="AB83" s="50"/>
      <c r="AC83" s="50"/>
      <c r="AD83" s="50"/>
    </row>
    <row r="84" customFormat="false" ht="16.5" hidden="false" customHeight="false" outlineLevel="0" collapsed="false">
      <c r="A84" s="11"/>
      <c r="B84" s="11"/>
      <c r="C84" s="11" t="n">
        <v>27</v>
      </c>
      <c r="D84" s="0" t="n">
        <v>13307.232</v>
      </c>
      <c r="E84" s="0" t="n">
        <v>38.3998</v>
      </c>
      <c r="F84" s="0" t="n">
        <v>41.0471</v>
      </c>
      <c r="G84" s="0" t="n">
        <v>41.4264</v>
      </c>
      <c r="H84" s="0" t="n">
        <v>1282.816</v>
      </c>
      <c r="I84" s="0" t="n">
        <v>20.422</v>
      </c>
      <c r="J84" s="46" t="n">
        <f aca="false">H84/3600</f>
        <v>0.356337777777778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6.5" hidden="false" customHeight="false" outlineLevel="0" collapsed="false">
      <c r="A85" s="11"/>
      <c r="B85" s="11"/>
      <c r="C85" s="11" t="n">
        <v>32</v>
      </c>
      <c r="D85" s="0" t="n">
        <v>7655.4664</v>
      </c>
      <c r="E85" s="0" t="n">
        <v>35.3319</v>
      </c>
      <c r="F85" s="0" t="n">
        <v>38.9158</v>
      </c>
      <c r="G85" s="0" t="n">
        <v>39.1151</v>
      </c>
      <c r="H85" s="0" t="n">
        <v>1102.616</v>
      </c>
      <c r="I85" s="0" t="n">
        <v>17.088</v>
      </c>
      <c r="J85" s="46" t="n">
        <f aca="false">H85/3600</f>
        <v>0.306282222222222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6.5" hidden="false" customHeight="false" outlineLevel="0" collapsed="false">
      <c r="A86" s="11"/>
      <c r="B86" s="16"/>
      <c r="C86" s="16" t="n">
        <v>37</v>
      </c>
      <c r="D86" s="0" t="n">
        <v>4559.56</v>
      </c>
      <c r="E86" s="0" t="n">
        <v>32.5252</v>
      </c>
      <c r="F86" s="0" t="n">
        <v>37.2878</v>
      </c>
      <c r="G86" s="0" t="n">
        <v>37.3553</v>
      </c>
      <c r="H86" s="0" t="n">
        <v>986.491</v>
      </c>
      <c r="I86" s="0" t="n">
        <v>14.774</v>
      </c>
      <c r="J86" s="46" t="n">
        <f aca="false">H86/3600</f>
        <v>0.274025277777778</v>
      </c>
      <c r="L86" s="56"/>
      <c r="M86" s="57"/>
      <c r="N86" s="57"/>
      <c r="O86" s="57"/>
      <c r="P86" s="57"/>
      <c r="Q86" s="57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6.5" hidden="false" customHeight="false" outlineLevel="0" collapsed="false">
      <c r="A87" s="11"/>
      <c r="B87" s="7" t="s">
        <v>29</v>
      </c>
      <c r="C87" s="7" t="n">
        <v>22</v>
      </c>
      <c r="D87" s="0" t="n">
        <v>25504.1131</v>
      </c>
      <c r="E87" s="0" t="n">
        <v>44.6284</v>
      </c>
      <c r="F87" s="0" t="n">
        <v>46.6987</v>
      </c>
      <c r="G87" s="0" t="n">
        <v>46.9842</v>
      </c>
      <c r="H87" s="0" t="n">
        <v>2773.181</v>
      </c>
      <c r="I87" s="0" t="n">
        <v>41.029</v>
      </c>
      <c r="J87" s="46" t="n">
        <f aca="false">H87/3600</f>
        <v>0.770328055555556</v>
      </c>
      <c r="L87" s="47"/>
      <c r="M87" s="48"/>
      <c r="N87" s="48"/>
      <c r="O87" s="48"/>
      <c r="P87" s="48"/>
      <c r="Q87" s="48"/>
      <c r="R87" s="46" t="n">
        <f aca="false">P87/3600</f>
        <v>0</v>
      </c>
      <c r="S87" s="49"/>
      <c r="T87" s="8" t="e">
        <f aca="false">bdrate(#REF!,#REF!,$L87:$L90,M87:M90)</f>
        <v>#REF!</v>
      </c>
      <c r="U87" s="9" t="e">
        <f aca="false">bdrate(#REF!,#REF!,$L87:$L90,N87:N90)</f>
        <v>#REF!</v>
      </c>
      <c r="V87" s="9" t="e">
        <f aca="false">bdrate(#REF!,#REF!,$L87:$L90,O87:O90)</f>
        <v>#REF!</v>
      </c>
      <c r="W87" s="12" t="e">
        <f aca="false">bdrateOld(#REF!,#REF!,$L87:$L90,M87:M90)</f>
        <v>#REF!</v>
      </c>
      <c r="X87" s="13" t="e">
        <f aca="false">bdrateOld(#REF!,#REF!,$L87:$L90,N87:N90)</f>
        <v>#REF!</v>
      </c>
      <c r="Y87" s="14" t="e">
        <f aca="false">bdrateOld(#REF!,#REF!,$L87:$L90,O87:O90)</f>
        <v>#REF!</v>
      </c>
      <c r="Z87" s="45"/>
      <c r="AA87" s="50"/>
      <c r="AB87" s="50"/>
      <c r="AC87" s="50"/>
      <c r="AD87" s="50"/>
    </row>
    <row r="88" customFormat="false" ht="16.5" hidden="false" customHeight="false" outlineLevel="0" collapsed="false">
      <c r="A88" s="11"/>
      <c r="B88" s="11"/>
      <c r="C88" s="11" t="n">
        <v>27</v>
      </c>
      <c r="D88" s="0" t="n">
        <v>17089.6214</v>
      </c>
      <c r="E88" s="0" t="n">
        <v>40.7716</v>
      </c>
      <c r="F88" s="0" t="n">
        <v>43.58</v>
      </c>
      <c r="G88" s="0" t="n">
        <v>43.8125</v>
      </c>
      <c r="H88" s="0" t="n">
        <v>2457.236</v>
      </c>
      <c r="I88" s="0" t="n">
        <v>36.398</v>
      </c>
      <c r="J88" s="46" t="n">
        <f aca="false">H88/3600</f>
        <v>0.682565555555556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6.5" hidden="false" customHeight="false" outlineLevel="0" collapsed="false">
      <c r="A89" s="11"/>
      <c r="B89" s="11"/>
      <c r="C89" s="11" t="n">
        <v>32</v>
      </c>
      <c r="D89" s="0" t="n">
        <v>11175.8443</v>
      </c>
      <c r="E89" s="0" t="n">
        <v>36.9877</v>
      </c>
      <c r="F89" s="0" t="n">
        <v>41.246</v>
      </c>
      <c r="G89" s="0" t="n">
        <v>41.1109</v>
      </c>
      <c r="H89" s="0" t="n">
        <v>2183.868</v>
      </c>
      <c r="I89" s="0" t="n">
        <v>32.144</v>
      </c>
      <c r="J89" s="46" t="n">
        <f aca="false">H89/3600</f>
        <v>0.60663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6.5" hidden="false" customHeight="false" outlineLevel="0" collapsed="false">
      <c r="A90" s="11"/>
      <c r="B90" s="16"/>
      <c r="C90" s="16" t="n">
        <v>37</v>
      </c>
      <c r="D90" s="0" t="n">
        <v>7200.2093</v>
      </c>
      <c r="E90" s="0" t="n">
        <v>33.3581</v>
      </c>
      <c r="F90" s="0" t="n">
        <v>39.6332</v>
      </c>
      <c r="G90" s="0" t="n">
        <v>38.9556</v>
      </c>
      <c r="H90" s="0" t="n">
        <v>1955.651</v>
      </c>
      <c r="I90" s="0" t="n">
        <v>28.522</v>
      </c>
      <c r="J90" s="46" t="n">
        <f aca="false">H90/3600</f>
        <v>0.543236388888889</v>
      </c>
      <c r="L90" s="56"/>
      <c r="M90" s="57"/>
      <c r="N90" s="57"/>
      <c r="O90" s="57"/>
      <c r="P90" s="57"/>
      <c r="Q90" s="57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6.5" hidden="false" customHeight="false" outlineLevel="0" collapsed="false">
      <c r="A91" s="11"/>
      <c r="B91" s="7" t="s">
        <v>61</v>
      </c>
      <c r="C91" s="7" t="n">
        <v>22</v>
      </c>
      <c r="D91" s="0" t="n">
        <v>40155.5608</v>
      </c>
      <c r="E91" s="0" t="n">
        <v>46.3544</v>
      </c>
      <c r="F91" s="0" t="n">
        <v>44.8517</v>
      </c>
      <c r="G91" s="0" t="n">
        <v>44.9664</v>
      </c>
      <c r="H91" s="0" t="n">
        <v>2138.888</v>
      </c>
      <c r="I91" s="0" t="n">
        <v>30.853</v>
      </c>
      <c r="J91" s="46" t="n">
        <f aca="false">H91/3600</f>
        <v>0.594135555555556</v>
      </c>
      <c r="L91" s="47"/>
      <c r="M91" s="48"/>
      <c r="N91" s="48"/>
      <c r="O91" s="48"/>
      <c r="P91" s="48"/>
      <c r="Q91" s="4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6.5" hidden="false" customHeight="false" outlineLevel="0" collapsed="false">
      <c r="A92" s="11"/>
      <c r="B92" s="11"/>
      <c r="C92" s="11" t="n">
        <v>27</v>
      </c>
      <c r="D92" s="0" t="n">
        <v>30236.268</v>
      </c>
      <c r="E92" s="0" t="n">
        <v>41.9213</v>
      </c>
      <c r="F92" s="0" t="n">
        <v>41.083</v>
      </c>
      <c r="G92" s="0" t="n">
        <v>41.3859</v>
      </c>
      <c r="H92" s="0" t="n">
        <v>1982.26</v>
      </c>
      <c r="I92" s="0" t="n">
        <v>28.872</v>
      </c>
      <c r="J92" s="46" t="n">
        <f aca="false">H92/3600</f>
        <v>0.550627777777778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6.5" hidden="false" customHeight="false" outlineLevel="0" collapsed="false">
      <c r="A93" s="11"/>
      <c r="B93" s="11"/>
      <c r="C93" s="11" t="n">
        <v>32</v>
      </c>
      <c r="D93" s="0" t="n">
        <v>22647.6664</v>
      </c>
      <c r="E93" s="0" t="n">
        <v>37.2508</v>
      </c>
      <c r="F93" s="0" t="n">
        <v>39.04</v>
      </c>
      <c r="G93" s="0" t="n">
        <v>39.4772</v>
      </c>
      <c r="H93" s="0" t="n">
        <v>1811.985</v>
      </c>
      <c r="I93" s="0" t="n">
        <v>27.518</v>
      </c>
      <c r="J93" s="46" t="n">
        <f aca="false">H93/3600</f>
        <v>0.503329166666667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6.5" hidden="false" customHeight="false" outlineLevel="0" collapsed="false">
      <c r="A94" s="11"/>
      <c r="B94" s="16"/>
      <c r="C94" s="16" t="n">
        <v>37</v>
      </c>
      <c r="D94" s="0" t="n">
        <v>16286.1648</v>
      </c>
      <c r="E94" s="0" t="n">
        <v>32.4233</v>
      </c>
      <c r="F94" s="0" t="n">
        <v>37.9498</v>
      </c>
      <c r="G94" s="0" t="n">
        <v>38.124</v>
      </c>
      <c r="H94" s="0" t="n">
        <v>1639.169</v>
      </c>
      <c r="I94" s="0" t="n">
        <v>24.37</v>
      </c>
      <c r="J94" s="46" t="n">
        <f aca="false">H94/3600</f>
        <v>0.455324722222222</v>
      </c>
      <c r="L94" s="56"/>
      <c r="M94" s="57"/>
      <c r="N94" s="57"/>
      <c r="O94" s="57"/>
      <c r="P94" s="57"/>
      <c r="Q94" s="57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6.5" hidden="false" customHeight="false" outlineLevel="0" collapsed="false">
      <c r="A95" s="11"/>
      <c r="B95" s="7" t="s">
        <v>62</v>
      </c>
      <c r="C95" s="7" t="n">
        <v>22</v>
      </c>
      <c r="D95" s="0" t="n">
        <v>5663.1491</v>
      </c>
      <c r="E95" s="0" t="n">
        <v>50.6663</v>
      </c>
      <c r="F95" s="0" t="n">
        <v>53.3833</v>
      </c>
      <c r="G95" s="0" t="n">
        <v>54.3474</v>
      </c>
      <c r="H95" s="0" t="n">
        <v>2190.8</v>
      </c>
      <c r="I95" s="0" t="n">
        <v>29.707</v>
      </c>
      <c r="J95" s="46" t="n">
        <f aca="false">H95/3600</f>
        <v>0.608555555555556</v>
      </c>
      <c r="L95" s="47"/>
      <c r="M95" s="48"/>
      <c r="N95" s="48"/>
      <c r="O95" s="48"/>
      <c r="P95" s="48"/>
      <c r="Q95" s="4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6.5" hidden="false" customHeight="false" outlineLevel="0" collapsed="false">
      <c r="A96" s="11"/>
      <c r="B96" s="11"/>
      <c r="C96" s="11" t="n">
        <v>27</v>
      </c>
      <c r="D96" s="0" t="n">
        <v>3829.2336</v>
      </c>
      <c r="E96" s="0" t="n">
        <v>46.9859</v>
      </c>
      <c r="F96" s="0" t="n">
        <v>50.0768</v>
      </c>
      <c r="G96" s="0" t="n">
        <v>51.236</v>
      </c>
      <c r="H96" s="0" t="n">
        <v>2067.626</v>
      </c>
      <c r="I96" s="0" t="n">
        <v>28.37</v>
      </c>
      <c r="J96" s="46" t="n">
        <f aca="false">H96/3600</f>
        <v>0.574340555555556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6.5" hidden="false" customHeight="false" outlineLevel="0" collapsed="false">
      <c r="A97" s="11"/>
      <c r="B97" s="11"/>
      <c r="C97" s="11" t="n">
        <v>32</v>
      </c>
      <c r="D97" s="0" t="n">
        <v>2599.465</v>
      </c>
      <c r="E97" s="0" t="n">
        <v>43.3061</v>
      </c>
      <c r="F97" s="0" t="n">
        <v>47.709</v>
      </c>
      <c r="G97" s="0" t="n">
        <v>49.0536</v>
      </c>
      <c r="H97" s="0" t="n">
        <v>1964.609</v>
      </c>
      <c r="I97" s="0" t="n">
        <v>27.229</v>
      </c>
      <c r="J97" s="46" t="n">
        <f aca="false">H97/3600</f>
        <v>0.545724722222222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6.5" hidden="false" customHeight="false" outlineLevel="0" collapsed="false">
      <c r="A98" s="16"/>
      <c r="B98" s="16"/>
      <c r="C98" s="16" t="n">
        <v>37</v>
      </c>
      <c r="D98" s="0" t="n">
        <v>1742.1245</v>
      </c>
      <c r="E98" s="0" t="n">
        <v>39.4918</v>
      </c>
      <c r="F98" s="0" t="n">
        <v>45.9279</v>
      </c>
      <c r="G98" s="0" t="n">
        <v>47.3802</v>
      </c>
      <c r="H98" s="0" t="n">
        <v>1885.487</v>
      </c>
      <c r="I98" s="0" t="n">
        <v>26.068</v>
      </c>
      <c r="J98" s="46" t="n">
        <f aca="false">H98/3600</f>
        <v>0.523746388888889</v>
      </c>
      <c r="L98" s="56"/>
      <c r="M98" s="57"/>
      <c r="N98" s="57"/>
      <c r="O98" s="57"/>
      <c r="P98" s="57"/>
      <c r="Q98" s="57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REF!</v>
      </c>
      <c r="U104" s="25" t="e">
        <f aca="false">AVERAGE(U83,U87,U91,U95)</f>
        <v>#REF!</v>
      </c>
      <c r="V104" s="25" t="e">
        <f aca="false">AVERAGE(V83,V87,V91,V95)</f>
        <v>#REF!</v>
      </c>
      <c r="W104" s="24" t="e">
        <f aca="false">AVERAGE(W83,W87,W91,W95)</f>
        <v>#REF!</v>
      </c>
      <c r="X104" s="25" t="e">
        <f aca="false">AVERAGE(X83,X87,X91,X95)</f>
        <v>#REF!</v>
      </c>
      <c r="Y104" s="26" t="e">
        <f aca="false">AVERAGE(Y83,Y87,Y91,Y95)</f>
        <v>#REF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26.4575543862616</v>
      </c>
      <c r="J106" s="45" t="n">
        <f aca="false">GEOMEAN(J3:J98)</f>
        <v>0.508208749968337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1.01757388888889</v>
      </c>
      <c r="J108" s="45" t="n">
        <f aca="false">SUM(J3:J98)</f>
        <v>73.4126933333333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H64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3011.984</v>
      </c>
      <c r="E3" s="0" t="n">
        <v>41.9003</v>
      </c>
      <c r="F3" s="0" t="n">
        <v>41.7158</v>
      </c>
      <c r="G3" s="0" t="n">
        <v>44.402</v>
      </c>
      <c r="H3" s="0" t="n">
        <v>17226.526</v>
      </c>
      <c r="I3" s="0" t="n">
        <v>41.499</v>
      </c>
      <c r="J3" s="46" t="n">
        <f aca="false">H3/3600</f>
        <v>4.78514611111111</v>
      </c>
      <c r="L3" s="0" t="n">
        <v>13033.7728</v>
      </c>
      <c r="M3" s="0" t="n">
        <v>41.8957</v>
      </c>
      <c r="N3" s="0" t="n">
        <v>41.7163</v>
      </c>
      <c r="O3" s="0" t="n">
        <v>44.4001</v>
      </c>
      <c r="P3" s="0" t="n">
        <v>16923.086</v>
      </c>
      <c r="Q3" s="0" t="n">
        <v>40.622</v>
      </c>
      <c r="R3" s="46" t="n">
        <f aca="false">P3/3600</f>
        <v>4.70085722222222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5289.9968</v>
      </c>
      <c r="E4" s="0" t="n">
        <v>39.374</v>
      </c>
      <c r="F4" s="0" t="n">
        <v>40.0222</v>
      </c>
      <c r="G4" s="0" t="n">
        <v>42.4455</v>
      </c>
      <c r="H4" s="0" t="n">
        <v>15064.568</v>
      </c>
      <c r="I4" s="0" t="n">
        <v>36.484</v>
      </c>
      <c r="J4" s="46" t="n">
        <f aca="false">H4/3600</f>
        <v>4.18460222222222</v>
      </c>
      <c r="L4" s="0" t="n">
        <v>5303.4464</v>
      </c>
      <c r="M4" s="0" t="n">
        <v>39.3709</v>
      </c>
      <c r="N4" s="0" t="n">
        <v>40.0205</v>
      </c>
      <c r="O4" s="0" t="n">
        <v>42.4456</v>
      </c>
      <c r="P4" s="0" t="n">
        <v>14828.352</v>
      </c>
      <c r="Q4" s="0" t="n">
        <v>35.302</v>
      </c>
      <c r="R4" s="53" t="n">
        <f aca="false">P4/3600</f>
        <v>4.11898666666667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541.9072</v>
      </c>
      <c r="E5" s="0" t="n">
        <v>36.7941</v>
      </c>
      <c r="F5" s="0" t="n">
        <v>38.743</v>
      </c>
      <c r="G5" s="0" t="n">
        <v>40.9155</v>
      </c>
      <c r="H5" s="0" t="n">
        <v>13979.59</v>
      </c>
      <c r="I5" s="0" t="n">
        <v>32.695</v>
      </c>
      <c r="J5" s="46" t="n">
        <f aca="false">H5/3600</f>
        <v>3.88321944444444</v>
      </c>
      <c r="L5" s="0" t="n">
        <v>2546.776</v>
      </c>
      <c r="M5" s="0" t="n">
        <v>36.7894</v>
      </c>
      <c r="N5" s="0" t="n">
        <v>38.7392</v>
      </c>
      <c r="O5" s="0" t="n">
        <v>40.9138</v>
      </c>
      <c r="P5" s="0" t="n">
        <v>13669.012</v>
      </c>
      <c r="Q5" s="0" t="n">
        <v>31.792</v>
      </c>
      <c r="R5" s="53" t="n">
        <f aca="false">P5/3600</f>
        <v>3.79694777777778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18.6752</v>
      </c>
      <c r="E6" s="0" t="n">
        <v>34.1186</v>
      </c>
      <c r="F6" s="0" t="n">
        <v>37.7513</v>
      </c>
      <c r="G6" s="0" t="n">
        <v>39.8068</v>
      </c>
      <c r="H6" s="0" t="n">
        <v>13226.902</v>
      </c>
      <c r="I6" s="0" t="n">
        <v>28.422</v>
      </c>
      <c r="J6" s="46" t="n">
        <f aca="false">H6/3600</f>
        <v>3.67413944444444</v>
      </c>
      <c r="L6" s="0" t="n">
        <v>1321.8304</v>
      </c>
      <c r="M6" s="0" t="n">
        <v>34.1148</v>
      </c>
      <c r="N6" s="0" t="n">
        <v>37.75</v>
      </c>
      <c r="O6" s="0" t="n">
        <v>39.8077</v>
      </c>
      <c r="P6" s="0" t="n">
        <v>12929.283</v>
      </c>
      <c r="Q6" s="0" t="n">
        <v>27.237</v>
      </c>
      <c r="R6" s="58" t="n">
        <f aca="false">P6/3600</f>
        <v>3.5914675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 t="n">
        <v>33106.8352</v>
      </c>
      <c r="E7" s="0" t="n">
        <v>40.5002</v>
      </c>
      <c r="F7" s="0" t="n">
        <v>45.2736</v>
      </c>
      <c r="G7" s="0" t="n">
        <v>44.878</v>
      </c>
      <c r="H7" s="0" t="n">
        <v>24084.046</v>
      </c>
      <c r="I7" s="0" t="n">
        <v>55.282</v>
      </c>
      <c r="J7" s="46" t="n">
        <f aca="false">H7/3600</f>
        <v>6.69001277777778</v>
      </c>
      <c r="L7" s="0" t="n">
        <v>33166.7664</v>
      </c>
      <c r="M7" s="0" t="n">
        <v>40.5</v>
      </c>
      <c r="N7" s="0" t="n">
        <v>45.2728</v>
      </c>
      <c r="O7" s="0" t="n">
        <v>44.875</v>
      </c>
      <c r="P7" s="0" t="n">
        <v>24038.319</v>
      </c>
      <c r="Q7" s="0" t="n">
        <v>54.412</v>
      </c>
      <c r="R7" s="46" t="n">
        <f aca="false">P7/3600</f>
        <v>6.6773108333333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  <c r="AK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5868.752</v>
      </c>
      <c r="E8" s="0" t="n">
        <v>37.4851</v>
      </c>
      <c r="F8" s="0" t="n">
        <v>43.3402</v>
      </c>
      <c r="G8" s="0" t="n">
        <v>43.4846</v>
      </c>
      <c r="H8" s="0" t="n">
        <v>20993.281</v>
      </c>
      <c r="I8" s="0" t="n">
        <v>46.449</v>
      </c>
      <c r="J8" s="46" t="n">
        <f aca="false">H8/3600</f>
        <v>5.83146694444444</v>
      </c>
      <c r="L8" s="0" t="n">
        <v>15900.928</v>
      </c>
      <c r="M8" s="0" t="n">
        <v>37.4801</v>
      </c>
      <c r="N8" s="0" t="n">
        <v>43.3419</v>
      </c>
      <c r="O8" s="0" t="n">
        <v>43.482</v>
      </c>
      <c r="P8" s="0" t="n">
        <v>20907.834</v>
      </c>
      <c r="Q8" s="0" t="n">
        <v>45.879</v>
      </c>
      <c r="R8" s="53" t="n">
        <f aca="false">P8/3600</f>
        <v>5.80773166666667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  <c r="AK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326.8624</v>
      </c>
      <c r="E9" s="0" t="n">
        <v>34.51</v>
      </c>
      <c r="F9" s="0" t="n">
        <v>41.7261</v>
      </c>
      <c r="G9" s="0" t="n">
        <v>42.1658</v>
      </c>
      <c r="H9" s="0" t="n">
        <v>18920.348</v>
      </c>
      <c r="I9" s="0" t="n">
        <v>41.729</v>
      </c>
      <c r="J9" s="46" t="n">
        <f aca="false">H9/3600</f>
        <v>5.25565222222222</v>
      </c>
      <c r="L9" s="0" t="n">
        <v>8348.224</v>
      </c>
      <c r="M9" s="0" t="n">
        <v>34.5025</v>
      </c>
      <c r="N9" s="0" t="n">
        <v>41.7166</v>
      </c>
      <c r="O9" s="0" t="n">
        <v>42.1671</v>
      </c>
      <c r="P9" s="0" t="n">
        <v>18822.809</v>
      </c>
      <c r="Q9" s="0" t="n">
        <v>40.996</v>
      </c>
      <c r="R9" s="53" t="n">
        <f aca="false">P9/3600</f>
        <v>5.22855805555556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  <c r="AK9" s="4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61.904</v>
      </c>
      <c r="E10" s="0" t="n">
        <v>31.7381</v>
      </c>
      <c r="F10" s="0" t="n">
        <v>40.4708</v>
      </c>
      <c r="G10" s="0" t="n">
        <v>41.1187</v>
      </c>
      <c r="H10" s="0" t="n">
        <v>17530.296</v>
      </c>
      <c r="I10" s="0" t="n">
        <v>38.561</v>
      </c>
      <c r="J10" s="46" t="n">
        <f aca="false">H10/3600</f>
        <v>4.86952666666667</v>
      </c>
      <c r="L10" s="0" t="n">
        <v>4670.616</v>
      </c>
      <c r="M10" s="0" t="n">
        <v>31.7287</v>
      </c>
      <c r="N10" s="0" t="n">
        <v>40.4655</v>
      </c>
      <c r="O10" s="0" t="n">
        <v>41.11</v>
      </c>
      <c r="P10" s="0" t="n">
        <v>17385.961</v>
      </c>
      <c r="Q10" s="0" t="n">
        <v>37.72</v>
      </c>
      <c r="R10" s="58" t="n">
        <f aca="false">P10/3600</f>
        <v>4.82943361111111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  <c r="AK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 t="n">
        <v>218548.2032</v>
      </c>
      <c r="E11" s="0" t="n">
        <v>39.6938</v>
      </c>
      <c r="F11" s="0" t="n">
        <v>39.8155</v>
      </c>
      <c r="G11" s="0" t="n">
        <v>38.1504</v>
      </c>
      <c r="H11" s="0" t="n">
        <v>66352.27</v>
      </c>
      <c r="I11" s="0" t="n">
        <v>140.242</v>
      </c>
      <c r="J11" s="46" t="n">
        <f aca="false">H11/3600</f>
        <v>18.4311861111111</v>
      </c>
      <c r="L11" s="0" t="n">
        <v>218683.0384</v>
      </c>
      <c r="M11" s="0" t="n">
        <v>39.6944</v>
      </c>
      <c r="N11" s="0" t="n">
        <v>39.8139</v>
      </c>
      <c r="O11" s="0" t="n">
        <v>38.1501</v>
      </c>
      <c r="P11" s="0" t="n">
        <v>66121.829</v>
      </c>
      <c r="Q11" s="0" t="n">
        <v>139.088</v>
      </c>
      <c r="R11" s="46" t="n">
        <f aca="false">P11/3600</f>
        <v>18.3671747222222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94504.1072</v>
      </c>
      <c r="E12" s="0" t="n">
        <v>33.7544</v>
      </c>
      <c r="F12" s="0" t="n">
        <v>38.4258</v>
      </c>
      <c r="G12" s="0" t="n">
        <v>36.7572</v>
      </c>
      <c r="H12" s="0" t="n">
        <v>55404.96</v>
      </c>
      <c r="I12" s="0" t="n">
        <v>125.732</v>
      </c>
      <c r="J12" s="46" t="n">
        <f aca="false">H12/3600</f>
        <v>15.3902666666667</v>
      </c>
      <c r="L12" s="0" t="n">
        <v>94595.3664</v>
      </c>
      <c r="M12" s="0" t="n">
        <v>33.7529</v>
      </c>
      <c r="N12" s="0" t="n">
        <v>38.4242</v>
      </c>
      <c r="O12" s="0" t="n">
        <v>36.7555</v>
      </c>
      <c r="P12" s="0" t="n">
        <v>55082.6</v>
      </c>
      <c r="Q12" s="0" t="n">
        <v>123.301</v>
      </c>
      <c r="R12" s="53" t="n">
        <f aca="false">P12/3600</f>
        <v>15.3007222222222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28513.3376</v>
      </c>
      <c r="E13" s="0" t="n">
        <v>29.7062</v>
      </c>
      <c r="F13" s="0" t="n">
        <v>37.4836</v>
      </c>
      <c r="G13" s="0" t="n">
        <v>35.7459</v>
      </c>
      <c r="H13" s="0" t="n">
        <v>40615.884</v>
      </c>
      <c r="I13" s="0" t="n">
        <v>95.48</v>
      </c>
      <c r="J13" s="46" t="n">
        <f aca="false">H13/3600</f>
        <v>11.28219</v>
      </c>
      <c r="L13" s="0" t="n">
        <v>28560.6176</v>
      </c>
      <c r="M13" s="0" t="n">
        <v>29.7053</v>
      </c>
      <c r="N13" s="0" t="n">
        <v>37.4841</v>
      </c>
      <c r="O13" s="0" t="n">
        <v>35.7468</v>
      </c>
      <c r="P13" s="0" t="n">
        <v>40190.913</v>
      </c>
      <c r="Q13" s="0" t="n">
        <v>93.724</v>
      </c>
      <c r="R13" s="53" t="n">
        <f aca="false">P13/3600</f>
        <v>11.1641425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7114.3568</v>
      </c>
      <c r="E14" s="0" t="n">
        <v>28.0862</v>
      </c>
      <c r="F14" s="0" t="n">
        <v>36.6928</v>
      </c>
      <c r="G14" s="0" t="n">
        <v>34.8986</v>
      </c>
      <c r="H14" s="0" t="n">
        <v>32862.448</v>
      </c>
      <c r="I14" s="0" t="n">
        <v>72.503</v>
      </c>
      <c r="J14" s="46" t="n">
        <f aca="false">H14/3600</f>
        <v>9.12845777777778</v>
      </c>
      <c r="L14" s="0" t="n">
        <v>7115.0496</v>
      </c>
      <c r="M14" s="0" t="n">
        <v>28.0832</v>
      </c>
      <c r="N14" s="0" t="n">
        <v>36.6916</v>
      </c>
      <c r="O14" s="0" t="n">
        <v>34.8967</v>
      </c>
      <c r="P14" s="0" t="n">
        <v>32303.693</v>
      </c>
      <c r="Q14" s="0" t="n">
        <v>70.121</v>
      </c>
      <c r="R14" s="58" t="n">
        <f aca="false">P14/3600</f>
        <v>8.97324805555556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23392.2864</v>
      </c>
      <c r="E15" s="0" t="n">
        <v>41.6688</v>
      </c>
      <c r="F15" s="0" t="n">
        <v>46.9181</v>
      </c>
      <c r="G15" s="0" t="n">
        <v>46.5329</v>
      </c>
      <c r="H15" s="0" t="n">
        <v>42158.936</v>
      </c>
      <c r="I15" s="0" t="n">
        <v>83.773</v>
      </c>
      <c r="J15" s="46" t="n">
        <f aca="false">H15/3600</f>
        <v>11.7108155555556</v>
      </c>
      <c r="L15" s="0" t="n">
        <v>23449.896</v>
      </c>
      <c r="M15" s="0" t="n">
        <v>41.6681</v>
      </c>
      <c r="N15" s="0" t="n">
        <v>46.9159</v>
      </c>
      <c r="O15" s="0" t="n">
        <v>46.5352</v>
      </c>
      <c r="P15" s="0" t="n">
        <v>41808.683</v>
      </c>
      <c r="Q15" s="0" t="n">
        <v>81.415</v>
      </c>
      <c r="R15" s="46" t="n">
        <f aca="false">P15/3600</f>
        <v>11.6135230555556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6003.4096</v>
      </c>
      <c r="E16" s="0" t="n">
        <v>40.2449</v>
      </c>
      <c r="F16" s="0" t="n">
        <v>46.1113</v>
      </c>
      <c r="G16" s="0" t="n">
        <v>45.9166</v>
      </c>
      <c r="H16" s="0" t="n">
        <v>35112.662</v>
      </c>
      <c r="I16" s="0" t="n">
        <v>69.219</v>
      </c>
      <c r="J16" s="46" t="n">
        <f aca="false">H16/3600</f>
        <v>9.75351722222222</v>
      </c>
      <c r="L16" s="0" t="n">
        <v>6032.6656</v>
      </c>
      <c r="M16" s="0" t="n">
        <v>40.2434</v>
      </c>
      <c r="N16" s="0" t="n">
        <v>46.1149</v>
      </c>
      <c r="O16" s="0" t="n">
        <v>45.9144</v>
      </c>
      <c r="P16" s="0" t="n">
        <v>34643.695</v>
      </c>
      <c r="Q16" s="0" t="n">
        <v>67.89</v>
      </c>
      <c r="R16" s="53" t="n">
        <f aca="false">P16/3600</f>
        <v>9.62324861111111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497.7616</v>
      </c>
      <c r="E17" s="0" t="n">
        <v>38.9445</v>
      </c>
      <c r="F17" s="0" t="n">
        <v>45.465</v>
      </c>
      <c r="G17" s="0" t="n">
        <v>45.4052</v>
      </c>
      <c r="H17" s="0" t="n">
        <v>31966.994</v>
      </c>
      <c r="I17" s="0" t="n">
        <v>61.409</v>
      </c>
      <c r="J17" s="46" t="n">
        <f aca="false">H17/3600</f>
        <v>8.87972055555556</v>
      </c>
      <c r="L17" s="0" t="n">
        <v>2518.3232</v>
      </c>
      <c r="M17" s="0" t="n">
        <v>38.9444</v>
      </c>
      <c r="N17" s="0" t="n">
        <v>45.4702</v>
      </c>
      <c r="O17" s="0" t="n">
        <v>45.4104</v>
      </c>
      <c r="P17" s="0" t="n">
        <v>31415.672</v>
      </c>
      <c r="Q17" s="0" t="n">
        <v>60.106</v>
      </c>
      <c r="R17" s="53" t="n">
        <f aca="false">P17/3600</f>
        <v>8.72657555555556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I17" s="45"/>
      <c r="AJ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192.4352</v>
      </c>
      <c r="E18" s="0" t="n">
        <v>37.2187</v>
      </c>
      <c r="F18" s="0" t="n">
        <v>44.9898</v>
      </c>
      <c r="G18" s="0" t="n">
        <v>45.0856</v>
      </c>
      <c r="H18" s="0" t="n">
        <v>29845.195</v>
      </c>
      <c r="I18" s="0" t="n">
        <v>54.19</v>
      </c>
      <c r="J18" s="46" t="n">
        <f aca="false">H18/3600</f>
        <v>8.29033194444445</v>
      </c>
      <c r="L18" s="0" t="n">
        <v>1200.92</v>
      </c>
      <c r="M18" s="0" t="n">
        <v>37.2071</v>
      </c>
      <c r="N18" s="0" t="n">
        <v>44.9795</v>
      </c>
      <c r="O18" s="0" t="n">
        <v>45.089</v>
      </c>
      <c r="P18" s="0" t="n">
        <v>29375.017</v>
      </c>
      <c r="Q18" s="0" t="n">
        <v>53.102</v>
      </c>
      <c r="R18" s="58" t="n">
        <f aca="false">P18/3600</f>
        <v>8.15972694444444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4785.336</v>
      </c>
      <c r="E19" s="0" t="n">
        <v>41.87</v>
      </c>
      <c r="F19" s="0" t="n">
        <v>43.7783</v>
      </c>
      <c r="G19" s="0" t="n">
        <v>45.5793</v>
      </c>
      <c r="H19" s="0" t="n">
        <v>15449.557</v>
      </c>
      <c r="I19" s="0" t="n">
        <v>35.305</v>
      </c>
      <c r="J19" s="46" t="n">
        <f aca="false">H19/3600</f>
        <v>4.29154361111111</v>
      </c>
      <c r="L19" s="0" t="n">
        <v>4787.5424</v>
      </c>
      <c r="M19" s="0" t="n">
        <v>41.8685</v>
      </c>
      <c r="N19" s="0" t="n">
        <v>43.778</v>
      </c>
      <c r="O19" s="0" t="n">
        <v>45.5767</v>
      </c>
      <c r="P19" s="0" t="n">
        <v>15339.303</v>
      </c>
      <c r="Q19" s="0" t="n">
        <v>34.475</v>
      </c>
      <c r="R19" s="46" t="n">
        <f aca="false">P19/3600</f>
        <v>4.260917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  <c r="AJ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202.4296</v>
      </c>
      <c r="E20" s="0" t="n">
        <v>39.9806</v>
      </c>
      <c r="F20" s="0" t="n">
        <v>42.4365</v>
      </c>
      <c r="G20" s="0" t="n">
        <v>43.6326</v>
      </c>
      <c r="H20" s="0" t="n">
        <v>13730.663</v>
      </c>
      <c r="I20" s="0" t="n">
        <v>31.306</v>
      </c>
      <c r="J20" s="46" t="n">
        <f aca="false">H20/3600</f>
        <v>3.81407305555556</v>
      </c>
      <c r="L20" s="0" t="n">
        <v>2206.816</v>
      </c>
      <c r="M20" s="0" t="n">
        <v>39.9806</v>
      </c>
      <c r="N20" s="0" t="n">
        <v>42.4339</v>
      </c>
      <c r="O20" s="0" t="n">
        <v>43.6291</v>
      </c>
      <c r="P20" s="0" t="n">
        <v>13601.769</v>
      </c>
      <c r="Q20" s="0" t="n">
        <v>30.388</v>
      </c>
      <c r="R20" s="53" t="n">
        <f aca="false">P20/3600</f>
        <v>3.77826916666667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J20" s="45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079.184</v>
      </c>
      <c r="E21" s="0" t="n">
        <v>37.6235</v>
      </c>
      <c r="F21" s="0" t="n">
        <v>41.2845</v>
      </c>
      <c r="G21" s="0" t="n">
        <v>42.2507</v>
      </c>
      <c r="H21" s="0" t="n">
        <v>12468.601</v>
      </c>
      <c r="I21" s="0" t="n">
        <v>27.279</v>
      </c>
      <c r="J21" s="46" t="n">
        <f aca="false">H21/3600</f>
        <v>3.46350027777778</v>
      </c>
      <c r="L21" s="0" t="n">
        <v>1081.4952</v>
      </c>
      <c r="M21" s="0" t="n">
        <v>37.6245</v>
      </c>
      <c r="N21" s="0" t="n">
        <v>41.286</v>
      </c>
      <c r="O21" s="0" t="n">
        <v>42.2466</v>
      </c>
      <c r="P21" s="0" t="n">
        <v>12342.005</v>
      </c>
      <c r="Q21" s="0" t="n">
        <v>26.66</v>
      </c>
      <c r="R21" s="53" t="n">
        <f aca="false">P21/3600</f>
        <v>3.42833472222222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4.6232</v>
      </c>
      <c r="E22" s="0" t="n">
        <v>35.1992</v>
      </c>
      <c r="F22" s="0" t="n">
        <v>40.4415</v>
      </c>
      <c r="G22" s="0" t="n">
        <v>41.3716</v>
      </c>
      <c r="H22" s="0" t="n">
        <v>11671.604</v>
      </c>
      <c r="I22" s="0" t="n">
        <v>23.829</v>
      </c>
      <c r="J22" s="46" t="n">
        <f aca="false">H22/3600</f>
        <v>3.24211222222222</v>
      </c>
      <c r="L22" s="0" t="n">
        <v>545.08</v>
      </c>
      <c r="M22" s="0" t="n">
        <v>35.1928</v>
      </c>
      <c r="N22" s="0" t="n">
        <v>40.4414</v>
      </c>
      <c r="O22" s="0" t="n">
        <v>41.3696</v>
      </c>
      <c r="P22" s="0" t="n">
        <v>11474.069</v>
      </c>
      <c r="Q22" s="0" t="n">
        <v>23.243</v>
      </c>
      <c r="R22" s="58" t="n">
        <f aca="false">P22/3600</f>
        <v>3.18724138888889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  <c r="AJ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7669.7696</v>
      </c>
      <c r="E23" s="0" t="n">
        <v>40.2455</v>
      </c>
      <c r="F23" s="0" t="n">
        <v>42.6728</v>
      </c>
      <c r="G23" s="0" t="n">
        <v>44.0446</v>
      </c>
      <c r="H23" s="0" t="n">
        <v>14918.105</v>
      </c>
      <c r="I23" s="0" t="n">
        <v>36.396</v>
      </c>
      <c r="J23" s="46" t="n">
        <f aca="false">H23/3600</f>
        <v>4.14391805555556</v>
      </c>
      <c r="L23" s="0" t="n">
        <v>7675.2344</v>
      </c>
      <c r="M23" s="0" t="n">
        <v>40.2417</v>
      </c>
      <c r="N23" s="0" t="n">
        <v>42.6744</v>
      </c>
      <c r="O23" s="0" t="n">
        <v>44.0492</v>
      </c>
      <c r="P23" s="0" t="n">
        <v>14730.627</v>
      </c>
      <c r="Q23" s="0" t="n">
        <v>35.552</v>
      </c>
      <c r="R23" s="46" t="n">
        <f aca="false">P23/3600</f>
        <v>4.0918408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  <c r="AJ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353.8968</v>
      </c>
      <c r="E24" s="0" t="n">
        <v>37.7112</v>
      </c>
      <c r="F24" s="0" t="n">
        <v>40.8782</v>
      </c>
      <c r="G24" s="0" t="n">
        <v>41.6397</v>
      </c>
      <c r="H24" s="0" t="n">
        <v>12957.596</v>
      </c>
      <c r="I24" s="0" t="n">
        <v>32.19</v>
      </c>
      <c r="J24" s="46" t="n">
        <f aca="false">H24/3600</f>
        <v>3.59933222222222</v>
      </c>
      <c r="L24" s="0" t="n">
        <v>3356.284</v>
      </c>
      <c r="M24" s="0" t="n">
        <v>37.7072</v>
      </c>
      <c r="N24" s="0" t="n">
        <v>40.8769</v>
      </c>
      <c r="O24" s="0" t="n">
        <v>41.6402</v>
      </c>
      <c r="P24" s="0" t="n">
        <v>12740.605</v>
      </c>
      <c r="Q24" s="0" t="n">
        <v>31.371</v>
      </c>
      <c r="R24" s="53" t="n">
        <f aca="false">P24/3600</f>
        <v>3.53905694444444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47.9344</v>
      </c>
      <c r="E25" s="0" t="n">
        <v>35.0753</v>
      </c>
      <c r="F25" s="0" t="n">
        <v>39.3769</v>
      </c>
      <c r="G25" s="0" t="n">
        <v>40.0227</v>
      </c>
      <c r="H25" s="0" t="n">
        <v>11787.004</v>
      </c>
      <c r="I25" s="0" t="n">
        <v>27.437</v>
      </c>
      <c r="J25" s="46" t="n">
        <f aca="false">H25/3600</f>
        <v>3.27416777777778</v>
      </c>
      <c r="L25" s="0" t="n">
        <v>1548.4232</v>
      </c>
      <c r="M25" s="0" t="n">
        <v>35.07</v>
      </c>
      <c r="N25" s="0" t="n">
        <v>39.3721</v>
      </c>
      <c r="O25" s="0" t="n">
        <v>40.0222</v>
      </c>
      <c r="P25" s="0" t="n">
        <v>11592.944</v>
      </c>
      <c r="Q25" s="0" t="n">
        <v>26.566</v>
      </c>
      <c r="R25" s="53" t="n">
        <f aca="false">P25/3600</f>
        <v>3.22026222222222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0.4216</v>
      </c>
      <c r="E26" s="0" t="n">
        <v>32.5364</v>
      </c>
      <c r="F26" s="0" t="n">
        <v>38.2329</v>
      </c>
      <c r="G26" s="0" t="n">
        <v>39.1237</v>
      </c>
      <c r="H26" s="0" t="n">
        <v>11088.675</v>
      </c>
      <c r="I26" s="0" t="n">
        <v>23.791</v>
      </c>
      <c r="J26" s="46" t="n">
        <f aca="false">H26/3600</f>
        <v>3.0801875</v>
      </c>
      <c r="L26" s="0" t="n">
        <v>721.1744</v>
      </c>
      <c r="M26" s="0" t="n">
        <v>32.5335</v>
      </c>
      <c r="N26" s="0" t="n">
        <v>38.232</v>
      </c>
      <c r="O26" s="0" t="n">
        <v>39.1214</v>
      </c>
      <c r="P26" s="0" t="n">
        <v>10901.242</v>
      </c>
      <c r="Q26" s="0" t="n">
        <v>23.228</v>
      </c>
      <c r="R26" s="58" t="n">
        <f aca="false">P26/3600</f>
        <v>3.02812277777778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8127.0256</v>
      </c>
      <c r="E27" s="0" t="n">
        <v>38.631</v>
      </c>
      <c r="F27" s="0" t="n">
        <v>40.2059</v>
      </c>
      <c r="G27" s="0" t="n">
        <v>43.7633</v>
      </c>
      <c r="H27" s="0" t="n">
        <v>33051.049</v>
      </c>
      <c r="I27" s="0" t="n">
        <v>70.878</v>
      </c>
      <c r="J27" s="46" t="n">
        <f aca="false">H27/3600</f>
        <v>9.18084694444444</v>
      </c>
      <c r="L27" s="0" t="n">
        <v>18140.0472</v>
      </c>
      <c r="M27" s="0" t="n">
        <v>38.6296</v>
      </c>
      <c r="N27" s="0" t="n">
        <v>40.2047</v>
      </c>
      <c r="O27" s="0" t="n">
        <v>43.7619</v>
      </c>
      <c r="P27" s="0" t="n">
        <v>32725.38</v>
      </c>
      <c r="Q27" s="0" t="n">
        <v>69.232</v>
      </c>
      <c r="R27" s="46" t="n">
        <f aca="false">P27/3600</f>
        <v>9.090383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92.3096</v>
      </c>
      <c r="E28" s="0" t="n">
        <v>37.005</v>
      </c>
      <c r="F28" s="0" t="n">
        <v>39.2351</v>
      </c>
      <c r="G28" s="0" t="n">
        <v>42.0808</v>
      </c>
      <c r="H28" s="0" t="n">
        <v>26918.614</v>
      </c>
      <c r="I28" s="0" t="n">
        <v>55.655</v>
      </c>
      <c r="J28" s="46" t="n">
        <f aca="false">H28/3600</f>
        <v>7.47739277777778</v>
      </c>
      <c r="L28" s="0" t="n">
        <v>5796.8</v>
      </c>
      <c r="M28" s="0" t="n">
        <v>37.0033</v>
      </c>
      <c r="N28" s="0" t="n">
        <v>39.2349</v>
      </c>
      <c r="O28" s="0" t="n">
        <v>42.0755</v>
      </c>
      <c r="P28" s="0" t="n">
        <v>26559.774</v>
      </c>
      <c r="Q28" s="0" t="n">
        <v>54.225</v>
      </c>
      <c r="R28" s="53" t="n">
        <f aca="false">P28/3600</f>
        <v>7.377715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723.5088</v>
      </c>
      <c r="E29" s="0" t="n">
        <v>35.0886</v>
      </c>
      <c r="F29" s="0" t="n">
        <v>38.4197</v>
      </c>
      <c r="G29" s="0" t="n">
        <v>40.563</v>
      </c>
      <c r="H29" s="0" t="n">
        <v>24418.012</v>
      </c>
      <c r="I29" s="0" t="n">
        <v>48.447</v>
      </c>
      <c r="J29" s="46" t="n">
        <f aca="false">H29/3600</f>
        <v>6.78278111111111</v>
      </c>
      <c r="L29" s="0" t="n">
        <v>2726.1952</v>
      </c>
      <c r="M29" s="0" t="n">
        <v>35.0862</v>
      </c>
      <c r="N29" s="0" t="n">
        <v>38.4173</v>
      </c>
      <c r="O29" s="0" t="n">
        <v>40.5623</v>
      </c>
      <c r="P29" s="0" t="n">
        <v>24069.201</v>
      </c>
      <c r="Q29" s="0" t="n">
        <v>47.018</v>
      </c>
      <c r="R29" s="53" t="n">
        <f aca="false">P29/3600</f>
        <v>6.68588916666667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95.6064</v>
      </c>
      <c r="E30" s="0" t="n">
        <v>32.9071</v>
      </c>
      <c r="F30" s="0" t="n">
        <v>37.713</v>
      </c>
      <c r="G30" s="0" t="n">
        <v>39.4202</v>
      </c>
      <c r="H30" s="0" t="n">
        <v>22780.101</v>
      </c>
      <c r="I30" s="0" t="n">
        <v>42.608</v>
      </c>
      <c r="J30" s="46" t="n">
        <f aca="false">H30/3600</f>
        <v>6.32780583333333</v>
      </c>
      <c r="L30" s="0" t="n">
        <v>1397.5912</v>
      </c>
      <c r="M30" s="0" t="n">
        <v>32.9039</v>
      </c>
      <c r="N30" s="0" t="n">
        <v>37.7156</v>
      </c>
      <c r="O30" s="0" t="n">
        <v>39.416</v>
      </c>
      <c r="P30" s="0" t="n">
        <v>22642.446</v>
      </c>
      <c r="Q30" s="0" t="n">
        <v>42.01</v>
      </c>
      <c r="R30" s="58" t="n">
        <f aca="false">P30/3600</f>
        <v>6.28956833333333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17386.656</v>
      </c>
      <c r="E31" s="0" t="n">
        <v>39.3283</v>
      </c>
      <c r="F31" s="0" t="n">
        <v>44.0583</v>
      </c>
      <c r="G31" s="0" t="n">
        <v>45.4323</v>
      </c>
      <c r="H31" s="0" t="n">
        <v>38784.032</v>
      </c>
      <c r="I31" s="0" t="n">
        <v>81.219</v>
      </c>
      <c r="J31" s="46" t="n">
        <f aca="false">H31/3600</f>
        <v>10.7733422222222</v>
      </c>
      <c r="L31" s="0" t="n">
        <v>17398.9704</v>
      </c>
      <c r="M31" s="0" t="n">
        <v>39.3274</v>
      </c>
      <c r="N31" s="0" t="n">
        <v>44.0559</v>
      </c>
      <c r="O31" s="0" t="n">
        <v>45.431</v>
      </c>
      <c r="P31" s="0" t="n">
        <v>38365.187</v>
      </c>
      <c r="Q31" s="0" t="n">
        <v>79.247</v>
      </c>
      <c r="R31" s="46" t="n">
        <f aca="false">P31/3600</f>
        <v>10.6569963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081.1824</v>
      </c>
      <c r="E32" s="0" t="n">
        <v>37.6459</v>
      </c>
      <c r="F32" s="0" t="n">
        <v>42.8085</v>
      </c>
      <c r="G32" s="0" t="n">
        <v>43.4638</v>
      </c>
      <c r="H32" s="0" t="n">
        <v>32747.375</v>
      </c>
      <c r="I32" s="0" t="n">
        <v>67.484</v>
      </c>
      <c r="J32" s="46" t="n">
        <f aca="false">H32/3600</f>
        <v>9.09649305555556</v>
      </c>
      <c r="L32" s="0" t="n">
        <v>6092.4136</v>
      </c>
      <c r="M32" s="0" t="n">
        <v>37.6439</v>
      </c>
      <c r="N32" s="0" t="n">
        <v>42.8065</v>
      </c>
      <c r="O32" s="0" t="n">
        <v>43.4647</v>
      </c>
      <c r="P32" s="0" t="n">
        <v>32265.796</v>
      </c>
      <c r="Q32" s="0" t="n">
        <v>65.784</v>
      </c>
      <c r="R32" s="53" t="n">
        <f aca="false">P32/3600</f>
        <v>8.96272111111111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2848.7464</v>
      </c>
      <c r="E33" s="0" t="n">
        <v>35.8067</v>
      </c>
      <c r="F33" s="0" t="n">
        <v>41.5714</v>
      </c>
      <c r="G33" s="0" t="n">
        <v>41.6265</v>
      </c>
      <c r="H33" s="0" t="n">
        <v>29533.679</v>
      </c>
      <c r="I33" s="0" t="n">
        <v>61.227</v>
      </c>
      <c r="J33" s="46" t="n">
        <f aca="false">H33/3600</f>
        <v>8.20379972222222</v>
      </c>
      <c r="L33" s="0" t="n">
        <v>2854.5704</v>
      </c>
      <c r="M33" s="0" t="n">
        <v>35.8018</v>
      </c>
      <c r="N33" s="0" t="n">
        <v>41.5743</v>
      </c>
      <c r="O33" s="0" t="n">
        <v>41.621</v>
      </c>
      <c r="P33" s="0" t="n">
        <v>29066.06</v>
      </c>
      <c r="Q33" s="0" t="n">
        <v>60.075</v>
      </c>
      <c r="R33" s="53" t="n">
        <f aca="false">P33/3600</f>
        <v>8.07390555555556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92.0832</v>
      </c>
      <c r="E34" s="0" t="n">
        <v>33.831</v>
      </c>
      <c r="F34" s="0" t="n">
        <v>40.5875</v>
      </c>
      <c r="G34" s="0" t="n">
        <v>40.2609</v>
      </c>
      <c r="H34" s="0" t="n">
        <v>27540.73</v>
      </c>
      <c r="I34" s="0" t="n">
        <v>58.013</v>
      </c>
      <c r="J34" s="46" t="n">
        <f aca="false">H34/3600</f>
        <v>7.65020277777778</v>
      </c>
      <c r="L34" s="0" t="n">
        <v>1495.0592</v>
      </c>
      <c r="M34" s="0" t="n">
        <v>33.8261</v>
      </c>
      <c r="N34" s="0" t="n">
        <v>40.5833</v>
      </c>
      <c r="O34" s="0" t="n">
        <v>40.2668</v>
      </c>
      <c r="P34" s="0" t="n">
        <v>27083.612</v>
      </c>
      <c r="Q34" s="0" t="n">
        <v>55.629</v>
      </c>
      <c r="R34" s="58" t="n">
        <f aca="false">P34/3600</f>
        <v>7.52322555555556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39752.6848</v>
      </c>
      <c r="E35" s="0" t="n">
        <v>37.5938</v>
      </c>
      <c r="F35" s="0" t="n">
        <v>42.3813</v>
      </c>
      <c r="G35" s="0" t="n">
        <v>44.4597</v>
      </c>
      <c r="H35" s="0" t="n">
        <v>46004.677</v>
      </c>
      <c r="I35" s="0" t="n">
        <v>111.967</v>
      </c>
      <c r="J35" s="46" t="n">
        <f aca="false">H35/3600</f>
        <v>12.7790769444444</v>
      </c>
      <c r="L35" s="0" t="n">
        <v>39785.2232</v>
      </c>
      <c r="M35" s="0" t="n">
        <v>37.5921</v>
      </c>
      <c r="N35" s="0" t="n">
        <v>42.3804</v>
      </c>
      <c r="O35" s="0" t="n">
        <v>44.4648</v>
      </c>
      <c r="P35" s="0" t="n">
        <v>45445.371</v>
      </c>
      <c r="Q35" s="0" t="n">
        <v>109.386</v>
      </c>
      <c r="R35" s="46" t="n">
        <f aca="false">P35/3600</f>
        <v>12.6237141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295.8544</v>
      </c>
      <c r="E36" s="0" t="n">
        <v>35.4251</v>
      </c>
      <c r="F36" s="0" t="n">
        <v>41.0946</v>
      </c>
      <c r="G36" s="0" t="n">
        <v>43.2675</v>
      </c>
      <c r="H36" s="0" t="n">
        <v>33616.276</v>
      </c>
      <c r="I36" s="0" t="n">
        <v>74.119</v>
      </c>
      <c r="J36" s="46" t="n">
        <f aca="false">H36/3600</f>
        <v>9.33785444444444</v>
      </c>
      <c r="L36" s="0" t="n">
        <v>7303.5416</v>
      </c>
      <c r="M36" s="0" t="n">
        <v>35.4228</v>
      </c>
      <c r="N36" s="0" t="n">
        <v>41.0957</v>
      </c>
      <c r="O36" s="0" t="n">
        <v>43.2643</v>
      </c>
      <c r="P36" s="0" t="n">
        <v>33070.962</v>
      </c>
      <c r="Q36" s="0" t="n">
        <v>72.383</v>
      </c>
      <c r="R36" s="53" t="n">
        <f aca="false">P36/3600</f>
        <v>9.18637833333333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274.1464</v>
      </c>
      <c r="E37" s="0" t="n">
        <v>33.9908</v>
      </c>
      <c r="F37" s="0" t="n">
        <v>39.8383</v>
      </c>
      <c r="G37" s="0" t="n">
        <v>42.2452</v>
      </c>
      <c r="H37" s="0" t="n">
        <v>29828.179</v>
      </c>
      <c r="I37" s="0" t="n">
        <v>63.656</v>
      </c>
      <c r="J37" s="46" t="n">
        <f aca="false">H37/3600</f>
        <v>8.28560527777778</v>
      </c>
      <c r="L37" s="0" t="n">
        <v>2278.4544</v>
      </c>
      <c r="M37" s="0" t="n">
        <v>33.9875</v>
      </c>
      <c r="N37" s="0" t="n">
        <v>39.8374</v>
      </c>
      <c r="O37" s="0" t="n">
        <v>42.2455</v>
      </c>
      <c r="P37" s="0" t="n">
        <v>29205.228</v>
      </c>
      <c r="Q37" s="0" t="n">
        <v>62.259</v>
      </c>
      <c r="R37" s="53" t="n">
        <f aca="false">P37/3600</f>
        <v>8.11256333333333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80.828</v>
      </c>
      <c r="E38" s="0" t="n">
        <v>32.1922</v>
      </c>
      <c r="F38" s="0" t="n">
        <v>38.8409</v>
      </c>
      <c r="G38" s="0" t="n">
        <v>41.4198</v>
      </c>
      <c r="H38" s="0" t="n">
        <v>28076.089</v>
      </c>
      <c r="I38" s="0" t="n">
        <v>58.443</v>
      </c>
      <c r="J38" s="46" t="n">
        <f aca="false">H38/3600</f>
        <v>7.79891361111111</v>
      </c>
      <c r="L38" s="0" t="n">
        <v>982.764</v>
      </c>
      <c r="M38" s="0" t="n">
        <v>32.1914</v>
      </c>
      <c r="N38" s="0" t="n">
        <v>38.8435</v>
      </c>
      <c r="O38" s="0" t="n">
        <v>41.4224</v>
      </c>
      <c r="P38" s="0" t="n">
        <v>27517.867</v>
      </c>
      <c r="Q38" s="0" t="n">
        <v>57.563</v>
      </c>
      <c r="R38" s="58" t="n">
        <f aca="false">P38/3600</f>
        <v>7.64385194444444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474.9168</v>
      </c>
      <c r="E39" s="0" t="n">
        <v>40.6486</v>
      </c>
      <c r="F39" s="0" t="n">
        <v>43.3684</v>
      </c>
      <c r="G39" s="0" t="n">
        <v>44.026</v>
      </c>
      <c r="H39" s="0" t="n">
        <v>6845.329</v>
      </c>
      <c r="I39" s="0" t="n">
        <v>14.037</v>
      </c>
      <c r="J39" s="46" t="n">
        <f aca="false">H39/3600</f>
        <v>1.90148027777778</v>
      </c>
      <c r="L39" s="0" t="n">
        <v>3479.1728</v>
      </c>
      <c r="M39" s="0" t="n">
        <v>40.6475</v>
      </c>
      <c r="N39" s="0" t="n">
        <v>43.3611</v>
      </c>
      <c r="O39" s="0" t="n">
        <v>44.0241</v>
      </c>
      <c r="P39" s="0" t="n">
        <v>6784.599</v>
      </c>
      <c r="Q39" s="0" t="n">
        <v>13.805</v>
      </c>
      <c r="R39" s="46" t="n">
        <f aca="false">P39/3600</f>
        <v>1.8846108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674.4728</v>
      </c>
      <c r="E40" s="0" t="n">
        <v>37.4857</v>
      </c>
      <c r="F40" s="0" t="n">
        <v>40.9843</v>
      </c>
      <c r="G40" s="0" t="n">
        <v>41.3133</v>
      </c>
      <c r="H40" s="0" t="n">
        <v>5946.741</v>
      </c>
      <c r="I40" s="0" t="n">
        <v>11.467</v>
      </c>
      <c r="J40" s="46" t="n">
        <f aca="false">H40/3600</f>
        <v>1.6518725</v>
      </c>
      <c r="L40" s="0" t="n">
        <v>1677.9848</v>
      </c>
      <c r="M40" s="0" t="n">
        <v>37.4883</v>
      </c>
      <c r="N40" s="0" t="n">
        <v>40.9863</v>
      </c>
      <c r="O40" s="0" t="n">
        <v>41.2957</v>
      </c>
      <c r="P40" s="0" t="n">
        <v>5899.18</v>
      </c>
      <c r="Q40" s="0" t="n">
        <v>11.247</v>
      </c>
      <c r="R40" s="53" t="n">
        <f aca="false">P40/3600</f>
        <v>1.63866111111111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23.6056</v>
      </c>
      <c r="E41" s="0" t="n">
        <v>34.5556</v>
      </c>
      <c r="F41" s="0" t="n">
        <v>39.0545</v>
      </c>
      <c r="G41" s="0" t="n">
        <v>39.1364</v>
      </c>
      <c r="H41" s="0" t="n">
        <v>5385.488</v>
      </c>
      <c r="I41" s="0" t="n">
        <v>9.553</v>
      </c>
      <c r="J41" s="46" t="n">
        <f aca="false">H41/3600</f>
        <v>1.49596888888889</v>
      </c>
      <c r="L41" s="0" t="n">
        <v>824.736</v>
      </c>
      <c r="M41" s="0" t="n">
        <v>34.5539</v>
      </c>
      <c r="N41" s="0" t="n">
        <v>39.0484</v>
      </c>
      <c r="O41" s="0" t="n">
        <v>39.1365</v>
      </c>
      <c r="P41" s="0" t="n">
        <v>5254.233</v>
      </c>
      <c r="Q41" s="0" t="n">
        <v>9.313</v>
      </c>
      <c r="R41" s="53" t="n">
        <f aca="false">P41/3600</f>
        <v>1.45950916666667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5.3552</v>
      </c>
      <c r="E42" s="0" t="n">
        <v>32.0699</v>
      </c>
      <c r="F42" s="0" t="n">
        <v>37.6221</v>
      </c>
      <c r="G42" s="0" t="n">
        <v>37.5244</v>
      </c>
      <c r="H42" s="0" t="n">
        <v>4868.23</v>
      </c>
      <c r="I42" s="0" t="n">
        <v>7.935</v>
      </c>
      <c r="J42" s="46" t="n">
        <f aca="false">H42/3600</f>
        <v>1.35228611111111</v>
      </c>
      <c r="L42" s="0" t="n">
        <v>435.6856</v>
      </c>
      <c r="M42" s="0" t="n">
        <v>32.0596</v>
      </c>
      <c r="N42" s="0" t="n">
        <v>37.6217</v>
      </c>
      <c r="O42" s="0" t="n">
        <v>37.5184</v>
      </c>
      <c r="P42" s="0" t="n">
        <v>4806.765</v>
      </c>
      <c r="Q42" s="0" t="n">
        <v>7.893</v>
      </c>
      <c r="R42" s="58" t="n">
        <f aca="false">P42/3600</f>
        <v>1.3352125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3652.8504</v>
      </c>
      <c r="E43" s="0" t="n">
        <v>40.4305</v>
      </c>
      <c r="F43" s="0" t="n">
        <v>43.8405</v>
      </c>
      <c r="G43" s="0" t="n">
        <v>45.4061</v>
      </c>
      <c r="H43" s="0" t="n">
        <v>7835.564</v>
      </c>
      <c r="I43" s="0" t="n">
        <v>15.925</v>
      </c>
      <c r="J43" s="46" t="n">
        <f aca="false">H43/3600</f>
        <v>2.17654555555556</v>
      </c>
      <c r="L43" s="0" t="n">
        <v>3657.1896</v>
      </c>
      <c r="M43" s="0" t="n">
        <v>40.4279</v>
      </c>
      <c r="N43" s="0" t="n">
        <v>43.8367</v>
      </c>
      <c r="O43" s="0" t="n">
        <v>45.4068</v>
      </c>
      <c r="P43" s="0" t="n">
        <v>7811.62</v>
      </c>
      <c r="Q43" s="0" t="n">
        <v>15.631</v>
      </c>
      <c r="R43" s="46" t="n">
        <f aca="false">P43/3600</f>
        <v>2.169894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718.5856</v>
      </c>
      <c r="E44" s="0" t="n">
        <v>37.8951</v>
      </c>
      <c r="F44" s="0" t="n">
        <v>41.8748</v>
      </c>
      <c r="G44" s="0" t="n">
        <v>43.0691</v>
      </c>
      <c r="H44" s="0" t="n">
        <v>6904.388</v>
      </c>
      <c r="I44" s="0" t="n">
        <v>13.461</v>
      </c>
      <c r="J44" s="46" t="n">
        <f aca="false">H44/3600</f>
        <v>1.91788555555556</v>
      </c>
      <c r="L44" s="0" t="n">
        <v>1721.736</v>
      </c>
      <c r="M44" s="0" t="n">
        <v>37.8907</v>
      </c>
      <c r="N44" s="0" t="n">
        <v>41.8662</v>
      </c>
      <c r="O44" s="0" t="n">
        <v>43.0651</v>
      </c>
      <c r="P44" s="0" t="n">
        <v>6877.949</v>
      </c>
      <c r="Q44" s="0" t="n">
        <v>13.181</v>
      </c>
      <c r="R44" s="53" t="n">
        <f aca="false">P44/3600</f>
        <v>1.91054138888889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65.2192</v>
      </c>
      <c r="E45" s="0" t="n">
        <v>35.115</v>
      </c>
      <c r="F45" s="0" t="n">
        <v>40.1758</v>
      </c>
      <c r="G45" s="0" t="n">
        <v>41.1416</v>
      </c>
      <c r="H45" s="0" t="n">
        <v>6264.388</v>
      </c>
      <c r="I45" s="0" t="n">
        <v>11.414</v>
      </c>
      <c r="J45" s="46" t="n">
        <f aca="false">H45/3600</f>
        <v>1.74010777777778</v>
      </c>
      <c r="L45" s="0" t="n">
        <v>866.8208</v>
      </c>
      <c r="M45" s="0" t="n">
        <v>35.1046</v>
      </c>
      <c r="N45" s="0" t="n">
        <v>40.1775</v>
      </c>
      <c r="O45" s="0" t="n">
        <v>41.1376</v>
      </c>
      <c r="P45" s="0" t="n">
        <v>6255.731</v>
      </c>
      <c r="Q45" s="0" t="n">
        <v>11.247</v>
      </c>
      <c r="R45" s="53" t="n">
        <f aca="false">P45/3600</f>
        <v>1.73770305555556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6.932</v>
      </c>
      <c r="E46" s="0" t="n">
        <v>32.335</v>
      </c>
      <c r="F46" s="0" t="n">
        <v>38.8354</v>
      </c>
      <c r="G46" s="0" t="n">
        <v>39.7216</v>
      </c>
      <c r="H46" s="0" t="n">
        <v>5878.75</v>
      </c>
      <c r="I46" s="0" t="n">
        <v>10.085</v>
      </c>
      <c r="J46" s="46" t="n">
        <f aca="false">H46/3600</f>
        <v>1.63298611111111</v>
      </c>
      <c r="L46" s="0" t="n">
        <v>457.2624</v>
      </c>
      <c r="M46" s="0" t="n">
        <v>32.3226</v>
      </c>
      <c r="N46" s="0" t="n">
        <v>38.8367</v>
      </c>
      <c r="O46" s="0" t="n">
        <v>39.7199</v>
      </c>
      <c r="P46" s="0" t="n">
        <v>5842.365</v>
      </c>
      <c r="Q46" s="0" t="n">
        <v>9.781</v>
      </c>
      <c r="R46" s="58" t="n">
        <f aca="false">P46/3600</f>
        <v>1.62287916666667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6870.8696</v>
      </c>
      <c r="E47" s="0" t="n">
        <v>38.5267</v>
      </c>
      <c r="F47" s="0" t="n">
        <v>41.6946</v>
      </c>
      <c r="G47" s="0" t="n">
        <v>42.7551</v>
      </c>
      <c r="H47" s="0" t="n">
        <v>7608.221</v>
      </c>
      <c r="I47" s="0" t="n">
        <v>16.862</v>
      </c>
      <c r="J47" s="46" t="n">
        <f aca="false">H47/3600</f>
        <v>2.11339472222222</v>
      </c>
      <c r="L47" s="0" t="n">
        <v>6880.8104</v>
      </c>
      <c r="M47" s="0" t="n">
        <v>38.5248</v>
      </c>
      <c r="N47" s="0" t="n">
        <v>41.6917</v>
      </c>
      <c r="O47" s="0" t="n">
        <v>42.7587</v>
      </c>
      <c r="P47" s="0" t="n">
        <v>7499.393</v>
      </c>
      <c r="Q47" s="0" t="n">
        <v>16.582</v>
      </c>
      <c r="R47" s="46" t="n">
        <f aca="false">P47/3600</f>
        <v>2.0831647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127.1488</v>
      </c>
      <c r="E48" s="0" t="n">
        <v>34.98</v>
      </c>
      <c r="F48" s="0" t="n">
        <v>39.0738</v>
      </c>
      <c r="G48" s="0" t="n">
        <v>40.0057</v>
      </c>
      <c r="H48" s="0" t="n">
        <v>6358.539</v>
      </c>
      <c r="I48" s="0" t="n">
        <v>13.801</v>
      </c>
      <c r="J48" s="46" t="n">
        <f aca="false">H48/3600</f>
        <v>1.76626083333333</v>
      </c>
      <c r="L48" s="0" t="n">
        <v>3131.6992</v>
      </c>
      <c r="M48" s="0" t="n">
        <v>34.9751</v>
      </c>
      <c r="N48" s="0" t="n">
        <v>39.0746</v>
      </c>
      <c r="O48" s="0" t="n">
        <v>40.0011</v>
      </c>
      <c r="P48" s="0" t="n">
        <v>6280.404</v>
      </c>
      <c r="Q48" s="0" t="n">
        <v>13.415</v>
      </c>
      <c r="R48" s="53" t="n">
        <f aca="false">P48/3600</f>
        <v>1.74455666666667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78.4616</v>
      </c>
      <c r="E49" s="0" t="n">
        <v>31.7642</v>
      </c>
      <c r="F49" s="0" t="n">
        <v>37.1874</v>
      </c>
      <c r="G49" s="0" t="n">
        <v>38.0172</v>
      </c>
      <c r="H49" s="0" t="n">
        <v>5587.261</v>
      </c>
      <c r="I49" s="0" t="n">
        <v>12.14</v>
      </c>
      <c r="J49" s="46" t="n">
        <f aca="false">H49/3600</f>
        <v>1.55201694444444</v>
      </c>
      <c r="L49" s="0" t="n">
        <v>1480.4704</v>
      </c>
      <c r="M49" s="0" t="n">
        <v>31.7591</v>
      </c>
      <c r="N49" s="0" t="n">
        <v>37.1911</v>
      </c>
      <c r="O49" s="0" t="n">
        <v>38.0164</v>
      </c>
      <c r="P49" s="0" t="n">
        <v>5495.782</v>
      </c>
      <c r="Q49" s="0" t="n">
        <v>11.746</v>
      </c>
      <c r="R49" s="53" t="n">
        <f aca="false">P49/3600</f>
        <v>1.52660611111111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99.256</v>
      </c>
      <c r="E50" s="0" t="n">
        <v>28.7806</v>
      </c>
      <c r="F50" s="0" t="n">
        <v>35.8901</v>
      </c>
      <c r="G50" s="0" t="n">
        <v>36.6258</v>
      </c>
      <c r="H50" s="0" t="n">
        <v>5072.187</v>
      </c>
      <c r="I50" s="0" t="n">
        <v>9.977</v>
      </c>
      <c r="J50" s="46" t="n">
        <f aca="false">H50/3600</f>
        <v>1.40894083333333</v>
      </c>
      <c r="L50" s="0" t="n">
        <v>700.3472</v>
      </c>
      <c r="M50" s="0" t="n">
        <v>28.7744</v>
      </c>
      <c r="N50" s="0" t="n">
        <v>35.8843</v>
      </c>
      <c r="O50" s="0" t="n">
        <v>36.617</v>
      </c>
      <c r="P50" s="0" t="n">
        <v>4992.498</v>
      </c>
      <c r="Q50" s="0" t="n">
        <v>9.827</v>
      </c>
      <c r="R50" s="58" t="n">
        <f aca="false">P50/3600</f>
        <v>1.386805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4849.3848</v>
      </c>
      <c r="E51" s="0" t="n">
        <v>39.2348</v>
      </c>
      <c r="F51" s="0" t="n">
        <v>41.6705</v>
      </c>
      <c r="G51" s="0" t="n">
        <v>43.1281</v>
      </c>
      <c r="H51" s="0" t="n">
        <v>5415.308</v>
      </c>
      <c r="I51" s="0" t="n">
        <v>11.773</v>
      </c>
      <c r="J51" s="46" t="n">
        <f aca="false">H51/3600</f>
        <v>1.50425222222222</v>
      </c>
      <c r="L51" s="0" t="n">
        <v>4859.5456</v>
      </c>
      <c r="M51" s="0" t="n">
        <v>39.2306</v>
      </c>
      <c r="N51" s="0" t="n">
        <v>41.667</v>
      </c>
      <c r="O51" s="0" t="n">
        <v>43.1295</v>
      </c>
      <c r="P51" s="0" t="n">
        <v>5435.462</v>
      </c>
      <c r="Q51" s="0" t="n">
        <v>11.465</v>
      </c>
      <c r="R51" s="46" t="n">
        <f aca="false">P51/3600</f>
        <v>1.509850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051.884</v>
      </c>
      <c r="E52" s="0" t="n">
        <v>35.9837</v>
      </c>
      <c r="F52" s="0" t="n">
        <v>39.3783</v>
      </c>
      <c r="G52" s="0" t="n">
        <v>40.968</v>
      </c>
      <c r="H52" s="0" t="n">
        <v>4567.986</v>
      </c>
      <c r="I52" s="0" t="n">
        <v>9.363</v>
      </c>
      <c r="J52" s="46" t="n">
        <f aca="false">H52/3600</f>
        <v>1.268885</v>
      </c>
      <c r="L52" s="0" t="n">
        <v>2059.4568</v>
      </c>
      <c r="M52" s="0" t="n">
        <v>35.9725</v>
      </c>
      <c r="N52" s="0" t="n">
        <v>39.3702</v>
      </c>
      <c r="O52" s="0" t="n">
        <v>40.959</v>
      </c>
      <c r="P52" s="0" t="n">
        <v>4576.932</v>
      </c>
      <c r="Q52" s="0" t="n">
        <v>9.203</v>
      </c>
      <c r="R52" s="53" t="n">
        <f aca="false">P52/3600</f>
        <v>1.27137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961.3008</v>
      </c>
      <c r="E53" s="0" t="n">
        <v>33.1025</v>
      </c>
      <c r="F53" s="0" t="n">
        <v>37.5181</v>
      </c>
      <c r="G53" s="0" t="n">
        <v>39.2264</v>
      </c>
      <c r="H53" s="0" t="n">
        <v>3979.396</v>
      </c>
      <c r="I53" s="0" t="n">
        <v>7.665</v>
      </c>
      <c r="J53" s="46" t="n">
        <f aca="false">H53/3600</f>
        <v>1.10538777777778</v>
      </c>
      <c r="L53" s="0" t="n">
        <v>965.2448</v>
      </c>
      <c r="M53" s="0" t="n">
        <v>33.0889</v>
      </c>
      <c r="N53" s="0" t="n">
        <v>37.5132</v>
      </c>
      <c r="O53" s="0" t="n">
        <v>39.2175</v>
      </c>
      <c r="P53" s="0" t="n">
        <v>3965.837</v>
      </c>
      <c r="Q53" s="0" t="n">
        <v>7.503</v>
      </c>
      <c r="R53" s="53" t="n">
        <f aca="false">P53/3600</f>
        <v>1.10162138888889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9.1336</v>
      </c>
      <c r="E54" s="0" t="n">
        <v>30.4382</v>
      </c>
      <c r="F54" s="0" t="n">
        <v>36.1968</v>
      </c>
      <c r="G54" s="0" t="n">
        <v>37.9302</v>
      </c>
      <c r="H54" s="0" t="n">
        <v>3563.577</v>
      </c>
      <c r="I54" s="0" t="n">
        <v>6.433</v>
      </c>
      <c r="J54" s="46" t="n">
        <f aca="false">H54/3600</f>
        <v>0.9898825</v>
      </c>
      <c r="L54" s="0" t="n">
        <v>471.8576</v>
      </c>
      <c r="M54" s="0" t="n">
        <v>30.4252</v>
      </c>
      <c r="N54" s="0" t="n">
        <v>36.1843</v>
      </c>
      <c r="O54" s="0" t="n">
        <v>37.9152</v>
      </c>
      <c r="P54" s="0" t="n">
        <v>3534.984</v>
      </c>
      <c r="Q54" s="0" t="n">
        <v>6.395</v>
      </c>
      <c r="R54" s="58" t="n">
        <f aca="false">P54/3600</f>
        <v>0.98194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1521.824</v>
      </c>
      <c r="E55" s="0" t="n">
        <v>40.9135</v>
      </c>
      <c r="F55" s="0" t="n">
        <v>44.318</v>
      </c>
      <c r="G55" s="0" t="n">
        <v>43.4441</v>
      </c>
      <c r="H55" s="0" t="n">
        <v>1865.266</v>
      </c>
      <c r="I55" s="0" t="n">
        <v>4.039</v>
      </c>
      <c r="J55" s="46" t="n">
        <f aca="false">H55/3600</f>
        <v>0.518129444444444</v>
      </c>
      <c r="L55" s="0" t="n">
        <v>1524.6168</v>
      </c>
      <c r="M55" s="0" t="n">
        <v>40.9106</v>
      </c>
      <c r="N55" s="0" t="n">
        <v>44.3037</v>
      </c>
      <c r="O55" s="0" t="n">
        <v>43.4512</v>
      </c>
      <c r="P55" s="0" t="n">
        <v>1856.685</v>
      </c>
      <c r="Q55" s="0" t="n">
        <v>3.931</v>
      </c>
      <c r="R55" s="46" t="n">
        <f aca="false">P55/3600</f>
        <v>0.5157458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762.1104</v>
      </c>
      <c r="E56" s="0" t="n">
        <v>37.079</v>
      </c>
      <c r="F56" s="0" t="n">
        <v>41.6167</v>
      </c>
      <c r="G56" s="0" t="n">
        <v>40.3892</v>
      </c>
      <c r="H56" s="0" t="n">
        <v>1634.706</v>
      </c>
      <c r="I56" s="0" t="n">
        <v>3.313</v>
      </c>
      <c r="J56" s="46" t="n">
        <f aca="false">H56/3600</f>
        <v>0.454085</v>
      </c>
      <c r="L56" s="0" t="n">
        <v>763.812</v>
      </c>
      <c r="M56" s="0" t="n">
        <v>37.0775</v>
      </c>
      <c r="N56" s="0" t="n">
        <v>41.6169</v>
      </c>
      <c r="O56" s="0" t="n">
        <v>40.3972</v>
      </c>
      <c r="P56" s="0" t="n">
        <v>1630.517</v>
      </c>
      <c r="Q56" s="0" t="n">
        <v>3.244</v>
      </c>
      <c r="R56" s="53" t="n">
        <f aca="false">P56/3600</f>
        <v>0.452921388888889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377.8984</v>
      </c>
      <c r="E57" s="0" t="n">
        <v>33.6748</v>
      </c>
      <c r="F57" s="0" t="n">
        <v>39.5172</v>
      </c>
      <c r="G57" s="0" t="n">
        <v>38.0402</v>
      </c>
      <c r="H57" s="0" t="n">
        <v>1460.536</v>
      </c>
      <c r="I57" s="0" t="n">
        <v>2.702</v>
      </c>
      <c r="J57" s="46" t="n">
        <f aca="false">H57/3600</f>
        <v>0.405704444444445</v>
      </c>
      <c r="L57" s="0" t="n">
        <v>378.1728</v>
      </c>
      <c r="M57" s="0" t="n">
        <v>33.6672</v>
      </c>
      <c r="N57" s="0" t="n">
        <v>39.4922</v>
      </c>
      <c r="O57" s="0" t="n">
        <v>38.0393</v>
      </c>
      <c r="P57" s="0" t="n">
        <v>1450.244</v>
      </c>
      <c r="Q57" s="0" t="n">
        <v>2.651</v>
      </c>
      <c r="R57" s="53" t="n">
        <f aca="false">P57/3600</f>
        <v>0.402845555555556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6.4576</v>
      </c>
      <c r="E58" s="0" t="n">
        <v>30.8563</v>
      </c>
      <c r="F58" s="0" t="n">
        <v>38.0679</v>
      </c>
      <c r="G58" s="0" t="n">
        <v>36.4138</v>
      </c>
      <c r="H58" s="0" t="n">
        <v>1324.974</v>
      </c>
      <c r="I58" s="0" t="n">
        <v>2.307</v>
      </c>
      <c r="J58" s="46" t="n">
        <f aca="false">H58/3600</f>
        <v>0.368048333333333</v>
      </c>
      <c r="L58" s="0" t="n">
        <v>196.3408</v>
      </c>
      <c r="M58" s="0" t="n">
        <v>30.8347</v>
      </c>
      <c r="N58" s="0" t="n">
        <v>38.0588</v>
      </c>
      <c r="O58" s="0" t="n">
        <v>36.4037</v>
      </c>
      <c r="P58" s="0" t="n">
        <v>1315.149</v>
      </c>
      <c r="Q58" s="0" t="n">
        <v>2.293</v>
      </c>
      <c r="R58" s="58" t="n">
        <f aca="false">P58/3600</f>
        <v>0.365319166666667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1616.4392</v>
      </c>
      <c r="E59" s="0" t="n">
        <v>38.3096</v>
      </c>
      <c r="F59" s="0" t="n">
        <v>43.3897</v>
      </c>
      <c r="G59" s="0" t="n">
        <v>44.531</v>
      </c>
      <c r="H59" s="0" t="n">
        <v>2040.428</v>
      </c>
      <c r="I59" s="0" t="n">
        <v>4.796</v>
      </c>
      <c r="J59" s="46" t="n">
        <f aca="false">H59/3600</f>
        <v>0.566785555555556</v>
      </c>
      <c r="L59" s="0" t="n">
        <v>1619.7944</v>
      </c>
      <c r="M59" s="0" t="n">
        <v>38.3053</v>
      </c>
      <c r="N59" s="0" t="n">
        <v>43.3922</v>
      </c>
      <c r="O59" s="0" t="n">
        <v>44.5439</v>
      </c>
      <c r="P59" s="0" t="n">
        <v>2018.19</v>
      </c>
      <c r="Q59" s="0" t="n">
        <v>4.742</v>
      </c>
      <c r="R59" s="46" t="n">
        <f aca="false">P59/3600</f>
        <v>0.560608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633.1632</v>
      </c>
      <c r="E60" s="0" t="n">
        <v>35.0182</v>
      </c>
      <c r="F60" s="0" t="n">
        <v>41.1146</v>
      </c>
      <c r="G60" s="0" t="n">
        <v>42.1485</v>
      </c>
      <c r="H60" s="0" t="n">
        <v>1683.558</v>
      </c>
      <c r="I60" s="0" t="n">
        <v>3.886</v>
      </c>
      <c r="J60" s="46" t="n">
        <f aca="false">H60/3600</f>
        <v>0.467655</v>
      </c>
      <c r="L60" s="0" t="n">
        <v>634.6656</v>
      </c>
      <c r="M60" s="0" t="n">
        <v>35.008</v>
      </c>
      <c r="N60" s="0" t="n">
        <v>41.1199</v>
      </c>
      <c r="O60" s="0" t="n">
        <v>42.1434</v>
      </c>
      <c r="P60" s="0" t="n">
        <v>1654.65</v>
      </c>
      <c r="Q60" s="0" t="n">
        <v>3.728</v>
      </c>
      <c r="R60" s="53" t="n">
        <f aca="false">P60/3600</f>
        <v>0.459625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85.8424</v>
      </c>
      <c r="E61" s="0" t="n">
        <v>32.1434</v>
      </c>
      <c r="F61" s="0" t="n">
        <v>39.5461</v>
      </c>
      <c r="G61" s="0" t="n">
        <v>40.4909</v>
      </c>
      <c r="H61" s="0" t="n">
        <v>1483.896</v>
      </c>
      <c r="I61" s="0" t="n">
        <v>3.335</v>
      </c>
      <c r="J61" s="46" t="n">
        <f aca="false">H61/3600</f>
        <v>0.412193333333333</v>
      </c>
      <c r="L61" s="0" t="n">
        <v>286.2912</v>
      </c>
      <c r="M61" s="0" t="n">
        <v>32.1301</v>
      </c>
      <c r="N61" s="0" t="n">
        <v>39.559</v>
      </c>
      <c r="O61" s="0" t="n">
        <v>40.4981</v>
      </c>
      <c r="P61" s="0" t="n">
        <v>1457.124</v>
      </c>
      <c r="Q61" s="0" t="n">
        <v>3.291</v>
      </c>
      <c r="R61" s="53" t="n">
        <f aca="false">P61/3600</f>
        <v>0.404756666666667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2.1616</v>
      </c>
      <c r="E62" s="0" t="n">
        <v>29.3909</v>
      </c>
      <c r="F62" s="0" t="n">
        <v>38.4691</v>
      </c>
      <c r="G62" s="0" t="n">
        <v>39.3139</v>
      </c>
      <c r="H62" s="0" t="n">
        <v>1380.047</v>
      </c>
      <c r="I62" s="0" t="n">
        <v>2.841</v>
      </c>
      <c r="J62" s="46" t="n">
        <f aca="false">H62/3600</f>
        <v>0.383346388888889</v>
      </c>
      <c r="L62" s="0" t="n">
        <v>142.3688</v>
      </c>
      <c r="M62" s="0" t="n">
        <v>29.3835</v>
      </c>
      <c r="N62" s="0" t="n">
        <v>38.4515</v>
      </c>
      <c r="O62" s="0" t="n">
        <v>39.2986</v>
      </c>
      <c r="P62" s="0" t="n">
        <v>1355.6</v>
      </c>
      <c r="Q62" s="0" t="n">
        <v>2.807</v>
      </c>
      <c r="R62" s="58" t="n">
        <f aca="false">P62/3600</f>
        <v>0.376555555555556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657.4776</v>
      </c>
      <c r="E63" s="0" t="n">
        <v>38.4391</v>
      </c>
      <c r="F63" s="0" t="n">
        <v>41.5172</v>
      </c>
      <c r="G63" s="0" t="n">
        <v>42.4855</v>
      </c>
      <c r="H63" s="0" t="n">
        <v>1706.705</v>
      </c>
      <c r="I63" s="0" t="n">
        <v>3.967</v>
      </c>
      <c r="J63" s="46" t="n">
        <f aca="false">H63/3600</f>
        <v>0.474084722222222</v>
      </c>
      <c r="L63" s="0" t="n">
        <v>1660.0664</v>
      </c>
      <c r="M63" s="0" t="n">
        <v>38.4359</v>
      </c>
      <c r="N63" s="0" t="n">
        <v>41.5144</v>
      </c>
      <c r="O63" s="0" t="n">
        <v>42.4828</v>
      </c>
      <c r="P63" s="0" t="n">
        <v>1678.83</v>
      </c>
      <c r="Q63" s="0" t="n">
        <v>3.868</v>
      </c>
      <c r="R63" s="46" t="n">
        <f aca="false">P63/3600</f>
        <v>0.466341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61.7648</v>
      </c>
      <c r="E64" s="0" t="n">
        <v>35.0293</v>
      </c>
      <c r="F64" s="0" t="n">
        <v>38.875</v>
      </c>
      <c r="G64" s="0" t="n">
        <v>39.6046</v>
      </c>
      <c r="H64" s="0" t="n">
        <v>1434.493</v>
      </c>
      <c r="I64" s="0" t="n">
        <v>3.215</v>
      </c>
      <c r="J64" s="46" t="n">
        <f aca="false">H64/3600</f>
        <v>0.398470277777778</v>
      </c>
      <c r="L64" s="0" t="n">
        <v>762.2528</v>
      </c>
      <c r="M64" s="0" t="n">
        <v>35.0219</v>
      </c>
      <c r="N64" s="0" t="n">
        <v>38.8706</v>
      </c>
      <c r="O64" s="0" t="n">
        <v>39.6095</v>
      </c>
      <c r="P64" s="0" t="n">
        <v>1416.739</v>
      </c>
      <c r="Q64" s="0" t="n">
        <v>3.104</v>
      </c>
      <c r="R64" s="53" t="n">
        <f aca="false">P64/3600</f>
        <v>0.393538611111111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6.0936</v>
      </c>
      <c r="E65" s="0" t="n">
        <v>31.7606</v>
      </c>
      <c r="F65" s="0" t="n">
        <v>36.8661</v>
      </c>
      <c r="G65" s="0" t="n">
        <v>37.5133</v>
      </c>
      <c r="H65" s="0" t="n">
        <v>1256.095</v>
      </c>
      <c r="I65" s="0" t="n">
        <v>2.451</v>
      </c>
      <c r="J65" s="46" t="n">
        <f aca="false">H65/3600</f>
        <v>0.348915277777778</v>
      </c>
      <c r="L65" s="0" t="n">
        <v>356.7048</v>
      </c>
      <c r="M65" s="0" t="n">
        <v>31.7557</v>
      </c>
      <c r="N65" s="0" t="n">
        <v>36.8667</v>
      </c>
      <c r="O65" s="0" t="n">
        <v>37.5181</v>
      </c>
      <c r="P65" s="0" t="n">
        <v>1237.97</v>
      </c>
      <c r="Q65" s="0" t="n">
        <v>2.417</v>
      </c>
      <c r="R65" s="53" t="n">
        <f aca="false">P65/3600</f>
        <v>0.343880555555556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6.2232</v>
      </c>
      <c r="E66" s="0" t="n">
        <v>28.7988</v>
      </c>
      <c r="F66" s="0" t="n">
        <v>35.4656</v>
      </c>
      <c r="G66" s="0" t="n">
        <v>36.0449</v>
      </c>
      <c r="H66" s="0" t="n">
        <v>1149.405</v>
      </c>
      <c r="I66" s="0" t="n">
        <v>1.994</v>
      </c>
      <c r="J66" s="46" t="n">
        <f aca="false">H66/3600</f>
        <v>0.319279166666667</v>
      </c>
      <c r="L66" s="0" t="n">
        <v>166.3144</v>
      </c>
      <c r="M66" s="0" t="n">
        <v>28.7938</v>
      </c>
      <c r="N66" s="0" t="n">
        <v>35.4738</v>
      </c>
      <c r="O66" s="0" t="n">
        <v>36.0519</v>
      </c>
      <c r="P66" s="0" t="n">
        <v>1116.485</v>
      </c>
      <c r="Q66" s="0" t="n">
        <v>1.981</v>
      </c>
      <c r="R66" s="58" t="n">
        <f aca="false">P66/3600</f>
        <v>0.310134722222222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1215.152</v>
      </c>
      <c r="E67" s="0" t="n">
        <v>39.6819</v>
      </c>
      <c r="F67" s="0" t="n">
        <v>41.7998</v>
      </c>
      <c r="G67" s="0" t="n">
        <v>42.8705</v>
      </c>
      <c r="H67" s="0" t="n">
        <v>1275.685</v>
      </c>
      <c r="I67" s="0" t="n">
        <v>2.884</v>
      </c>
      <c r="J67" s="46" t="n">
        <f aca="false">H67/3600</f>
        <v>0.354356944444444</v>
      </c>
      <c r="L67" s="0" t="n">
        <v>1218.968</v>
      </c>
      <c r="M67" s="0" t="n">
        <v>39.6788</v>
      </c>
      <c r="N67" s="0" t="n">
        <v>41.7891</v>
      </c>
      <c r="O67" s="0" t="n">
        <v>42.8731</v>
      </c>
      <c r="P67" s="0" t="n">
        <v>1276.555</v>
      </c>
      <c r="Q67" s="0" t="n">
        <v>2.823</v>
      </c>
      <c r="R67" s="46" t="n">
        <f aca="false">P67/3600</f>
        <v>0.3545986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597.036</v>
      </c>
      <c r="E68" s="0" t="n">
        <v>35.8811</v>
      </c>
      <c r="F68" s="0" t="n">
        <v>39.0989</v>
      </c>
      <c r="G68" s="0" t="n">
        <v>40.289</v>
      </c>
      <c r="H68" s="0" t="n">
        <v>1081.765</v>
      </c>
      <c r="I68" s="0" t="n">
        <v>2.303</v>
      </c>
      <c r="J68" s="46" t="n">
        <f aca="false">H68/3600</f>
        <v>0.300490277777778</v>
      </c>
      <c r="L68" s="0" t="n">
        <v>598.1536</v>
      </c>
      <c r="M68" s="0" t="n">
        <v>35.8633</v>
      </c>
      <c r="N68" s="0" t="n">
        <v>39.087</v>
      </c>
      <c r="O68" s="0" t="n">
        <v>40.2829</v>
      </c>
      <c r="P68" s="0" t="n">
        <v>1067.891</v>
      </c>
      <c r="Q68" s="0" t="n">
        <v>2.246</v>
      </c>
      <c r="R68" s="53" t="n">
        <f aca="false">P68/3600</f>
        <v>0.296636388888889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290.1248</v>
      </c>
      <c r="E69" s="0" t="n">
        <v>32.4217</v>
      </c>
      <c r="F69" s="0" t="n">
        <v>37.1147</v>
      </c>
      <c r="G69" s="0" t="n">
        <v>38.3012</v>
      </c>
      <c r="H69" s="0" t="n">
        <v>934.118</v>
      </c>
      <c r="I69" s="0" t="n">
        <v>1.904</v>
      </c>
      <c r="J69" s="46" t="n">
        <f aca="false">H69/3600</f>
        <v>0.259477222222222</v>
      </c>
      <c r="L69" s="0" t="n">
        <v>291.1864</v>
      </c>
      <c r="M69" s="0" t="n">
        <v>32.4078</v>
      </c>
      <c r="N69" s="0" t="n">
        <v>37.093</v>
      </c>
      <c r="O69" s="0" t="n">
        <v>38.2875</v>
      </c>
      <c r="P69" s="0" t="n">
        <v>918.194</v>
      </c>
      <c r="Q69" s="0" t="n">
        <v>1.825</v>
      </c>
      <c r="R69" s="53" t="n">
        <f aca="false">P69/3600</f>
        <v>0.255053888888889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3.16</v>
      </c>
      <c r="E70" s="0" t="n">
        <v>29.6089</v>
      </c>
      <c r="F70" s="0" t="n">
        <v>35.6654</v>
      </c>
      <c r="G70" s="0" t="n">
        <v>36.7784</v>
      </c>
      <c r="H70" s="0" t="n">
        <v>829.798</v>
      </c>
      <c r="I70" s="0" t="n">
        <v>1.565</v>
      </c>
      <c r="J70" s="46" t="n">
        <f aca="false">H70/3600</f>
        <v>0.230499444444444</v>
      </c>
      <c r="L70" s="0" t="n">
        <v>143.116</v>
      </c>
      <c r="M70" s="0" t="n">
        <v>29.5871</v>
      </c>
      <c r="N70" s="0" t="n">
        <v>35.6532</v>
      </c>
      <c r="O70" s="0" t="n">
        <v>36.7444</v>
      </c>
      <c r="P70" s="0" t="n">
        <v>813.347</v>
      </c>
      <c r="Q70" s="0" t="n">
        <v>1.528</v>
      </c>
      <c r="R70" s="58" t="n">
        <f aca="false">P70/3600</f>
        <v>0.225929722222222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73" t="s">
        <v>81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  <c r="AA72" s="50"/>
      <c r="AB72" s="50"/>
      <c r="AC72" s="50"/>
      <c r="AD72" s="50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  <c r="AA73" s="50"/>
      <c r="AB73" s="50"/>
      <c r="AC73" s="50"/>
      <c r="AD73" s="50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  <c r="AA74" s="50"/>
      <c r="AB74" s="50"/>
      <c r="AC74" s="50"/>
      <c r="AD74" s="50"/>
    </row>
    <row r="75" customFormat="false" ht="12" hidden="false" customHeight="false" outlineLevel="0" collapsed="false">
      <c r="A75" s="73"/>
      <c r="B75" s="64" t="s">
        <v>66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  <c r="AA76" s="50"/>
      <c r="AB76" s="50"/>
      <c r="AC76" s="50"/>
      <c r="AD76" s="50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  <c r="AA77" s="50"/>
      <c r="AB77" s="50"/>
      <c r="AC77" s="50"/>
      <c r="AD77" s="50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  <c r="AA78" s="50"/>
      <c r="AB78" s="50"/>
      <c r="AC78" s="50"/>
      <c r="AD78" s="50"/>
    </row>
    <row r="79" customFormat="false" ht="12" hidden="false" customHeight="false" outlineLevel="0" collapsed="false">
      <c r="A79" s="73"/>
      <c r="B79" s="64" t="s">
        <v>67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  <c r="AA80" s="50"/>
      <c r="AB80" s="50"/>
      <c r="AC80" s="50"/>
      <c r="AD80" s="50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  <c r="AA81" s="50"/>
      <c r="AB81" s="50"/>
      <c r="AC81" s="50"/>
      <c r="AD81" s="50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8.079952952733</v>
      </c>
      <c r="J106" s="45" t="n">
        <f aca="false">GEOMEAN(J3:J98)</f>
        <v>2.39853055747507</v>
      </c>
      <c r="Q106" s="45" t="n">
        <f aca="false">GEOMEAN(Q3:Q98)</f>
        <v>17.680462964209</v>
      </c>
      <c r="R106" s="45" t="n">
        <f aca="false">GEOMEAN(R3:R70)</f>
        <v>2.37009567970722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0.977904257297104</v>
      </c>
      <c r="R107" s="63" t="n">
        <f aca="false">R106/J106</f>
        <v>0.988144875753518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634530833333333</v>
      </c>
      <c r="J108" s="45" t="n">
        <f aca="false">SUM(J3:J98)</f>
        <v>296.482875555556</v>
      </c>
      <c r="Q108" s="45" t="n">
        <f aca="false">SUM(Q3:Q98)/3600</f>
        <v>0.620476111111111</v>
      </c>
      <c r="R108" s="45" t="n">
        <f aca="false">SUM(R3:R98)</f>
        <v>292.990030555556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J61" colorId="64" zoomScale="100" zoomScaleNormal="100" zoomScalePageLayoutView="100" workbookViewId="0">
      <selection pane="topLeft" activeCell="Q15" activeCellId="0" sqref="Q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3688.6208</v>
      </c>
      <c r="E3" s="0" t="n">
        <v>41.6218</v>
      </c>
      <c r="F3" s="0" t="n">
        <v>41.593</v>
      </c>
      <c r="G3" s="0" t="n">
        <v>44.2741</v>
      </c>
      <c r="H3" s="0" t="n">
        <v>15816.698</v>
      </c>
      <c r="I3" s="0" t="n">
        <v>30.747</v>
      </c>
      <c r="J3" s="46" t="n">
        <f aca="false">H3/3600</f>
        <v>4.39352722222222</v>
      </c>
      <c r="L3" s="0" t="n">
        <v>13711.048</v>
      </c>
      <c r="M3" s="0" t="n">
        <v>41.6186</v>
      </c>
      <c r="N3" s="0" t="n">
        <v>41.591</v>
      </c>
      <c r="O3" s="0" t="n">
        <v>44.2734</v>
      </c>
      <c r="P3" s="0" t="n">
        <v>15784.528</v>
      </c>
      <c r="Q3" s="0" t="n">
        <v>30.607</v>
      </c>
      <c r="R3" s="46" t="n">
        <f aca="false">P3/3600</f>
        <v>4.38459111111111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5590.192</v>
      </c>
      <c r="E4" s="0" t="n">
        <v>39.1507</v>
      </c>
      <c r="F4" s="0" t="n">
        <v>39.9645</v>
      </c>
      <c r="G4" s="0" t="n">
        <v>42.4236</v>
      </c>
      <c r="H4" s="0" t="n">
        <v>13821.251</v>
      </c>
      <c r="I4" s="0" t="n">
        <v>24.944</v>
      </c>
      <c r="J4" s="46" t="n">
        <f aca="false">H4/3600</f>
        <v>3.83923638888889</v>
      </c>
      <c r="L4" s="0" t="n">
        <v>5602.376</v>
      </c>
      <c r="M4" s="0" t="n">
        <v>39.1464</v>
      </c>
      <c r="N4" s="0" t="n">
        <v>39.9622</v>
      </c>
      <c r="O4" s="0" t="n">
        <v>42.4184</v>
      </c>
      <c r="P4" s="0" t="n">
        <v>13777.764</v>
      </c>
      <c r="Q4" s="0" t="n">
        <v>24.835</v>
      </c>
      <c r="R4" s="53" t="n">
        <f aca="false">P4/3600</f>
        <v>3.82715666666667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706.84</v>
      </c>
      <c r="E5" s="0" t="n">
        <v>36.61</v>
      </c>
      <c r="F5" s="0" t="n">
        <v>38.7505</v>
      </c>
      <c r="G5" s="0" t="n">
        <v>41.0049</v>
      </c>
      <c r="H5" s="0" t="n">
        <v>12736.518</v>
      </c>
      <c r="I5" s="0" t="n">
        <v>21.949</v>
      </c>
      <c r="J5" s="46" t="n">
        <f aca="false">H5/3600</f>
        <v>3.53792166666667</v>
      </c>
      <c r="L5" s="0" t="n">
        <v>2712.448</v>
      </c>
      <c r="M5" s="0" t="n">
        <v>36.6048</v>
      </c>
      <c r="N5" s="0" t="n">
        <v>38.7486</v>
      </c>
      <c r="O5" s="0" t="n">
        <v>41.0055</v>
      </c>
      <c r="P5" s="0" t="n">
        <v>12653.001</v>
      </c>
      <c r="Q5" s="0" t="n">
        <v>22.011</v>
      </c>
      <c r="R5" s="53" t="n">
        <f aca="false">P5/3600</f>
        <v>3.5147225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422.3408</v>
      </c>
      <c r="E6" s="0" t="n">
        <v>33.9492</v>
      </c>
      <c r="F6" s="0" t="n">
        <v>37.8307</v>
      </c>
      <c r="G6" s="0" t="n">
        <v>39.9852</v>
      </c>
      <c r="H6" s="0" t="n">
        <v>12046.801</v>
      </c>
      <c r="I6" s="0" t="n">
        <v>20.124</v>
      </c>
      <c r="J6" s="46" t="n">
        <f aca="false">H6/3600</f>
        <v>3.34633361111111</v>
      </c>
      <c r="L6" s="0" t="n">
        <v>1423.912</v>
      </c>
      <c r="M6" s="0" t="n">
        <v>33.9419</v>
      </c>
      <c r="N6" s="0" t="n">
        <v>37.8297</v>
      </c>
      <c r="O6" s="0" t="n">
        <v>39.9825</v>
      </c>
      <c r="P6" s="0" t="n">
        <v>11941.956</v>
      </c>
      <c r="Q6" s="0" t="n">
        <v>20.139</v>
      </c>
      <c r="R6" s="58" t="n">
        <f aca="false">P6/3600</f>
        <v>3.31721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 t="n">
        <v>34392.3168</v>
      </c>
      <c r="E7" s="0" t="n">
        <v>40.1481</v>
      </c>
      <c r="F7" s="0" t="n">
        <v>45.1976</v>
      </c>
      <c r="G7" s="0" t="n">
        <v>44.7975</v>
      </c>
      <c r="H7" s="0" t="n">
        <v>22438.596</v>
      </c>
      <c r="I7" s="0" t="n">
        <v>43.696</v>
      </c>
      <c r="J7" s="46" t="n">
        <f aca="false">H7/3600</f>
        <v>6.23294333333333</v>
      </c>
      <c r="L7" s="0" t="n">
        <v>34456.52</v>
      </c>
      <c r="M7" s="0" t="n">
        <v>40.1475</v>
      </c>
      <c r="N7" s="0" t="n">
        <v>45.1952</v>
      </c>
      <c r="O7" s="0" t="n">
        <v>44.7956</v>
      </c>
      <c r="P7" s="0" t="n">
        <v>22681.396</v>
      </c>
      <c r="Q7" s="0" t="n">
        <v>44.179</v>
      </c>
      <c r="R7" s="46" t="n">
        <f aca="false">P7/3600</f>
        <v>6.30038777777778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6723.744</v>
      </c>
      <c r="E8" s="0" t="n">
        <v>37.1974</v>
      </c>
      <c r="F8" s="0" t="n">
        <v>43.4378</v>
      </c>
      <c r="G8" s="0" t="n">
        <v>43.5404</v>
      </c>
      <c r="H8" s="0" t="n">
        <v>19686.641</v>
      </c>
      <c r="I8" s="0" t="n">
        <v>35.974</v>
      </c>
      <c r="J8" s="46" t="n">
        <f aca="false">H8/3600</f>
        <v>5.46851138888889</v>
      </c>
      <c r="L8" s="0" t="n">
        <v>16762.8416</v>
      </c>
      <c r="M8" s="0" t="n">
        <v>37.1912</v>
      </c>
      <c r="N8" s="0" t="n">
        <v>43.431</v>
      </c>
      <c r="O8" s="0" t="n">
        <v>43.5353</v>
      </c>
      <c r="P8" s="0" t="n">
        <v>19936.079</v>
      </c>
      <c r="Q8" s="0" t="n">
        <v>36.8</v>
      </c>
      <c r="R8" s="53" t="n">
        <f aca="false">P8/3600</f>
        <v>5.53779972222222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830.2352</v>
      </c>
      <c r="E9" s="0" t="n">
        <v>34.2407</v>
      </c>
      <c r="F9" s="0" t="n">
        <v>41.9885</v>
      </c>
      <c r="G9" s="0" t="n">
        <v>42.3993</v>
      </c>
      <c r="H9" s="0" t="n">
        <v>17795.771</v>
      </c>
      <c r="I9" s="0" t="n">
        <v>31.387</v>
      </c>
      <c r="J9" s="46" t="n">
        <f aca="false">H9/3600</f>
        <v>4.94326972222222</v>
      </c>
      <c r="L9" s="0" t="n">
        <v>8852.7936</v>
      </c>
      <c r="M9" s="0" t="n">
        <v>34.233</v>
      </c>
      <c r="N9" s="0" t="n">
        <v>41.9855</v>
      </c>
      <c r="O9" s="0" t="n">
        <v>42.3935</v>
      </c>
      <c r="P9" s="0" t="n">
        <v>17976.784</v>
      </c>
      <c r="Q9" s="0" t="n">
        <v>32.089</v>
      </c>
      <c r="R9" s="53" t="n">
        <f aca="false">P9/3600</f>
        <v>4.99355111111111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981.3632</v>
      </c>
      <c r="E10" s="0" t="n">
        <v>31.5</v>
      </c>
      <c r="F10" s="0" t="n">
        <v>40.8516</v>
      </c>
      <c r="G10" s="0" t="n">
        <v>41.4956</v>
      </c>
      <c r="H10" s="0" t="n">
        <v>16452.532</v>
      </c>
      <c r="I10" s="0" t="n">
        <v>28.345</v>
      </c>
      <c r="J10" s="46" t="n">
        <f aca="false">H10/3600</f>
        <v>4.57014777777778</v>
      </c>
      <c r="L10" s="0" t="n">
        <v>4994.272</v>
      </c>
      <c r="M10" s="0" t="n">
        <v>31.4892</v>
      </c>
      <c r="N10" s="0" t="n">
        <v>40.8496</v>
      </c>
      <c r="O10" s="0" t="n">
        <v>41.4967</v>
      </c>
      <c r="P10" s="0" t="n">
        <v>16563.712</v>
      </c>
      <c r="Q10" s="0" t="n">
        <v>28.984</v>
      </c>
      <c r="R10" s="58" t="n">
        <f aca="false">P10/3600</f>
        <v>4.60103111111111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 t="n">
        <v>235444.8112</v>
      </c>
      <c r="E11" s="0" t="n">
        <v>38.9116</v>
      </c>
      <c r="F11" s="0" t="n">
        <v>39.6649</v>
      </c>
      <c r="G11" s="0" t="n">
        <v>37.9625</v>
      </c>
      <c r="H11" s="0" t="n">
        <v>61133.345</v>
      </c>
      <c r="I11" s="0" t="n">
        <v>103.585</v>
      </c>
      <c r="J11" s="46" t="n">
        <f aca="false">H11/3600</f>
        <v>16.9814847222222</v>
      </c>
      <c r="L11" s="0" t="n">
        <v>235630.8816</v>
      </c>
      <c r="M11" s="0" t="n">
        <v>38.9136</v>
      </c>
      <c r="N11" s="0" t="n">
        <v>39.6643</v>
      </c>
      <c r="O11" s="0" t="n">
        <v>37.9598</v>
      </c>
      <c r="P11" s="0" t="n">
        <v>61704.306</v>
      </c>
      <c r="Q11" s="0" t="n">
        <v>107.25</v>
      </c>
      <c r="R11" s="46" t="n">
        <f aca="false">P11/3600</f>
        <v>17.140085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110133.4448</v>
      </c>
      <c r="E12" s="0" t="n">
        <v>33.2621</v>
      </c>
      <c r="F12" s="0" t="n">
        <v>38.2667</v>
      </c>
      <c r="G12" s="0" t="n">
        <v>36.5962</v>
      </c>
      <c r="H12" s="0" t="n">
        <v>52318.498</v>
      </c>
      <c r="I12" s="0" t="n">
        <v>96.58</v>
      </c>
      <c r="J12" s="46" t="n">
        <f aca="false">H12/3600</f>
        <v>14.5329161111111</v>
      </c>
      <c r="L12" s="0" t="n">
        <v>110482.9488</v>
      </c>
      <c r="M12" s="0" t="n">
        <v>33.2694</v>
      </c>
      <c r="N12" s="0" t="n">
        <v>38.2631</v>
      </c>
      <c r="O12" s="0" t="n">
        <v>36.5902</v>
      </c>
      <c r="P12" s="0" t="n">
        <v>52845.356</v>
      </c>
      <c r="Q12" s="0" t="n">
        <v>99.777</v>
      </c>
      <c r="R12" s="53" t="n">
        <f aca="false">P12/3600</f>
        <v>14.6792655555556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28222.8832</v>
      </c>
      <c r="E13" s="0" t="n">
        <v>29.332</v>
      </c>
      <c r="F13" s="0" t="n">
        <v>37.2326</v>
      </c>
      <c r="G13" s="0" t="n">
        <v>35.555</v>
      </c>
      <c r="H13" s="0" t="n">
        <v>37483.762</v>
      </c>
      <c r="I13" s="0" t="n">
        <v>68.063</v>
      </c>
      <c r="J13" s="46" t="n">
        <f aca="false">H13/3600</f>
        <v>10.4121561111111</v>
      </c>
      <c r="L13" s="0" t="n">
        <v>28276.3376</v>
      </c>
      <c r="M13" s="0" t="n">
        <v>29.3299</v>
      </c>
      <c r="N13" s="0" t="n">
        <v>37.231</v>
      </c>
      <c r="O13" s="0" t="n">
        <v>35.5512</v>
      </c>
      <c r="P13" s="0" t="n">
        <v>37385.623</v>
      </c>
      <c r="Q13" s="0" t="n">
        <v>69.934</v>
      </c>
      <c r="R13" s="53" t="n">
        <f aca="false">P13/3600</f>
        <v>10.3848952777778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7240.3808</v>
      </c>
      <c r="E14" s="0" t="n">
        <v>27.938</v>
      </c>
      <c r="F14" s="0" t="n">
        <v>36.5089</v>
      </c>
      <c r="G14" s="0" t="n">
        <v>34.7924</v>
      </c>
      <c r="H14" s="0" t="n">
        <v>30367.325</v>
      </c>
      <c r="I14" s="0" t="n">
        <v>49.405</v>
      </c>
      <c r="J14" s="46" t="n">
        <f aca="false">H14/3600</f>
        <v>8.43536805555556</v>
      </c>
      <c r="L14" s="0" t="n">
        <v>7247.5536</v>
      </c>
      <c r="M14" s="0" t="n">
        <v>27.9342</v>
      </c>
      <c r="N14" s="0" t="n">
        <v>36.5058</v>
      </c>
      <c r="O14" s="0" t="n">
        <v>34.795</v>
      </c>
      <c r="P14" s="0" t="n">
        <v>29894.176</v>
      </c>
      <c r="Q14" s="0" t="n">
        <v>63.432</v>
      </c>
      <c r="R14" s="58" t="n">
        <f aca="false">P14/3600</f>
        <v>8.30393777777778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23708.3568</v>
      </c>
      <c r="E15" s="0" t="n">
        <v>41.2861</v>
      </c>
      <c r="F15" s="0" t="n">
        <v>46.3986</v>
      </c>
      <c r="G15" s="0" t="n">
        <v>45.989</v>
      </c>
      <c r="H15" s="0" t="n">
        <v>39639.967</v>
      </c>
      <c r="I15" s="0" t="n">
        <v>62.478</v>
      </c>
      <c r="J15" s="46" t="n">
        <f aca="false">H15/3600</f>
        <v>11.0111019444444</v>
      </c>
      <c r="L15" s="0" t="n">
        <v>23860.5888</v>
      </c>
      <c r="M15" s="0" t="n">
        <v>41.2863</v>
      </c>
      <c r="N15" s="0" t="n">
        <v>46.4009</v>
      </c>
      <c r="O15" s="0" t="n">
        <v>45.9908</v>
      </c>
      <c r="P15" s="0" t="n">
        <v>39733.097</v>
      </c>
      <c r="Q15" s="0" t="n">
        <v>62.072</v>
      </c>
      <c r="R15" s="46" t="n">
        <f aca="false">P15/3600</f>
        <v>11.0369713888889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6354.6768</v>
      </c>
      <c r="E16" s="0" t="n">
        <v>39.99</v>
      </c>
      <c r="F16" s="0" t="n">
        <v>45.7979</v>
      </c>
      <c r="G16" s="0" t="n">
        <v>45.52</v>
      </c>
      <c r="H16" s="0" t="n">
        <v>32683.183</v>
      </c>
      <c r="I16" s="0" t="n">
        <v>50.638</v>
      </c>
      <c r="J16" s="46" t="n">
        <f aca="false">H16/3600</f>
        <v>9.07866194444445</v>
      </c>
      <c r="L16" s="0" t="n">
        <v>6407.472</v>
      </c>
      <c r="M16" s="0" t="n">
        <v>39.9894</v>
      </c>
      <c r="N16" s="0" t="n">
        <v>45.7966</v>
      </c>
      <c r="O16" s="0" t="n">
        <v>45.5184</v>
      </c>
      <c r="P16" s="0" t="n">
        <v>32624.285</v>
      </c>
      <c r="Q16" s="0" t="n">
        <v>50.559</v>
      </c>
      <c r="R16" s="53" t="n">
        <f aca="false">P16/3600</f>
        <v>9.06230138888889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706.3056</v>
      </c>
      <c r="E17" s="0" t="n">
        <v>38.7136</v>
      </c>
      <c r="F17" s="0" t="n">
        <v>45.2756</v>
      </c>
      <c r="G17" s="0" t="n">
        <v>45.1217</v>
      </c>
      <c r="H17" s="0" t="n">
        <v>29640.162</v>
      </c>
      <c r="I17" s="0" t="n">
        <v>45.349</v>
      </c>
      <c r="J17" s="46" t="n">
        <f aca="false">H17/3600</f>
        <v>8.23337833333333</v>
      </c>
      <c r="L17" s="0" t="n">
        <v>2712.904</v>
      </c>
      <c r="M17" s="0" t="n">
        <v>38.7096</v>
      </c>
      <c r="N17" s="0" t="n">
        <v>45.2715</v>
      </c>
      <c r="O17" s="0" t="n">
        <v>45.116</v>
      </c>
      <c r="P17" s="0" t="n">
        <v>29496.212</v>
      </c>
      <c r="Q17" s="0" t="n">
        <v>45.505</v>
      </c>
      <c r="R17" s="53" t="n">
        <f aca="false">P17/3600</f>
        <v>8.19339222222222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I17" s="45"/>
      <c r="AJ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339.5232</v>
      </c>
      <c r="E18" s="0" t="n">
        <v>37.0425</v>
      </c>
      <c r="F18" s="0" t="n">
        <v>44.8807</v>
      </c>
      <c r="G18" s="0" t="n">
        <v>44.8243</v>
      </c>
      <c r="H18" s="0" t="n">
        <v>27717.013</v>
      </c>
      <c r="I18" s="0" t="n">
        <v>42.588</v>
      </c>
      <c r="J18" s="46" t="n">
        <f aca="false">H18/3600</f>
        <v>7.69917027777778</v>
      </c>
      <c r="L18" s="0" t="n">
        <v>1343.9376</v>
      </c>
      <c r="M18" s="0" t="n">
        <v>37.0316</v>
      </c>
      <c r="N18" s="0" t="n">
        <v>44.8816</v>
      </c>
      <c r="O18" s="0" t="n">
        <v>44.8268</v>
      </c>
      <c r="P18" s="0" t="n">
        <v>27411.584</v>
      </c>
      <c r="Q18" s="0" t="n">
        <v>42.525</v>
      </c>
      <c r="R18" s="58" t="n">
        <f aca="false">P18/3600</f>
        <v>7.61432888888889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5069.504</v>
      </c>
      <c r="E19" s="0" t="n">
        <v>41.5709</v>
      </c>
      <c r="F19" s="0" t="n">
        <v>43.5755</v>
      </c>
      <c r="G19" s="0" t="n">
        <v>45.3104</v>
      </c>
      <c r="H19" s="0" t="n">
        <v>14399.858</v>
      </c>
      <c r="I19" s="0" t="n">
        <v>26.894</v>
      </c>
      <c r="J19" s="46" t="n">
        <f aca="false">H19/3600</f>
        <v>3.99996055555556</v>
      </c>
      <c r="L19" s="0" t="n">
        <v>5074.42</v>
      </c>
      <c r="M19" s="0" t="n">
        <v>41.5686</v>
      </c>
      <c r="N19" s="0" t="n">
        <v>43.575</v>
      </c>
      <c r="O19" s="0" t="n">
        <v>45.3089</v>
      </c>
      <c r="P19" s="0" t="n">
        <v>14473.165</v>
      </c>
      <c r="Q19" s="0" t="n">
        <v>26.972</v>
      </c>
      <c r="R19" s="46" t="n">
        <f aca="false">P19/3600</f>
        <v>4.0203236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  <c r="AJ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339.8888</v>
      </c>
      <c r="E20" s="0" t="n">
        <v>39.7046</v>
      </c>
      <c r="F20" s="0" t="n">
        <v>42.3389</v>
      </c>
      <c r="G20" s="0" t="n">
        <v>43.5414</v>
      </c>
      <c r="H20" s="0" t="n">
        <v>12776.251</v>
      </c>
      <c r="I20" s="0" t="n">
        <v>23.228</v>
      </c>
      <c r="J20" s="46" t="n">
        <f aca="false">H20/3600</f>
        <v>3.54895861111111</v>
      </c>
      <c r="L20" s="0" t="n">
        <v>2340.78</v>
      </c>
      <c r="M20" s="0" t="n">
        <v>39.7002</v>
      </c>
      <c r="N20" s="0" t="n">
        <v>42.3373</v>
      </c>
      <c r="O20" s="0" t="n">
        <v>43.5391</v>
      </c>
      <c r="P20" s="0" t="n">
        <v>12769.619</v>
      </c>
      <c r="Q20" s="0" t="n">
        <v>23.228</v>
      </c>
      <c r="R20" s="53" t="n">
        <f aca="false">P20/3600</f>
        <v>3.54711638888889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J20" s="45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158.7232</v>
      </c>
      <c r="E21" s="0" t="n">
        <v>37.4108</v>
      </c>
      <c r="F21" s="0" t="n">
        <v>41.2818</v>
      </c>
      <c r="G21" s="0" t="n">
        <v>42.2655</v>
      </c>
      <c r="H21" s="0" t="n">
        <v>11635.167</v>
      </c>
      <c r="I21" s="0" t="n">
        <v>20.904</v>
      </c>
      <c r="J21" s="46" t="n">
        <f aca="false">H21/3600</f>
        <v>3.23199083333333</v>
      </c>
      <c r="L21" s="0" t="n">
        <v>1159.952</v>
      </c>
      <c r="M21" s="0" t="n">
        <v>37.4067</v>
      </c>
      <c r="N21" s="0" t="n">
        <v>41.2829</v>
      </c>
      <c r="O21" s="0" t="n">
        <v>42.2634</v>
      </c>
      <c r="P21" s="0" t="n">
        <v>11647.989</v>
      </c>
      <c r="Q21" s="0" t="n">
        <v>20.95</v>
      </c>
      <c r="R21" s="53" t="n">
        <f aca="false">P21/3600</f>
        <v>3.2355525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97.468</v>
      </c>
      <c r="E22" s="0" t="n">
        <v>35.0511</v>
      </c>
      <c r="F22" s="0" t="n">
        <v>40.5004</v>
      </c>
      <c r="G22" s="0" t="n">
        <v>41.4746</v>
      </c>
      <c r="H22" s="0" t="n">
        <v>10855.43</v>
      </c>
      <c r="I22" s="0" t="n">
        <v>19.391</v>
      </c>
      <c r="J22" s="46" t="n">
        <f aca="false">H22/3600</f>
        <v>3.01539722222222</v>
      </c>
      <c r="L22" s="0" t="n">
        <v>597.9856</v>
      </c>
      <c r="M22" s="0" t="n">
        <v>35.0455</v>
      </c>
      <c r="N22" s="0" t="n">
        <v>40.4997</v>
      </c>
      <c r="O22" s="0" t="n">
        <v>41.4744</v>
      </c>
      <c r="P22" s="0" t="n">
        <v>10793.723</v>
      </c>
      <c r="Q22" s="0" t="n">
        <v>19.281</v>
      </c>
      <c r="R22" s="58" t="n">
        <f aca="false">P22/3600</f>
        <v>2.99825638888889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8053.8496</v>
      </c>
      <c r="E23" s="0" t="n">
        <v>40.0662</v>
      </c>
      <c r="F23" s="0" t="n">
        <v>42.5497</v>
      </c>
      <c r="G23" s="0" t="n">
        <v>43.8935</v>
      </c>
      <c r="H23" s="0" t="n">
        <v>13645.974</v>
      </c>
      <c r="I23" s="0" t="n">
        <v>27.518</v>
      </c>
      <c r="J23" s="46" t="n">
        <f aca="false">H23/3600</f>
        <v>3.79054833333333</v>
      </c>
      <c r="L23" s="0" t="n">
        <v>8061.9584</v>
      </c>
      <c r="M23" s="0" t="n">
        <v>40.0616</v>
      </c>
      <c r="N23" s="0" t="n">
        <v>42.549</v>
      </c>
      <c r="O23" s="0" t="n">
        <v>43.8922</v>
      </c>
      <c r="P23" s="0" t="n">
        <v>13668.722</v>
      </c>
      <c r="Q23" s="0" t="n">
        <v>27.487</v>
      </c>
      <c r="R23" s="46" t="n">
        <f aca="false">P23/3600</f>
        <v>3.796867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  <c r="AJ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529</v>
      </c>
      <c r="E24" s="0" t="n">
        <v>37.5723</v>
      </c>
      <c r="F24" s="0" t="n">
        <v>40.8261</v>
      </c>
      <c r="G24" s="0" t="n">
        <v>41.6689</v>
      </c>
      <c r="H24" s="0" t="n">
        <v>11853.997</v>
      </c>
      <c r="I24" s="0" t="n">
        <v>22.869</v>
      </c>
      <c r="J24" s="46" t="n">
        <f aca="false">H24/3600</f>
        <v>3.29277694444444</v>
      </c>
      <c r="L24" s="0" t="n">
        <v>3532.6928</v>
      </c>
      <c r="M24" s="0" t="n">
        <v>37.5678</v>
      </c>
      <c r="N24" s="0" t="n">
        <v>40.8243</v>
      </c>
      <c r="O24" s="0" t="n">
        <v>41.6676</v>
      </c>
      <c r="P24" s="0" t="n">
        <v>11861.616</v>
      </c>
      <c r="Q24" s="0" t="n">
        <v>23.01</v>
      </c>
      <c r="R24" s="53" t="n">
        <f aca="false">P24/3600</f>
        <v>3.29489333333333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649.5744</v>
      </c>
      <c r="E25" s="0" t="n">
        <v>34.9793</v>
      </c>
      <c r="F25" s="0" t="n">
        <v>39.3806</v>
      </c>
      <c r="G25" s="0" t="n">
        <v>40.1571</v>
      </c>
      <c r="H25" s="0" t="n">
        <v>10837.77</v>
      </c>
      <c r="I25" s="0" t="n">
        <v>20.249</v>
      </c>
      <c r="J25" s="46" t="n">
        <f aca="false">H25/3600</f>
        <v>3.01049166666667</v>
      </c>
      <c r="L25" s="0" t="n">
        <v>1651.6784</v>
      </c>
      <c r="M25" s="0" t="n">
        <v>34.9741</v>
      </c>
      <c r="N25" s="0" t="n">
        <v>39.3791</v>
      </c>
      <c r="O25" s="0" t="n">
        <v>40.1571</v>
      </c>
      <c r="P25" s="0" t="n">
        <v>10810.766</v>
      </c>
      <c r="Q25" s="0" t="n">
        <v>20.264</v>
      </c>
      <c r="R25" s="53" t="n">
        <f aca="false">P25/3600</f>
        <v>3.00299055555556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81.8736</v>
      </c>
      <c r="E26" s="0" t="n">
        <v>32.4429</v>
      </c>
      <c r="F26" s="0" t="n">
        <v>38.2903</v>
      </c>
      <c r="G26" s="0" t="n">
        <v>39.3131</v>
      </c>
      <c r="H26" s="0" t="n">
        <v>10187.32</v>
      </c>
      <c r="I26" s="0" t="n">
        <v>18.486</v>
      </c>
      <c r="J26" s="46" t="n">
        <f aca="false">H26/3600</f>
        <v>2.82981111111111</v>
      </c>
      <c r="L26" s="0" t="n">
        <v>782.972</v>
      </c>
      <c r="M26" s="0" t="n">
        <v>32.4383</v>
      </c>
      <c r="N26" s="0" t="n">
        <v>38.2915</v>
      </c>
      <c r="O26" s="0" t="n">
        <v>39.3125</v>
      </c>
      <c r="P26" s="0" t="n">
        <v>10113.355</v>
      </c>
      <c r="Q26" s="0" t="n">
        <v>18.532</v>
      </c>
      <c r="R26" s="58" t="n">
        <f aca="false">P26/3600</f>
        <v>2.80926527777778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F26" s="45"/>
      <c r="AG26" s="45"/>
      <c r="AH26" s="45"/>
      <c r="AI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8459.3312</v>
      </c>
      <c r="E27" s="0" t="n">
        <v>38.4472</v>
      </c>
      <c r="F27" s="0" t="n">
        <v>40.1563</v>
      </c>
      <c r="G27" s="0" t="n">
        <v>43.6869</v>
      </c>
      <c r="H27" s="0" t="n">
        <v>30150.786</v>
      </c>
      <c r="I27" s="0" t="n">
        <v>53.243</v>
      </c>
      <c r="J27" s="46" t="n">
        <f aca="false">H27/3600</f>
        <v>8.37521833333333</v>
      </c>
      <c r="L27" s="0" t="n">
        <v>18463.6424</v>
      </c>
      <c r="M27" s="0" t="n">
        <v>38.4452</v>
      </c>
      <c r="N27" s="0" t="n">
        <v>40.1557</v>
      </c>
      <c r="O27" s="0" t="n">
        <v>43.6868</v>
      </c>
      <c r="P27" s="0" t="n">
        <v>30181.233</v>
      </c>
      <c r="Q27" s="0" t="n">
        <v>52.852</v>
      </c>
      <c r="R27" s="46" t="n">
        <f aca="false">P27/3600</f>
        <v>8.3836758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6164.2688</v>
      </c>
      <c r="E28" s="0" t="n">
        <v>36.8572</v>
      </c>
      <c r="F28" s="0" t="n">
        <v>39.2402</v>
      </c>
      <c r="G28" s="0" t="n">
        <v>42.092</v>
      </c>
      <c r="H28" s="0" t="n">
        <v>24917.231</v>
      </c>
      <c r="I28" s="0" t="n">
        <v>39.983</v>
      </c>
      <c r="J28" s="46" t="n">
        <f aca="false">H28/3600</f>
        <v>6.92145305555556</v>
      </c>
      <c r="L28" s="0" t="n">
        <v>6171.644</v>
      </c>
      <c r="M28" s="0" t="n">
        <v>36.8555</v>
      </c>
      <c r="N28" s="0" t="n">
        <v>39.2381</v>
      </c>
      <c r="O28" s="0" t="n">
        <v>42.0894</v>
      </c>
      <c r="P28" s="0" t="n">
        <v>24940.598</v>
      </c>
      <c r="Q28" s="0" t="n">
        <v>39.967</v>
      </c>
      <c r="R28" s="53" t="n">
        <f aca="false">P28/3600</f>
        <v>6.92794388888889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935.2824</v>
      </c>
      <c r="E29" s="0" t="n">
        <v>34.959</v>
      </c>
      <c r="F29" s="0" t="n">
        <v>38.4843</v>
      </c>
      <c r="G29" s="0" t="n">
        <v>40.6654</v>
      </c>
      <c r="H29" s="0" t="n">
        <v>22630.321</v>
      </c>
      <c r="I29" s="0" t="n">
        <v>35.006</v>
      </c>
      <c r="J29" s="46" t="n">
        <f aca="false">H29/3600</f>
        <v>6.28620027777778</v>
      </c>
      <c r="L29" s="0" t="n">
        <v>2939.7048</v>
      </c>
      <c r="M29" s="0" t="n">
        <v>34.9558</v>
      </c>
      <c r="N29" s="0" t="n">
        <v>38.4836</v>
      </c>
      <c r="O29" s="0" t="n">
        <v>40.6643</v>
      </c>
      <c r="P29" s="0" t="n">
        <v>22675.957</v>
      </c>
      <c r="Q29" s="0" t="n">
        <v>35.178</v>
      </c>
      <c r="R29" s="53" t="n">
        <f aca="false">P29/3600</f>
        <v>6.29887694444444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31.16</v>
      </c>
      <c r="E30" s="0" t="n">
        <v>32.7948</v>
      </c>
      <c r="F30" s="0" t="n">
        <v>37.8324</v>
      </c>
      <c r="G30" s="0" t="n">
        <v>39.5648</v>
      </c>
      <c r="H30" s="0" t="n">
        <v>21275.943</v>
      </c>
      <c r="I30" s="0" t="n">
        <v>32.386</v>
      </c>
      <c r="J30" s="46" t="n">
        <f aca="false">H30/3600</f>
        <v>5.90998416666667</v>
      </c>
      <c r="L30" s="0" t="n">
        <v>1531.9632</v>
      </c>
      <c r="M30" s="0" t="n">
        <v>32.787</v>
      </c>
      <c r="N30" s="0" t="n">
        <v>37.8318</v>
      </c>
      <c r="O30" s="0" t="n">
        <v>39.5584</v>
      </c>
      <c r="P30" s="0" t="n">
        <v>21251.534</v>
      </c>
      <c r="Q30" s="0" t="n">
        <v>32.448</v>
      </c>
      <c r="R30" s="58" t="n">
        <f aca="false">P30/3600</f>
        <v>5.90320388888889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18024.1672</v>
      </c>
      <c r="E31" s="0" t="n">
        <v>39.1365</v>
      </c>
      <c r="F31" s="0" t="n">
        <v>43.9189</v>
      </c>
      <c r="G31" s="0" t="n">
        <v>45.2424</v>
      </c>
      <c r="H31" s="0" t="n">
        <v>35251.175</v>
      </c>
      <c r="I31" s="0" t="n">
        <v>60.341</v>
      </c>
      <c r="J31" s="46" t="n">
        <f aca="false">H31/3600</f>
        <v>9.79199305555556</v>
      </c>
      <c r="L31" s="0" t="n">
        <v>18049.296</v>
      </c>
      <c r="M31" s="0" t="n">
        <v>39.1346</v>
      </c>
      <c r="N31" s="0" t="n">
        <v>43.9188</v>
      </c>
      <c r="O31" s="0" t="n">
        <v>45.2387</v>
      </c>
      <c r="P31" s="0" t="n">
        <v>35227.594</v>
      </c>
      <c r="Q31" s="0" t="n">
        <v>60.2</v>
      </c>
      <c r="R31" s="46" t="n">
        <f aca="false">P31/3600</f>
        <v>9.785442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510.4408</v>
      </c>
      <c r="E32" s="0" t="n">
        <v>37.4813</v>
      </c>
      <c r="F32" s="0" t="n">
        <v>42.7469</v>
      </c>
      <c r="G32" s="0" t="n">
        <v>43.3983</v>
      </c>
      <c r="H32" s="0" t="n">
        <v>30297.178</v>
      </c>
      <c r="I32" s="0" t="n">
        <v>49.889</v>
      </c>
      <c r="J32" s="46" t="n">
        <f aca="false">H32/3600</f>
        <v>8.41588277777778</v>
      </c>
      <c r="L32" s="0" t="n">
        <v>6521.7016</v>
      </c>
      <c r="M32" s="0" t="n">
        <v>37.478</v>
      </c>
      <c r="N32" s="0" t="n">
        <v>42.7474</v>
      </c>
      <c r="O32" s="0" t="n">
        <v>43.3939</v>
      </c>
      <c r="P32" s="0" t="n">
        <v>30236.018</v>
      </c>
      <c r="Q32" s="0" t="n">
        <v>49.904</v>
      </c>
      <c r="R32" s="53" t="n">
        <f aca="false">P32/3600</f>
        <v>8.39889388888889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073.4016</v>
      </c>
      <c r="E33" s="0" t="n">
        <v>35.6332</v>
      </c>
      <c r="F33" s="0" t="n">
        <v>41.6233</v>
      </c>
      <c r="G33" s="0" t="n">
        <v>41.6764</v>
      </c>
      <c r="H33" s="0" t="n">
        <v>27478.098</v>
      </c>
      <c r="I33" s="0" t="n">
        <v>44.834</v>
      </c>
      <c r="J33" s="46" t="n">
        <f aca="false">H33/3600</f>
        <v>7.632805</v>
      </c>
      <c r="L33" s="0" t="n">
        <v>3077.7528</v>
      </c>
      <c r="M33" s="0" t="n">
        <v>35.6268</v>
      </c>
      <c r="N33" s="0" t="n">
        <v>41.6224</v>
      </c>
      <c r="O33" s="0" t="n">
        <v>41.6736</v>
      </c>
      <c r="P33" s="0" t="n">
        <v>27377.46</v>
      </c>
      <c r="Q33" s="0" t="n">
        <v>44.943</v>
      </c>
      <c r="R33" s="53" t="n">
        <f aca="false">P33/3600</f>
        <v>7.60485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  <c r="AH33" s="4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33.6304</v>
      </c>
      <c r="E34" s="0" t="n">
        <v>33.6674</v>
      </c>
      <c r="F34" s="0" t="n">
        <v>40.7368</v>
      </c>
      <c r="G34" s="0" t="n">
        <v>40.4026</v>
      </c>
      <c r="H34" s="0" t="n">
        <v>25551.801</v>
      </c>
      <c r="I34" s="0" t="n">
        <v>42.229</v>
      </c>
      <c r="J34" s="46" t="n">
        <f aca="false">H34/3600</f>
        <v>7.0977225</v>
      </c>
      <c r="L34" s="0" t="n">
        <v>1637.2088</v>
      </c>
      <c r="M34" s="0" t="n">
        <v>33.6619</v>
      </c>
      <c r="N34" s="0" t="n">
        <v>40.7373</v>
      </c>
      <c r="O34" s="0" t="n">
        <v>40.4017</v>
      </c>
      <c r="P34" s="0" t="n">
        <v>25351.721</v>
      </c>
      <c r="Q34" s="0" t="n">
        <v>42.151</v>
      </c>
      <c r="R34" s="58" t="n">
        <f aca="false">P34/3600</f>
        <v>7.04214472222222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H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39868.1344</v>
      </c>
      <c r="E35" s="0" t="n">
        <v>37.2918</v>
      </c>
      <c r="F35" s="0" t="n">
        <v>42.2418</v>
      </c>
      <c r="G35" s="0" t="n">
        <v>44.3684</v>
      </c>
      <c r="H35" s="0" t="n">
        <v>41004.206</v>
      </c>
      <c r="I35" s="0" t="n">
        <v>82.15</v>
      </c>
      <c r="J35" s="46" t="n">
        <f aca="false">H35/3600</f>
        <v>11.3900572222222</v>
      </c>
      <c r="L35" s="0" t="n">
        <v>39898.6576</v>
      </c>
      <c r="M35" s="0" t="n">
        <v>37.2887</v>
      </c>
      <c r="N35" s="0" t="n">
        <v>42.2416</v>
      </c>
      <c r="O35" s="0" t="n">
        <v>44.3664</v>
      </c>
      <c r="P35" s="0" t="n">
        <v>40984.349</v>
      </c>
      <c r="Q35" s="0" t="n">
        <v>81.946</v>
      </c>
      <c r="R35" s="46" t="n">
        <f aca="false">P35/3600</f>
        <v>11.3845413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518.136</v>
      </c>
      <c r="E36" s="0" t="n">
        <v>35.2777</v>
      </c>
      <c r="F36" s="0" t="n">
        <v>40.9991</v>
      </c>
      <c r="G36" s="0" t="n">
        <v>43.2677</v>
      </c>
      <c r="H36" s="0" t="n">
        <v>30384.288</v>
      </c>
      <c r="I36" s="0" t="n">
        <v>52.26</v>
      </c>
      <c r="J36" s="46" t="n">
        <f aca="false">H36/3600</f>
        <v>8.44008</v>
      </c>
      <c r="L36" s="0" t="n">
        <v>7529.1848</v>
      </c>
      <c r="M36" s="0" t="n">
        <v>35.2733</v>
      </c>
      <c r="N36" s="0" t="n">
        <v>40.9995</v>
      </c>
      <c r="O36" s="0" t="n">
        <v>43.2651</v>
      </c>
      <c r="P36" s="0" t="n">
        <v>30162.987</v>
      </c>
      <c r="Q36" s="0" t="n">
        <v>52.197</v>
      </c>
      <c r="R36" s="53" t="n">
        <f aca="false">P36/3600</f>
        <v>8.3786075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  <c r="AJ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447.8184</v>
      </c>
      <c r="E37" s="0" t="n">
        <v>33.8514</v>
      </c>
      <c r="F37" s="0" t="n">
        <v>39.8815</v>
      </c>
      <c r="G37" s="0" t="n">
        <v>42.3253</v>
      </c>
      <c r="H37" s="0" t="n">
        <v>27139.363</v>
      </c>
      <c r="I37" s="0" t="n">
        <v>45.365</v>
      </c>
      <c r="J37" s="46" t="n">
        <f aca="false">H37/3600</f>
        <v>7.53871194444445</v>
      </c>
      <c r="L37" s="0" t="n">
        <v>2452.9912</v>
      </c>
      <c r="M37" s="0" t="n">
        <v>33.8485</v>
      </c>
      <c r="N37" s="0" t="n">
        <v>39.8815</v>
      </c>
      <c r="O37" s="0" t="n">
        <v>42.3257</v>
      </c>
      <c r="P37" s="0" t="n">
        <v>26897.322</v>
      </c>
      <c r="Q37" s="0" t="n">
        <v>45.38</v>
      </c>
      <c r="R37" s="53" t="n">
        <f aca="false">P37/3600</f>
        <v>7.47147833333333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118.2016</v>
      </c>
      <c r="E38" s="0" t="n">
        <v>32.028</v>
      </c>
      <c r="F38" s="0" t="n">
        <v>39.0131</v>
      </c>
      <c r="G38" s="0" t="n">
        <v>41.5945</v>
      </c>
      <c r="H38" s="0" t="n">
        <v>25743.34</v>
      </c>
      <c r="I38" s="0" t="n">
        <v>42.994</v>
      </c>
      <c r="J38" s="46" t="n">
        <f aca="false">H38/3600</f>
        <v>7.15092777777778</v>
      </c>
      <c r="L38" s="0" t="n">
        <v>1120.8368</v>
      </c>
      <c r="M38" s="0" t="n">
        <v>32.0221</v>
      </c>
      <c r="N38" s="0" t="n">
        <v>39.0148</v>
      </c>
      <c r="O38" s="0" t="n">
        <v>41.5953</v>
      </c>
      <c r="P38" s="0" t="n">
        <v>25434.432</v>
      </c>
      <c r="Q38" s="0" t="n">
        <v>42.884</v>
      </c>
      <c r="R38" s="58" t="n">
        <f aca="false">P38/3600</f>
        <v>7.06512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642.0728</v>
      </c>
      <c r="E39" s="0" t="n">
        <v>40.3281</v>
      </c>
      <c r="F39" s="0" t="n">
        <v>43.2642</v>
      </c>
      <c r="G39" s="0" t="n">
        <v>43.8829</v>
      </c>
      <c r="H39" s="0" t="n">
        <v>6268.582</v>
      </c>
      <c r="I39" s="0" t="n">
        <v>10.857</v>
      </c>
      <c r="J39" s="46" t="n">
        <f aca="false">H39/3600</f>
        <v>1.74127277777778</v>
      </c>
      <c r="L39" s="0" t="n">
        <v>3645.656</v>
      </c>
      <c r="M39" s="0" t="n">
        <v>40.3282</v>
      </c>
      <c r="N39" s="0" t="n">
        <v>43.2585</v>
      </c>
      <c r="O39" s="0" t="n">
        <v>43.8811</v>
      </c>
      <c r="P39" s="0" t="n">
        <v>6280.014</v>
      </c>
      <c r="Q39" s="0" t="n">
        <v>10.842</v>
      </c>
      <c r="R39" s="46" t="n">
        <f aca="false">P39/3600</f>
        <v>1.744448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757.3648</v>
      </c>
      <c r="E40" s="0" t="n">
        <v>37.2296</v>
      </c>
      <c r="F40" s="0" t="n">
        <v>41.0759</v>
      </c>
      <c r="G40" s="0" t="n">
        <v>41.3627</v>
      </c>
      <c r="H40" s="0" t="n">
        <v>5528.102</v>
      </c>
      <c r="I40" s="0" t="n">
        <v>9.25</v>
      </c>
      <c r="J40" s="46" t="n">
        <f aca="false">H40/3600</f>
        <v>1.53558388888889</v>
      </c>
      <c r="L40" s="0" t="n">
        <v>1760</v>
      </c>
      <c r="M40" s="0" t="n">
        <v>37.2282</v>
      </c>
      <c r="N40" s="0" t="n">
        <v>41.077</v>
      </c>
      <c r="O40" s="0" t="n">
        <v>41.3612</v>
      </c>
      <c r="P40" s="0" t="n">
        <v>5508.656</v>
      </c>
      <c r="Q40" s="0" t="n">
        <v>9.204</v>
      </c>
      <c r="R40" s="53" t="n">
        <f aca="false">P40/3600</f>
        <v>1.53018222222222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67.288</v>
      </c>
      <c r="E41" s="0" t="n">
        <v>34.362</v>
      </c>
      <c r="F41" s="0" t="n">
        <v>39.2277</v>
      </c>
      <c r="G41" s="0" t="n">
        <v>39.2759</v>
      </c>
      <c r="H41" s="0" t="n">
        <v>4934.842</v>
      </c>
      <c r="I41" s="0" t="n">
        <v>7.815</v>
      </c>
      <c r="J41" s="46" t="n">
        <f aca="false">H41/3600</f>
        <v>1.37078944444444</v>
      </c>
      <c r="L41" s="0" t="n">
        <v>868.3496</v>
      </c>
      <c r="M41" s="0" t="n">
        <v>34.3554</v>
      </c>
      <c r="N41" s="0" t="n">
        <v>39.2193</v>
      </c>
      <c r="O41" s="0" t="n">
        <v>39.2653</v>
      </c>
      <c r="P41" s="0" t="n">
        <v>4940.972</v>
      </c>
      <c r="Q41" s="0" t="n">
        <v>7.862</v>
      </c>
      <c r="R41" s="53" t="n">
        <f aca="false">P41/3600</f>
        <v>1.37249222222222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  <c r="AI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60.4104</v>
      </c>
      <c r="E42" s="0" t="n">
        <v>31.9196</v>
      </c>
      <c r="F42" s="0" t="n">
        <v>37.8092</v>
      </c>
      <c r="G42" s="0" t="n">
        <v>37.6819</v>
      </c>
      <c r="H42" s="0" t="n">
        <v>4521.889</v>
      </c>
      <c r="I42" s="0" t="n">
        <v>6.848</v>
      </c>
      <c r="J42" s="46" t="n">
        <f aca="false">H42/3600</f>
        <v>1.25608027777778</v>
      </c>
      <c r="L42" s="0" t="n">
        <v>461.4976</v>
      </c>
      <c r="M42" s="0" t="n">
        <v>31.9155</v>
      </c>
      <c r="N42" s="0" t="n">
        <v>37.8001</v>
      </c>
      <c r="O42" s="0" t="n">
        <v>37.6806</v>
      </c>
      <c r="P42" s="0" t="n">
        <v>4523.447</v>
      </c>
      <c r="Q42" s="0" t="n">
        <v>6.817</v>
      </c>
      <c r="R42" s="58" t="n">
        <f aca="false">P42/3600</f>
        <v>1.25651305555556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3827.7608</v>
      </c>
      <c r="E43" s="0" t="n">
        <v>40.2084</v>
      </c>
      <c r="F43" s="0" t="n">
        <v>43.723</v>
      </c>
      <c r="G43" s="0" t="n">
        <v>45.2586</v>
      </c>
      <c r="H43" s="0" t="n">
        <v>7140.336</v>
      </c>
      <c r="I43" s="0" t="n">
        <v>12.058</v>
      </c>
      <c r="J43" s="46" t="n">
        <f aca="false">H43/3600</f>
        <v>1.98342666666667</v>
      </c>
      <c r="L43" s="0" t="n">
        <v>3836.3448</v>
      </c>
      <c r="M43" s="0" t="n">
        <v>40.2044</v>
      </c>
      <c r="N43" s="0" t="n">
        <v>43.7181</v>
      </c>
      <c r="O43" s="0" t="n">
        <v>45.2542</v>
      </c>
      <c r="P43" s="0" t="n">
        <v>7184.241</v>
      </c>
      <c r="Q43" s="0" t="n">
        <v>12.043</v>
      </c>
      <c r="R43" s="46" t="n">
        <f aca="false">P43/3600</f>
        <v>1.995622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801.2784</v>
      </c>
      <c r="E44" s="0" t="n">
        <v>37.7185</v>
      </c>
      <c r="F44" s="0" t="n">
        <v>41.9006</v>
      </c>
      <c r="G44" s="0" t="n">
        <v>43.1001</v>
      </c>
      <c r="H44" s="0" t="n">
        <v>6330.901</v>
      </c>
      <c r="I44" s="0" t="n">
        <v>10.171</v>
      </c>
      <c r="J44" s="46" t="n">
        <f aca="false">H44/3600</f>
        <v>1.75858361111111</v>
      </c>
      <c r="L44" s="0" t="n">
        <v>1806.6144</v>
      </c>
      <c r="M44" s="0" t="n">
        <v>37.7132</v>
      </c>
      <c r="N44" s="0" t="n">
        <v>41.9014</v>
      </c>
      <c r="O44" s="0" t="n">
        <v>43.0947</v>
      </c>
      <c r="P44" s="0" t="n">
        <v>6359.511</v>
      </c>
      <c r="Q44" s="0" t="n">
        <v>10.108</v>
      </c>
      <c r="R44" s="53" t="n">
        <f aca="false">P44/3600</f>
        <v>1.76653083333333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10.9024</v>
      </c>
      <c r="E45" s="0" t="n">
        <v>34.9854</v>
      </c>
      <c r="F45" s="0" t="n">
        <v>40.3227</v>
      </c>
      <c r="G45" s="0" t="n">
        <v>41.3068</v>
      </c>
      <c r="H45" s="0" t="n">
        <v>5778.033</v>
      </c>
      <c r="I45" s="0" t="n">
        <v>8.954</v>
      </c>
      <c r="J45" s="46" t="n">
        <f aca="false">H45/3600</f>
        <v>1.60500916666667</v>
      </c>
      <c r="L45" s="0" t="n">
        <v>912.9208</v>
      </c>
      <c r="M45" s="0" t="n">
        <v>34.9746</v>
      </c>
      <c r="N45" s="0" t="n">
        <v>40.3325</v>
      </c>
      <c r="O45" s="0" t="n">
        <v>41.2973</v>
      </c>
      <c r="P45" s="0" t="n">
        <v>5815.258</v>
      </c>
      <c r="Q45" s="0" t="n">
        <v>9.016</v>
      </c>
      <c r="R45" s="53" t="n">
        <f aca="false">P45/3600</f>
        <v>1.61534944444444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85.6224</v>
      </c>
      <c r="E46" s="0" t="n">
        <v>32.2369</v>
      </c>
      <c r="F46" s="0" t="n">
        <v>39.1275</v>
      </c>
      <c r="G46" s="0" t="n">
        <v>39.9827</v>
      </c>
      <c r="H46" s="0" t="n">
        <v>5410.882</v>
      </c>
      <c r="I46" s="0" t="n">
        <v>8.19</v>
      </c>
      <c r="J46" s="46" t="n">
        <f aca="false">H46/3600</f>
        <v>1.50302277777778</v>
      </c>
      <c r="L46" s="0" t="n">
        <v>487.1096</v>
      </c>
      <c r="M46" s="0" t="n">
        <v>32.23</v>
      </c>
      <c r="N46" s="0" t="n">
        <v>39.1251</v>
      </c>
      <c r="O46" s="0" t="n">
        <v>39.9593</v>
      </c>
      <c r="P46" s="0" t="n">
        <v>5424.213</v>
      </c>
      <c r="Q46" s="0" t="n">
        <v>8.252</v>
      </c>
      <c r="R46" s="58" t="n">
        <f aca="false">P46/3600</f>
        <v>1.50672583333333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7185.1624</v>
      </c>
      <c r="E47" s="0" t="n">
        <v>38.216</v>
      </c>
      <c r="F47" s="0" t="n">
        <v>41.5558</v>
      </c>
      <c r="G47" s="0" t="n">
        <v>42.584</v>
      </c>
      <c r="H47" s="0" t="n">
        <v>6846.397</v>
      </c>
      <c r="I47" s="0" t="n">
        <v>13.041</v>
      </c>
      <c r="J47" s="46" t="n">
        <f aca="false">H47/3600</f>
        <v>1.90177694444444</v>
      </c>
      <c r="L47" s="0" t="n">
        <v>7195.3496</v>
      </c>
      <c r="M47" s="0" t="n">
        <v>38.2123</v>
      </c>
      <c r="N47" s="0" t="n">
        <v>41.5565</v>
      </c>
      <c r="O47" s="0" t="n">
        <v>42.5893</v>
      </c>
      <c r="P47" s="0" t="n">
        <v>6830.39</v>
      </c>
      <c r="Q47" s="0" t="n">
        <v>13.01</v>
      </c>
      <c r="R47" s="46" t="n">
        <f aca="false">P47/3600</f>
        <v>1.897330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272.828</v>
      </c>
      <c r="E48" s="0" t="n">
        <v>34.7314</v>
      </c>
      <c r="F48" s="0" t="n">
        <v>39.1095</v>
      </c>
      <c r="G48" s="0" t="n">
        <v>40.0514</v>
      </c>
      <c r="H48" s="0" t="n">
        <v>5798.531</v>
      </c>
      <c r="I48" s="0" t="n">
        <v>10.514</v>
      </c>
      <c r="J48" s="46" t="n">
        <f aca="false">H48/3600</f>
        <v>1.61070305555556</v>
      </c>
      <c r="L48" s="0" t="n">
        <v>3278.0344</v>
      </c>
      <c r="M48" s="0" t="n">
        <v>34.7246</v>
      </c>
      <c r="N48" s="0" t="n">
        <v>39.1086</v>
      </c>
      <c r="O48" s="0" t="n">
        <v>40.0544</v>
      </c>
      <c r="P48" s="0" t="n">
        <v>5782.37</v>
      </c>
      <c r="Q48" s="0" t="n">
        <v>10.483</v>
      </c>
      <c r="R48" s="53" t="n">
        <f aca="false">P48/3600</f>
        <v>1.60621388888889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540.0912</v>
      </c>
      <c r="E49" s="0" t="n">
        <v>31.592</v>
      </c>
      <c r="F49" s="0" t="n">
        <v>37.3096</v>
      </c>
      <c r="G49" s="0" t="n">
        <v>38.1549</v>
      </c>
      <c r="H49" s="0" t="n">
        <v>5107.006</v>
      </c>
      <c r="I49" s="0" t="n">
        <v>8.876</v>
      </c>
      <c r="J49" s="46" t="n">
        <f aca="false">H49/3600</f>
        <v>1.41861277777778</v>
      </c>
      <c r="L49" s="0" t="n">
        <v>1541.2728</v>
      </c>
      <c r="M49" s="0" t="n">
        <v>31.5848</v>
      </c>
      <c r="N49" s="0" t="n">
        <v>37.3097</v>
      </c>
      <c r="O49" s="0" t="n">
        <v>38.1559</v>
      </c>
      <c r="P49" s="0" t="n">
        <v>5078.096</v>
      </c>
      <c r="Q49" s="0" t="n">
        <v>8.814</v>
      </c>
      <c r="R49" s="53" t="n">
        <f aca="false">P49/3600</f>
        <v>1.41058222222222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28.62</v>
      </c>
      <c r="E50" s="0" t="n">
        <v>28.6561</v>
      </c>
      <c r="F50" s="0" t="n">
        <v>36.0477</v>
      </c>
      <c r="G50" s="0" t="n">
        <v>36.8211</v>
      </c>
      <c r="H50" s="0" t="n">
        <v>4650.333</v>
      </c>
      <c r="I50" s="0" t="n">
        <v>7.768</v>
      </c>
      <c r="J50" s="46" t="n">
        <f aca="false">H50/3600</f>
        <v>1.29175916666667</v>
      </c>
      <c r="L50" s="0" t="n">
        <v>729.592</v>
      </c>
      <c r="M50" s="0" t="n">
        <v>28.6485</v>
      </c>
      <c r="N50" s="0" t="n">
        <v>36.0444</v>
      </c>
      <c r="O50" s="0" t="n">
        <v>36.8196</v>
      </c>
      <c r="P50" s="0" t="n">
        <v>4610.97</v>
      </c>
      <c r="Q50" s="0" t="n">
        <v>7.815</v>
      </c>
      <c r="R50" s="58" t="n">
        <f aca="false">P50/3600</f>
        <v>1.280825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5017.0904</v>
      </c>
      <c r="E51" s="0" t="n">
        <v>38.9681</v>
      </c>
      <c r="F51" s="0" t="n">
        <v>41.5275</v>
      </c>
      <c r="G51" s="0" t="n">
        <v>42.954</v>
      </c>
      <c r="H51" s="0" t="n">
        <v>5081.905</v>
      </c>
      <c r="I51" s="0" t="n">
        <v>9.11</v>
      </c>
      <c r="J51" s="46" t="n">
        <f aca="false">H51/3600</f>
        <v>1.41164027777778</v>
      </c>
      <c r="L51" s="0" t="n">
        <v>5030.7056</v>
      </c>
      <c r="M51" s="0" t="n">
        <v>38.9663</v>
      </c>
      <c r="N51" s="0" t="n">
        <v>41.5244</v>
      </c>
      <c r="O51" s="0" t="n">
        <v>42.9511</v>
      </c>
      <c r="P51" s="0" t="n">
        <v>5117.47</v>
      </c>
      <c r="Q51" s="0" t="n">
        <v>9.126</v>
      </c>
      <c r="R51" s="46" t="n">
        <f aca="false">P51/3600</f>
        <v>1.421519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139.8872</v>
      </c>
      <c r="E52" s="0" t="n">
        <v>35.8448</v>
      </c>
      <c r="F52" s="0" t="n">
        <v>39.2885</v>
      </c>
      <c r="G52" s="0" t="n">
        <v>40.8784</v>
      </c>
      <c r="H52" s="0" t="n">
        <v>4334.749</v>
      </c>
      <c r="I52" s="0" t="n">
        <v>7.3</v>
      </c>
      <c r="J52" s="46" t="n">
        <f aca="false">H52/3600</f>
        <v>1.20409694444444</v>
      </c>
      <c r="L52" s="0" t="n">
        <v>2148.8128</v>
      </c>
      <c r="M52" s="0" t="n">
        <v>35.8363</v>
      </c>
      <c r="N52" s="0" t="n">
        <v>39.2875</v>
      </c>
      <c r="O52" s="0" t="n">
        <v>40.872</v>
      </c>
      <c r="P52" s="0" t="n">
        <v>4361.557</v>
      </c>
      <c r="Q52" s="0" t="n">
        <v>7.238</v>
      </c>
      <c r="R52" s="53" t="n">
        <f aca="false">P52/3600</f>
        <v>1.21154361111111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08.5712</v>
      </c>
      <c r="E53" s="0" t="n">
        <v>33.0002</v>
      </c>
      <c r="F53" s="0" t="n">
        <v>37.5171</v>
      </c>
      <c r="G53" s="0" t="n">
        <v>39.2635</v>
      </c>
      <c r="H53" s="0" t="n">
        <v>3780.178</v>
      </c>
      <c r="I53" s="0" t="n">
        <v>6.177</v>
      </c>
      <c r="J53" s="46" t="n">
        <f aca="false">H53/3600</f>
        <v>1.05004944444444</v>
      </c>
      <c r="L53" s="0" t="n">
        <v>1010.82</v>
      </c>
      <c r="M53" s="0" t="n">
        <v>32.9818</v>
      </c>
      <c r="N53" s="0" t="n">
        <v>37.5147</v>
      </c>
      <c r="O53" s="0" t="n">
        <v>39.2551</v>
      </c>
      <c r="P53" s="0" t="n">
        <v>3791.236</v>
      </c>
      <c r="Q53" s="0" t="n">
        <v>6.177</v>
      </c>
      <c r="R53" s="53" t="n">
        <f aca="false">P53/3600</f>
        <v>1.05312111111111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92.3232</v>
      </c>
      <c r="E54" s="0" t="n">
        <v>30.3541</v>
      </c>
      <c r="F54" s="0" t="n">
        <v>36.2463</v>
      </c>
      <c r="G54" s="0" t="n">
        <v>38.0384</v>
      </c>
      <c r="H54" s="0" t="n">
        <v>3387.037</v>
      </c>
      <c r="I54" s="0" t="n">
        <v>5.46</v>
      </c>
      <c r="J54" s="46" t="n">
        <f aca="false">H54/3600</f>
        <v>0.940843611111111</v>
      </c>
      <c r="L54" s="0" t="n">
        <v>494.2448</v>
      </c>
      <c r="M54" s="0" t="n">
        <v>30.3362</v>
      </c>
      <c r="N54" s="0" t="n">
        <v>36.2475</v>
      </c>
      <c r="O54" s="0" t="n">
        <v>38.0283</v>
      </c>
      <c r="P54" s="0" t="n">
        <v>3387.321</v>
      </c>
      <c r="Q54" s="0" t="n">
        <v>5.475</v>
      </c>
      <c r="R54" s="58" t="n">
        <f aca="false">P54/3600</f>
        <v>0.9409225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1579.0272</v>
      </c>
      <c r="E55" s="0" t="n">
        <v>40.672</v>
      </c>
      <c r="F55" s="0" t="n">
        <v>44.1568</v>
      </c>
      <c r="G55" s="0" t="n">
        <v>43.3254</v>
      </c>
      <c r="H55" s="0" t="n">
        <v>1701.997</v>
      </c>
      <c r="I55" s="0" t="n">
        <v>3.166</v>
      </c>
      <c r="J55" s="46" t="n">
        <f aca="false">H55/3600</f>
        <v>0.472776944444444</v>
      </c>
      <c r="L55" s="0" t="n">
        <v>1581.0296</v>
      </c>
      <c r="M55" s="0" t="n">
        <v>40.6714</v>
      </c>
      <c r="N55" s="0" t="n">
        <v>44.1615</v>
      </c>
      <c r="O55" s="0" t="n">
        <v>43.3174</v>
      </c>
      <c r="P55" s="0" t="n">
        <v>1719.12</v>
      </c>
      <c r="Q55" s="0" t="n">
        <v>3.166</v>
      </c>
      <c r="R55" s="46" t="n">
        <f aca="false">P55/3600</f>
        <v>0.477533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792.3192</v>
      </c>
      <c r="E56" s="0" t="n">
        <v>36.9419</v>
      </c>
      <c r="F56" s="0" t="n">
        <v>41.6756</v>
      </c>
      <c r="G56" s="0" t="n">
        <v>40.4583</v>
      </c>
      <c r="H56" s="0" t="n">
        <v>1509.444</v>
      </c>
      <c r="I56" s="0" t="n">
        <v>2.667</v>
      </c>
      <c r="J56" s="46" t="n">
        <f aca="false">H56/3600</f>
        <v>0.41929</v>
      </c>
      <c r="L56" s="0" t="n">
        <v>793.3992</v>
      </c>
      <c r="M56" s="0" t="n">
        <v>36.9357</v>
      </c>
      <c r="N56" s="0" t="n">
        <v>41.6789</v>
      </c>
      <c r="O56" s="0" t="n">
        <v>40.449</v>
      </c>
      <c r="P56" s="0" t="n">
        <v>1512.502</v>
      </c>
      <c r="Q56" s="0" t="n">
        <v>2.652</v>
      </c>
      <c r="R56" s="53" t="n">
        <f aca="false">P56/3600</f>
        <v>0.420139444444444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394.8232</v>
      </c>
      <c r="E57" s="0" t="n">
        <v>33.5892</v>
      </c>
      <c r="F57" s="0" t="n">
        <v>39.7144</v>
      </c>
      <c r="G57" s="0" t="n">
        <v>38.1957</v>
      </c>
      <c r="H57" s="0" t="n">
        <v>1345.954</v>
      </c>
      <c r="I57" s="0" t="n">
        <v>2.262</v>
      </c>
      <c r="J57" s="46" t="n">
        <f aca="false">H57/3600</f>
        <v>0.373876111111111</v>
      </c>
      <c r="L57" s="0" t="n">
        <v>394.612</v>
      </c>
      <c r="M57" s="0" t="n">
        <v>33.5738</v>
      </c>
      <c r="N57" s="0" t="n">
        <v>39.7074</v>
      </c>
      <c r="O57" s="0" t="n">
        <v>38.1852</v>
      </c>
      <c r="P57" s="0" t="n">
        <v>1345.812</v>
      </c>
      <c r="Q57" s="0" t="n">
        <v>2.277</v>
      </c>
      <c r="R57" s="53" t="n">
        <f aca="false">P57/3600</f>
        <v>0.373836666666667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07.0504</v>
      </c>
      <c r="E58" s="0" t="n">
        <v>30.8068</v>
      </c>
      <c r="F58" s="0" t="n">
        <v>38.3067</v>
      </c>
      <c r="G58" s="0" t="n">
        <v>36.5661</v>
      </c>
      <c r="H58" s="0" t="n">
        <v>1225.645</v>
      </c>
      <c r="I58" s="0" t="n">
        <v>1.996</v>
      </c>
      <c r="J58" s="46" t="n">
        <f aca="false">H58/3600</f>
        <v>0.340456944444444</v>
      </c>
      <c r="L58" s="0" t="n">
        <v>207.1376</v>
      </c>
      <c r="M58" s="0" t="n">
        <v>30.7938</v>
      </c>
      <c r="N58" s="0" t="n">
        <v>38.2988</v>
      </c>
      <c r="O58" s="0" t="n">
        <v>36.5709</v>
      </c>
      <c r="P58" s="0" t="n">
        <v>1221.183</v>
      </c>
      <c r="Q58" s="0" t="n">
        <v>1.996</v>
      </c>
      <c r="R58" s="58" t="n">
        <f aca="false">P58/3600</f>
        <v>0.3392175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1698.6528</v>
      </c>
      <c r="E59" s="0" t="n">
        <v>37.953</v>
      </c>
      <c r="F59" s="0" t="n">
        <v>43.2479</v>
      </c>
      <c r="G59" s="0" t="n">
        <v>44.2538</v>
      </c>
      <c r="H59" s="0" t="n">
        <v>1812.529</v>
      </c>
      <c r="I59" s="0" t="n">
        <v>3.759</v>
      </c>
      <c r="J59" s="46" t="n">
        <f aca="false">H59/3600</f>
        <v>0.503480277777778</v>
      </c>
      <c r="L59" s="0" t="n">
        <v>1701.9648</v>
      </c>
      <c r="M59" s="0" t="n">
        <v>37.9482</v>
      </c>
      <c r="N59" s="0" t="n">
        <v>43.2475</v>
      </c>
      <c r="O59" s="0" t="n">
        <v>44.2609</v>
      </c>
      <c r="P59" s="0" t="n">
        <v>1800.084</v>
      </c>
      <c r="Q59" s="0" t="n">
        <v>3.728</v>
      </c>
      <c r="R59" s="46" t="n">
        <f aca="false">P59/3600</f>
        <v>0.500023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657.3984</v>
      </c>
      <c r="E60" s="0" t="n">
        <v>34.6515</v>
      </c>
      <c r="F60" s="0" t="n">
        <v>41.2299</v>
      </c>
      <c r="G60" s="0" t="n">
        <v>42.1928</v>
      </c>
      <c r="H60" s="0" t="n">
        <v>1492.691</v>
      </c>
      <c r="I60" s="0" t="n">
        <v>2.886</v>
      </c>
      <c r="J60" s="46" t="n">
        <f aca="false">H60/3600</f>
        <v>0.414636388888889</v>
      </c>
      <c r="L60" s="0" t="n">
        <v>658.5552</v>
      </c>
      <c r="M60" s="0" t="n">
        <v>34.6393</v>
      </c>
      <c r="N60" s="0" t="n">
        <v>41.2312</v>
      </c>
      <c r="O60" s="0" t="n">
        <v>42.1989</v>
      </c>
      <c r="P60" s="0" t="n">
        <v>1476.212</v>
      </c>
      <c r="Q60" s="0" t="n">
        <v>2.87</v>
      </c>
      <c r="R60" s="53" t="n">
        <f aca="false">P60/3600</f>
        <v>0.410058888888889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97.02</v>
      </c>
      <c r="E61" s="0" t="n">
        <v>31.8744</v>
      </c>
      <c r="F61" s="0" t="n">
        <v>39.7187</v>
      </c>
      <c r="G61" s="0" t="n">
        <v>40.6966</v>
      </c>
      <c r="H61" s="0" t="n">
        <v>1320.12</v>
      </c>
      <c r="I61" s="0" t="n">
        <v>2.496</v>
      </c>
      <c r="J61" s="46" t="n">
        <f aca="false">H61/3600</f>
        <v>0.3667</v>
      </c>
      <c r="L61" s="0" t="n">
        <v>297.5776</v>
      </c>
      <c r="M61" s="0" t="n">
        <v>31.8639</v>
      </c>
      <c r="N61" s="0" t="n">
        <v>39.7356</v>
      </c>
      <c r="O61" s="0" t="n">
        <v>40.7039</v>
      </c>
      <c r="P61" s="0" t="n">
        <v>1305.595</v>
      </c>
      <c r="Q61" s="0" t="n">
        <v>2.48</v>
      </c>
      <c r="R61" s="53" t="n">
        <f aca="false">P61/3600</f>
        <v>0.362665277777778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8.4136</v>
      </c>
      <c r="E62" s="0" t="n">
        <v>29.2013</v>
      </c>
      <c r="F62" s="0" t="n">
        <v>38.7517</v>
      </c>
      <c r="G62" s="0" t="n">
        <v>39.7182</v>
      </c>
      <c r="H62" s="0" t="n">
        <v>1229.716</v>
      </c>
      <c r="I62" s="0" t="n">
        <v>2.277</v>
      </c>
      <c r="J62" s="46" t="n">
        <f aca="false">H62/3600</f>
        <v>0.341587777777778</v>
      </c>
      <c r="L62" s="0" t="n">
        <v>148.5408</v>
      </c>
      <c r="M62" s="0" t="n">
        <v>29.1888</v>
      </c>
      <c r="N62" s="0" t="n">
        <v>38.7551</v>
      </c>
      <c r="O62" s="0" t="n">
        <v>39.7076</v>
      </c>
      <c r="P62" s="0" t="n">
        <v>1211.449</v>
      </c>
      <c r="Q62" s="0" t="n">
        <v>2.277</v>
      </c>
      <c r="R62" s="58" t="n">
        <f aca="false">P62/3600</f>
        <v>0.336513611111111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710.2184</v>
      </c>
      <c r="E63" s="0" t="n">
        <v>38.1822</v>
      </c>
      <c r="F63" s="0" t="n">
        <v>41.4072</v>
      </c>
      <c r="G63" s="0" t="n">
        <v>42.3566</v>
      </c>
      <c r="H63" s="0" t="n">
        <v>1522.267</v>
      </c>
      <c r="I63" s="0" t="n">
        <v>3.088</v>
      </c>
      <c r="J63" s="46" t="n">
        <f aca="false">H63/3600</f>
        <v>0.422851944444444</v>
      </c>
      <c r="L63" s="0" t="n">
        <v>1711.9512</v>
      </c>
      <c r="M63" s="0" t="n">
        <v>38.1749</v>
      </c>
      <c r="N63" s="0" t="n">
        <v>41.4097</v>
      </c>
      <c r="O63" s="0" t="n">
        <v>42.3599</v>
      </c>
      <c r="P63" s="0" t="n">
        <v>1509.175</v>
      </c>
      <c r="Q63" s="0" t="n">
        <v>3.057</v>
      </c>
      <c r="R63" s="46" t="n">
        <f aca="false">P63/3600</f>
        <v>0.4192152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85.8976</v>
      </c>
      <c r="E64" s="0" t="n">
        <v>34.8428</v>
      </c>
      <c r="F64" s="0" t="n">
        <v>38.9255</v>
      </c>
      <c r="G64" s="0" t="n">
        <v>39.6903</v>
      </c>
      <c r="H64" s="0" t="n">
        <v>1289.169</v>
      </c>
      <c r="I64" s="0" t="n">
        <v>2.449</v>
      </c>
      <c r="J64" s="46" t="n">
        <f aca="false">H64/3600</f>
        <v>0.3581025</v>
      </c>
      <c r="L64" s="0" t="n">
        <v>786.7936</v>
      </c>
      <c r="M64" s="0" t="n">
        <v>34.8359</v>
      </c>
      <c r="N64" s="0" t="n">
        <v>38.9156</v>
      </c>
      <c r="O64" s="0" t="n">
        <v>39.6891</v>
      </c>
      <c r="P64" s="0" t="n">
        <v>1275.128</v>
      </c>
      <c r="Q64" s="0" t="n">
        <v>2.433</v>
      </c>
      <c r="R64" s="53" t="n">
        <f aca="false">P64/3600</f>
        <v>0.354202222222222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67.9368</v>
      </c>
      <c r="E65" s="0" t="n">
        <v>31.6587</v>
      </c>
      <c r="F65" s="0" t="n">
        <v>37.0013</v>
      </c>
      <c r="G65" s="0" t="n">
        <v>37.6788</v>
      </c>
      <c r="H65" s="0" t="n">
        <v>1133.526</v>
      </c>
      <c r="I65" s="0" t="n">
        <v>2.043</v>
      </c>
      <c r="J65" s="46" t="n">
        <f aca="false">H65/3600</f>
        <v>0.314868333333333</v>
      </c>
      <c r="L65" s="0" t="n">
        <v>368.5424</v>
      </c>
      <c r="M65" s="0" t="n">
        <v>31.6522</v>
      </c>
      <c r="N65" s="0" t="n">
        <v>37.0046</v>
      </c>
      <c r="O65" s="0" t="n">
        <v>37.6863</v>
      </c>
      <c r="P65" s="0" t="n">
        <v>1117.537</v>
      </c>
      <c r="Q65" s="0" t="n">
        <v>2.043</v>
      </c>
      <c r="R65" s="53" t="n">
        <f aca="false">P65/3600</f>
        <v>0.310426944444444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72.8992</v>
      </c>
      <c r="E66" s="0" t="n">
        <v>28.7354</v>
      </c>
      <c r="F66" s="0" t="n">
        <v>35.6549</v>
      </c>
      <c r="G66" s="0" t="n">
        <v>36.278</v>
      </c>
      <c r="H66" s="0" t="n">
        <v>1028.443</v>
      </c>
      <c r="I66" s="0" t="n">
        <v>1.762</v>
      </c>
      <c r="J66" s="46" t="n">
        <f aca="false">H66/3600</f>
        <v>0.285678611111111</v>
      </c>
      <c r="L66" s="0" t="n">
        <v>173.2992</v>
      </c>
      <c r="M66" s="0" t="n">
        <v>28.7314</v>
      </c>
      <c r="N66" s="0" t="n">
        <v>35.6419</v>
      </c>
      <c r="O66" s="0" t="n">
        <v>36.2716</v>
      </c>
      <c r="P66" s="0" t="n">
        <v>1010.053</v>
      </c>
      <c r="Q66" s="0" t="n">
        <v>1.747</v>
      </c>
      <c r="R66" s="58" t="n">
        <f aca="false">P66/3600</f>
        <v>0.280570277777778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1261.0424</v>
      </c>
      <c r="E67" s="0" t="n">
        <v>39.4923</v>
      </c>
      <c r="F67" s="0" t="n">
        <v>41.6952</v>
      </c>
      <c r="G67" s="0" t="n">
        <v>42.7672</v>
      </c>
      <c r="H67" s="0" t="n">
        <v>1174.336</v>
      </c>
      <c r="I67" s="0" t="n">
        <v>2.355</v>
      </c>
      <c r="J67" s="46" t="n">
        <f aca="false">H67/3600</f>
        <v>0.326204444444444</v>
      </c>
      <c r="L67" s="0" t="n">
        <v>1264.928</v>
      </c>
      <c r="M67" s="0" t="n">
        <v>39.4878</v>
      </c>
      <c r="N67" s="0" t="n">
        <v>41.6812</v>
      </c>
      <c r="O67" s="0" t="n">
        <v>42.7495</v>
      </c>
      <c r="P67" s="0" t="n">
        <v>1185.288</v>
      </c>
      <c r="Q67" s="0" t="n">
        <v>2.355</v>
      </c>
      <c r="R67" s="46" t="n">
        <f aca="false">P67/3600</f>
        <v>0.329246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21.4648</v>
      </c>
      <c r="E68" s="0" t="n">
        <v>35.7774</v>
      </c>
      <c r="F68" s="0" t="n">
        <v>39.0894</v>
      </c>
      <c r="G68" s="0" t="n">
        <v>40.3048</v>
      </c>
      <c r="H68" s="0" t="n">
        <v>1021.08</v>
      </c>
      <c r="I68" s="0" t="n">
        <v>1.903</v>
      </c>
      <c r="J68" s="46" t="n">
        <f aca="false">H68/3600</f>
        <v>0.283633333333333</v>
      </c>
      <c r="L68" s="0" t="n">
        <v>623.7064</v>
      </c>
      <c r="M68" s="0" t="n">
        <v>35.7664</v>
      </c>
      <c r="N68" s="0" t="n">
        <v>39.0842</v>
      </c>
      <c r="O68" s="0" t="n">
        <v>40.3108</v>
      </c>
      <c r="P68" s="0" t="n">
        <v>1026.027</v>
      </c>
      <c r="Q68" s="0" t="n">
        <v>1.903</v>
      </c>
      <c r="R68" s="53" t="n">
        <f aca="false">P68/3600</f>
        <v>0.2850075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02.6152</v>
      </c>
      <c r="E69" s="0" t="n">
        <v>32.3544</v>
      </c>
      <c r="F69" s="0" t="n">
        <v>37.161</v>
      </c>
      <c r="G69" s="0" t="n">
        <v>38.4117</v>
      </c>
      <c r="H69" s="0" t="n">
        <v>888.275</v>
      </c>
      <c r="I69" s="0" t="n">
        <v>1.606</v>
      </c>
      <c r="J69" s="46" t="n">
        <f aca="false">H69/3600</f>
        <v>0.246743055555556</v>
      </c>
      <c r="L69" s="0" t="n">
        <v>303.328</v>
      </c>
      <c r="M69" s="0" t="n">
        <v>32.3437</v>
      </c>
      <c r="N69" s="0" t="n">
        <v>37.1518</v>
      </c>
      <c r="O69" s="0" t="n">
        <v>38.3921</v>
      </c>
      <c r="P69" s="0" t="n">
        <v>893.817</v>
      </c>
      <c r="Q69" s="0" t="n">
        <v>1.606</v>
      </c>
      <c r="R69" s="53" t="n">
        <f aca="false">P69/3600</f>
        <v>0.2482825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0.0448</v>
      </c>
      <c r="E70" s="0" t="n">
        <v>29.5713</v>
      </c>
      <c r="F70" s="0" t="n">
        <v>35.7628</v>
      </c>
      <c r="G70" s="0" t="n">
        <v>36.8879</v>
      </c>
      <c r="H70" s="0" t="n">
        <v>790.04</v>
      </c>
      <c r="I70" s="0" t="n">
        <v>1.404</v>
      </c>
      <c r="J70" s="46" t="n">
        <f aca="false">H70/3600</f>
        <v>0.219455555555556</v>
      </c>
      <c r="L70" s="0" t="n">
        <v>150.4344</v>
      </c>
      <c r="M70" s="0" t="n">
        <v>29.5531</v>
      </c>
      <c r="N70" s="0" t="n">
        <v>35.7649</v>
      </c>
      <c r="O70" s="0" t="n">
        <v>36.8861</v>
      </c>
      <c r="P70" s="0" t="n">
        <v>789.843</v>
      </c>
      <c r="Q70" s="0" t="n">
        <v>1.372</v>
      </c>
      <c r="R70" s="58" t="n">
        <f aca="false">P70/3600</f>
        <v>0.219400833333333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73" t="s">
        <v>81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  <c r="AA72" s="50"/>
      <c r="AB72" s="50"/>
      <c r="AC72" s="50"/>
      <c r="AD72" s="50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  <c r="AA73" s="50"/>
      <c r="AB73" s="50"/>
      <c r="AC73" s="50"/>
      <c r="AD73" s="50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  <c r="AA74" s="50"/>
      <c r="AB74" s="50"/>
      <c r="AC74" s="50"/>
      <c r="AD74" s="50"/>
    </row>
    <row r="75" customFormat="false" ht="12" hidden="false" customHeight="false" outlineLevel="0" collapsed="false">
      <c r="A75" s="73"/>
      <c r="B75" s="64" t="s">
        <v>66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  <c r="AA76" s="50"/>
      <c r="AB76" s="50"/>
      <c r="AC76" s="50"/>
      <c r="AD76" s="50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  <c r="AA77" s="50"/>
      <c r="AB77" s="50"/>
      <c r="AC77" s="50"/>
      <c r="AD77" s="50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  <c r="AA78" s="50"/>
      <c r="AB78" s="50"/>
      <c r="AC78" s="50"/>
      <c r="AD78" s="50"/>
    </row>
    <row r="79" customFormat="false" ht="12" hidden="false" customHeight="false" outlineLevel="0" collapsed="false">
      <c r="A79" s="73"/>
      <c r="B79" s="64" t="s">
        <v>67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  <c r="AA80" s="50"/>
      <c r="AB80" s="50"/>
      <c r="AC80" s="50"/>
      <c r="AD80" s="50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  <c r="AA81" s="50"/>
      <c r="AB81" s="50"/>
      <c r="AC81" s="50"/>
      <c r="AD81" s="50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3.8632448561973</v>
      </c>
      <c r="J106" s="45" t="n">
        <f aca="false">GEOMEAN(J3:J98)</f>
        <v>2.20903551410559</v>
      </c>
      <c r="Q106" s="45" t="n">
        <f aca="false">GEOMEAN(Q3:Q70)</f>
        <v>13.9316008787322</v>
      </c>
      <c r="R106" s="45" t="n">
        <f aca="false">GEOMEAN(R3:R70)</f>
        <v>2.20599334186846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00493073759022</v>
      </c>
      <c r="R107" s="63" t="n">
        <f aca="false">R106/J106</f>
        <v>0.998622850462249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471271944444444</v>
      </c>
      <c r="J108" s="45" t="n">
        <f aca="false">SUM(J3:J98)</f>
        <v>273.660693055556</v>
      </c>
      <c r="Q108" s="45" t="n">
        <f aca="false">SUM(Q3:Q98)/3600</f>
        <v>0.477976666666667</v>
      </c>
      <c r="R108" s="45" t="n">
        <f aca="false">SUM(R3:R98)</f>
        <v>273.517935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J70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93"/>
      <c r="E3" s="94"/>
      <c r="F3" s="94"/>
      <c r="G3" s="94"/>
      <c r="H3" s="94"/>
      <c r="I3" s="94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100"/>
      <c r="E4" s="101"/>
      <c r="F4" s="101"/>
      <c r="G4" s="101"/>
      <c r="H4" s="101"/>
      <c r="I4" s="101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3"/>
      <c r="B5" s="73"/>
      <c r="C5" s="73" t="n">
        <v>32</v>
      </c>
      <c r="D5" s="100"/>
      <c r="E5" s="101"/>
      <c r="F5" s="101"/>
      <c r="G5" s="101"/>
      <c r="H5" s="101"/>
      <c r="I5" s="101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3"/>
      <c r="B6" s="80"/>
      <c r="C6" s="80" t="n">
        <v>37</v>
      </c>
      <c r="D6" s="106"/>
      <c r="E6" s="107"/>
      <c r="F6" s="107"/>
      <c r="G6" s="107"/>
      <c r="H6" s="107"/>
      <c r="I6" s="107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93"/>
      <c r="E7" s="94"/>
      <c r="F7" s="94"/>
      <c r="G7" s="94"/>
      <c r="H7" s="94"/>
      <c r="I7" s="94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</row>
    <row r="8" customFormat="false" ht="12" hidden="false" customHeight="false" outlineLevel="0" collapsed="false">
      <c r="A8" s="73"/>
      <c r="B8" s="73"/>
      <c r="C8" s="73" t="n">
        <v>27</v>
      </c>
      <c r="D8" s="100"/>
      <c r="E8" s="101"/>
      <c r="F8" s="101"/>
      <c r="G8" s="101"/>
      <c r="H8" s="101"/>
      <c r="I8" s="101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3"/>
      <c r="B9" s="73"/>
      <c r="C9" s="73" t="n">
        <v>32</v>
      </c>
      <c r="D9" s="100"/>
      <c r="E9" s="101"/>
      <c r="F9" s="101"/>
      <c r="G9" s="101"/>
      <c r="H9" s="101"/>
      <c r="I9" s="101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3"/>
      <c r="B10" s="80"/>
      <c r="C10" s="80" t="n">
        <v>37</v>
      </c>
      <c r="D10" s="106"/>
      <c r="E10" s="107"/>
      <c r="F10" s="107"/>
      <c r="G10" s="107"/>
      <c r="H10" s="107"/>
      <c r="I10" s="107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93"/>
      <c r="E11" s="94"/>
      <c r="F11" s="94"/>
      <c r="G11" s="94"/>
      <c r="H11" s="94"/>
      <c r="I11" s="94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</row>
    <row r="12" customFormat="false" ht="12" hidden="false" customHeight="false" outlineLevel="0" collapsed="false">
      <c r="A12" s="73"/>
      <c r="B12" s="73"/>
      <c r="C12" s="73" t="n">
        <v>27</v>
      </c>
      <c r="D12" s="100"/>
      <c r="E12" s="101"/>
      <c r="F12" s="101"/>
      <c r="G12" s="101"/>
      <c r="H12" s="101"/>
      <c r="I12" s="101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3"/>
      <c r="B13" s="73"/>
      <c r="C13" s="73" t="n">
        <v>32</v>
      </c>
      <c r="D13" s="100"/>
      <c r="E13" s="101"/>
      <c r="F13" s="101"/>
      <c r="G13" s="101"/>
      <c r="H13" s="101"/>
      <c r="I13" s="101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3"/>
      <c r="B14" s="80"/>
      <c r="C14" s="80" t="n">
        <v>37</v>
      </c>
      <c r="D14" s="106"/>
      <c r="E14" s="107"/>
      <c r="F14" s="107"/>
      <c r="G14" s="107"/>
      <c r="H14" s="107"/>
      <c r="I14" s="107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93"/>
      <c r="E15" s="94"/>
      <c r="F15" s="94"/>
      <c r="G15" s="94"/>
      <c r="H15" s="94"/>
      <c r="I15" s="94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</row>
    <row r="16" customFormat="false" ht="12" hidden="false" customHeight="false" outlineLevel="0" collapsed="false">
      <c r="A16" s="73"/>
      <c r="B16" s="73"/>
      <c r="C16" s="73" t="n">
        <v>27</v>
      </c>
      <c r="D16" s="100"/>
      <c r="E16" s="101"/>
      <c r="F16" s="101"/>
      <c r="G16" s="101"/>
      <c r="H16" s="101"/>
      <c r="I16" s="101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3"/>
      <c r="B17" s="73"/>
      <c r="C17" s="73" t="n">
        <v>32</v>
      </c>
      <c r="D17" s="100"/>
      <c r="E17" s="101"/>
      <c r="F17" s="101"/>
      <c r="G17" s="101"/>
      <c r="H17" s="101"/>
      <c r="I17" s="101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5205.9976</v>
      </c>
      <c r="E19" s="0" t="n">
        <v>41.9317</v>
      </c>
      <c r="F19" s="0" t="n">
        <v>43.5601</v>
      </c>
      <c r="G19" s="0" t="n">
        <v>45.0072</v>
      </c>
      <c r="H19" s="0" t="n">
        <v>23375.051</v>
      </c>
      <c r="I19" s="0" t="n">
        <v>35.864</v>
      </c>
      <c r="J19" s="46" t="n">
        <f aca="false">H19/3600</f>
        <v>6.49306972222222</v>
      </c>
      <c r="L19" s="0" t="n">
        <v>5209.3912</v>
      </c>
      <c r="M19" s="0" t="n">
        <v>41.9283</v>
      </c>
      <c r="N19" s="0" t="n">
        <v>43.5591</v>
      </c>
      <c r="O19" s="0" t="n">
        <v>45.0044</v>
      </c>
      <c r="P19" s="0" t="n">
        <v>23614.271</v>
      </c>
      <c r="Q19" s="0" t="n">
        <v>35.896</v>
      </c>
      <c r="R19" s="46" t="n">
        <f aca="false">P19/3600</f>
        <v>6.5595197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428.2744</v>
      </c>
      <c r="E20" s="0" t="n">
        <v>39.8986</v>
      </c>
      <c r="F20" s="0" t="n">
        <v>41.8904</v>
      </c>
      <c r="G20" s="0" t="n">
        <v>42.9492</v>
      </c>
      <c r="H20" s="0" t="n">
        <v>20615.509</v>
      </c>
      <c r="I20" s="0" t="n">
        <v>31.387</v>
      </c>
      <c r="J20" s="46" t="n">
        <f aca="false">H20/3600</f>
        <v>5.72653027777778</v>
      </c>
      <c r="L20" s="0" t="n">
        <v>2430.6928</v>
      </c>
      <c r="M20" s="0" t="n">
        <v>39.8961</v>
      </c>
      <c r="N20" s="0" t="n">
        <v>41.8818</v>
      </c>
      <c r="O20" s="0" t="n">
        <v>42.958</v>
      </c>
      <c r="P20" s="0" t="n">
        <v>20818.47</v>
      </c>
      <c r="Q20" s="0" t="n">
        <v>31.59</v>
      </c>
      <c r="R20" s="53" t="n">
        <f aca="false">P20/3600</f>
        <v>5.78290833333333</v>
      </c>
      <c r="S20" s="49"/>
      <c r="T20" s="54"/>
      <c r="U20" s="35"/>
      <c r="V20" s="35"/>
      <c r="W20" s="54"/>
      <c r="X20" s="35"/>
      <c r="Y20" s="55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166.4424</v>
      </c>
      <c r="E21" s="0" t="n">
        <v>37.3176</v>
      </c>
      <c r="F21" s="0" t="n">
        <v>40.6333</v>
      </c>
      <c r="G21" s="0" t="n">
        <v>41.6505</v>
      </c>
      <c r="H21" s="0" t="n">
        <v>18579.76</v>
      </c>
      <c r="I21" s="0" t="n">
        <v>27.908</v>
      </c>
      <c r="J21" s="46" t="n">
        <f aca="false">H21/3600</f>
        <v>5.16104444444444</v>
      </c>
      <c r="L21" s="0" t="n">
        <v>1168.4024</v>
      </c>
      <c r="M21" s="0" t="n">
        <v>37.3063</v>
      </c>
      <c r="N21" s="0" t="n">
        <v>40.6369</v>
      </c>
      <c r="O21" s="0" t="n">
        <v>41.6512</v>
      </c>
      <c r="P21" s="0" t="n">
        <v>18717.479</v>
      </c>
      <c r="Q21" s="0" t="n">
        <v>27.924</v>
      </c>
      <c r="R21" s="53" t="n">
        <f aca="false">P21/3600</f>
        <v>5.19929972222222</v>
      </c>
      <c r="S21" s="49"/>
      <c r="T21" s="54"/>
      <c r="U21" s="35"/>
      <c r="V21" s="35"/>
      <c r="W21" s="54"/>
      <c r="X21" s="35"/>
      <c r="Y21" s="5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6.9616</v>
      </c>
      <c r="E22" s="0" t="n">
        <v>34.6848</v>
      </c>
      <c r="F22" s="0" t="n">
        <v>39.7466</v>
      </c>
      <c r="G22" s="0" t="n">
        <v>40.8526</v>
      </c>
      <c r="H22" s="0" t="n">
        <v>17038.226</v>
      </c>
      <c r="I22" s="0" t="n">
        <v>25.428</v>
      </c>
      <c r="J22" s="46" t="n">
        <f aca="false">H22/3600</f>
        <v>4.73284055555556</v>
      </c>
      <c r="L22" s="0" t="n">
        <v>568.0368</v>
      </c>
      <c r="M22" s="0" t="n">
        <v>34.6791</v>
      </c>
      <c r="N22" s="0" t="n">
        <v>39.7536</v>
      </c>
      <c r="O22" s="0" t="n">
        <v>40.8381</v>
      </c>
      <c r="P22" s="0" t="n">
        <v>17061.2</v>
      </c>
      <c r="Q22" s="0" t="n">
        <v>25.412</v>
      </c>
      <c r="R22" s="58" t="n">
        <f aca="false">P22/3600</f>
        <v>4.73922222222222</v>
      </c>
      <c r="S22" s="49"/>
      <c r="T22" s="59"/>
      <c r="U22" s="60"/>
      <c r="V22" s="60"/>
      <c r="W22" s="59"/>
      <c r="X22" s="60"/>
      <c r="Y22" s="61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7905.3472</v>
      </c>
      <c r="E23" s="0" t="n">
        <v>40.0369</v>
      </c>
      <c r="F23" s="0" t="n">
        <v>42.1355</v>
      </c>
      <c r="G23" s="0" t="n">
        <v>43.2419</v>
      </c>
      <c r="H23" s="0" t="n">
        <v>22881.723</v>
      </c>
      <c r="I23" s="0" t="n">
        <v>38.188</v>
      </c>
      <c r="J23" s="46" t="n">
        <f aca="false">H23/3600</f>
        <v>6.35603416666667</v>
      </c>
      <c r="L23" s="0" t="n">
        <v>7931.1448</v>
      </c>
      <c r="M23" s="0" t="n">
        <v>40.0336</v>
      </c>
      <c r="N23" s="0" t="n">
        <v>42.1265</v>
      </c>
      <c r="O23" s="0" t="n">
        <v>43.2351</v>
      </c>
      <c r="P23" s="0" t="n">
        <v>23137.234</v>
      </c>
      <c r="Q23" s="0" t="n">
        <v>38.064</v>
      </c>
      <c r="R23" s="46" t="n">
        <f aca="false">P23/3600</f>
        <v>6.4270094444444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175.944</v>
      </c>
      <c r="E24" s="0" t="n">
        <v>37.0975</v>
      </c>
      <c r="F24" s="0" t="n">
        <v>39.9775</v>
      </c>
      <c r="G24" s="0" t="n">
        <v>40.9014</v>
      </c>
      <c r="H24" s="0" t="n">
        <v>19519.312</v>
      </c>
      <c r="I24" s="0" t="n">
        <v>31.418</v>
      </c>
      <c r="J24" s="46" t="n">
        <f aca="false">H24/3600</f>
        <v>5.42203111111111</v>
      </c>
      <c r="L24" s="0" t="n">
        <v>3186.1504</v>
      </c>
      <c r="M24" s="0" t="n">
        <v>37.0875</v>
      </c>
      <c r="N24" s="0" t="n">
        <v>39.9683</v>
      </c>
      <c r="O24" s="0" t="n">
        <v>40.8999</v>
      </c>
      <c r="P24" s="0" t="n">
        <v>19697.954</v>
      </c>
      <c r="Q24" s="0" t="n">
        <v>31.496</v>
      </c>
      <c r="R24" s="53" t="n">
        <f aca="false">P24/3600</f>
        <v>5.47165388888889</v>
      </c>
      <c r="S24" s="49"/>
      <c r="T24" s="54"/>
      <c r="U24" s="35"/>
      <c r="V24" s="35"/>
      <c r="W24" s="54"/>
      <c r="X24" s="35"/>
      <c r="Y24" s="5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344.3008</v>
      </c>
      <c r="E25" s="0" t="n">
        <v>34.2745</v>
      </c>
      <c r="F25" s="0" t="n">
        <v>38.3688</v>
      </c>
      <c r="G25" s="0" t="n">
        <v>39.487</v>
      </c>
      <c r="H25" s="0" t="n">
        <v>17416.858</v>
      </c>
      <c r="I25" s="0" t="n">
        <v>27.627</v>
      </c>
      <c r="J25" s="46" t="n">
        <f aca="false">H25/3600</f>
        <v>4.83801611111111</v>
      </c>
      <c r="L25" s="0" t="n">
        <v>1349.7024</v>
      </c>
      <c r="M25" s="0" t="n">
        <v>34.2644</v>
      </c>
      <c r="N25" s="0" t="n">
        <v>38.3574</v>
      </c>
      <c r="O25" s="0" t="n">
        <v>39.4715</v>
      </c>
      <c r="P25" s="0" t="n">
        <v>17496.297</v>
      </c>
      <c r="Q25" s="0" t="n">
        <v>27.659</v>
      </c>
      <c r="R25" s="53" t="n">
        <f aca="false">P25/3600</f>
        <v>4.8600825</v>
      </c>
      <c r="S25" s="49"/>
      <c r="T25" s="54"/>
      <c r="U25" s="35"/>
      <c r="V25" s="35"/>
      <c r="W25" s="54"/>
      <c r="X25" s="35"/>
      <c r="Y25" s="5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9.8232</v>
      </c>
      <c r="E26" s="0" t="n">
        <v>31.6823</v>
      </c>
      <c r="F26" s="0" t="n">
        <v>37.2674</v>
      </c>
      <c r="G26" s="0" t="n">
        <v>38.7031</v>
      </c>
      <c r="H26" s="0" t="n">
        <v>16010.779</v>
      </c>
      <c r="I26" s="0" t="n">
        <v>23.54</v>
      </c>
      <c r="J26" s="46" t="n">
        <f aca="false">H26/3600</f>
        <v>4.44743861111111</v>
      </c>
      <c r="L26" s="0" t="n">
        <v>581.2528</v>
      </c>
      <c r="M26" s="0" t="n">
        <v>31.6718</v>
      </c>
      <c r="N26" s="0" t="n">
        <v>37.2478</v>
      </c>
      <c r="O26" s="0" t="n">
        <v>38.721</v>
      </c>
      <c r="P26" s="0" t="n">
        <v>16007.197</v>
      </c>
      <c r="Q26" s="0" t="n">
        <v>23.571</v>
      </c>
      <c r="R26" s="58" t="n">
        <f aca="false">P26/3600</f>
        <v>4.44644361111111</v>
      </c>
      <c r="S26" s="49"/>
      <c r="T26" s="59"/>
      <c r="U26" s="60"/>
      <c r="V26" s="60"/>
      <c r="W26" s="59"/>
      <c r="X26" s="60"/>
      <c r="Y26" s="61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9540.3744</v>
      </c>
      <c r="E27" s="0" t="n">
        <v>38.7895</v>
      </c>
      <c r="F27" s="0" t="n">
        <v>40.1961</v>
      </c>
      <c r="G27" s="0" t="n">
        <v>43.4388</v>
      </c>
      <c r="H27" s="0" t="n">
        <v>45606.113</v>
      </c>
      <c r="I27" s="0" t="n">
        <v>74.77</v>
      </c>
      <c r="J27" s="46" t="n">
        <f aca="false">H27/3600</f>
        <v>12.6683647222222</v>
      </c>
      <c r="L27" s="0" t="n">
        <v>19553.3312</v>
      </c>
      <c r="M27" s="0" t="n">
        <v>38.7892</v>
      </c>
      <c r="N27" s="0" t="n">
        <v>40.1962</v>
      </c>
      <c r="O27" s="0" t="n">
        <v>43.4338</v>
      </c>
      <c r="P27" s="0" t="n">
        <v>45513.813</v>
      </c>
      <c r="Q27" s="0" t="n">
        <v>74.287</v>
      </c>
      <c r="R27" s="46" t="n">
        <f aca="false">P27/3600</f>
        <v>12.6427258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62.7152</v>
      </c>
      <c r="E28" s="0" t="n">
        <v>36.8362</v>
      </c>
      <c r="F28" s="0" t="n">
        <v>38.9709</v>
      </c>
      <c r="G28" s="0" t="n">
        <v>41.4862</v>
      </c>
      <c r="H28" s="0" t="n">
        <v>37508.013</v>
      </c>
      <c r="I28" s="0" t="n">
        <v>54.662</v>
      </c>
      <c r="J28" s="46" t="n">
        <f aca="false">H28/3600</f>
        <v>10.4188925</v>
      </c>
      <c r="L28" s="0" t="n">
        <v>5770.0824</v>
      </c>
      <c r="M28" s="0" t="n">
        <v>36.8337</v>
      </c>
      <c r="N28" s="0" t="n">
        <v>38.97</v>
      </c>
      <c r="O28" s="0" t="n">
        <v>41.4812</v>
      </c>
      <c r="P28" s="0" t="n">
        <v>37427.642</v>
      </c>
      <c r="Q28" s="0" t="n">
        <v>54.662</v>
      </c>
      <c r="R28" s="53" t="n">
        <f aca="false">P28/3600</f>
        <v>10.3965672222222</v>
      </c>
      <c r="S28" s="49"/>
      <c r="T28" s="54"/>
      <c r="U28" s="35"/>
      <c r="V28" s="35"/>
      <c r="W28" s="54"/>
      <c r="X28" s="35"/>
      <c r="Y28" s="5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10.6784</v>
      </c>
      <c r="E29" s="0" t="n">
        <v>34.6797</v>
      </c>
      <c r="F29" s="0" t="n">
        <v>38.0235</v>
      </c>
      <c r="G29" s="0" t="n">
        <v>39.898</v>
      </c>
      <c r="H29" s="0" t="n">
        <v>33851.944</v>
      </c>
      <c r="I29" s="0" t="n">
        <v>47.97</v>
      </c>
      <c r="J29" s="46" t="n">
        <f aca="false">H29/3600</f>
        <v>9.40331777777778</v>
      </c>
      <c r="L29" s="0" t="n">
        <v>2615.7896</v>
      </c>
      <c r="M29" s="0" t="n">
        <v>34.677</v>
      </c>
      <c r="N29" s="0" t="n">
        <v>38.0259</v>
      </c>
      <c r="O29" s="0" t="n">
        <v>39.8918</v>
      </c>
      <c r="P29" s="0" t="n">
        <v>33740.47</v>
      </c>
      <c r="Q29" s="0" t="n">
        <v>47.72</v>
      </c>
      <c r="R29" s="53" t="n">
        <f aca="false">P29/3600</f>
        <v>9.37235277777778</v>
      </c>
      <c r="S29" s="49"/>
      <c r="T29" s="54"/>
      <c r="U29" s="35"/>
      <c r="V29" s="35"/>
      <c r="W29" s="54"/>
      <c r="X29" s="35"/>
      <c r="Y29" s="5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94.0272</v>
      </c>
      <c r="E30" s="0" t="n">
        <v>32.3784</v>
      </c>
      <c r="F30" s="0" t="n">
        <v>37.2921</v>
      </c>
      <c r="G30" s="0" t="n">
        <v>38.6779</v>
      </c>
      <c r="H30" s="0" t="n">
        <v>31471.99</v>
      </c>
      <c r="I30" s="0" t="n">
        <v>42.322</v>
      </c>
      <c r="J30" s="46" t="n">
        <f aca="false">H30/3600</f>
        <v>8.74221944444444</v>
      </c>
      <c r="L30" s="0" t="n">
        <v>1294.4736</v>
      </c>
      <c r="M30" s="0" t="n">
        <v>32.3735</v>
      </c>
      <c r="N30" s="0" t="n">
        <v>37.2885</v>
      </c>
      <c r="O30" s="0" t="n">
        <v>38.6809</v>
      </c>
      <c r="P30" s="0" t="n">
        <v>31255.863</v>
      </c>
      <c r="Q30" s="0" t="n">
        <v>42.276</v>
      </c>
      <c r="R30" s="58" t="n">
        <f aca="false">P30/3600</f>
        <v>8.68218416666667</v>
      </c>
      <c r="S30" s="49"/>
      <c r="T30" s="59"/>
      <c r="U30" s="60"/>
      <c r="V30" s="60"/>
      <c r="W30" s="59"/>
      <c r="X30" s="60"/>
      <c r="Y30" s="61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19728.6888</v>
      </c>
      <c r="E31" s="0" t="n">
        <v>39.5472</v>
      </c>
      <c r="F31" s="0" t="n">
        <v>43.9179</v>
      </c>
      <c r="G31" s="0" t="n">
        <v>45.2802</v>
      </c>
      <c r="H31" s="0" t="n">
        <v>54458.614</v>
      </c>
      <c r="I31" s="0" t="n">
        <v>85.207</v>
      </c>
      <c r="J31" s="46" t="n">
        <f aca="false">H31/3600</f>
        <v>15.1273927777778</v>
      </c>
      <c r="L31" s="0" t="n">
        <v>19783.3224</v>
      </c>
      <c r="M31" s="0" t="n">
        <v>39.5458</v>
      </c>
      <c r="N31" s="0" t="n">
        <v>43.9125</v>
      </c>
      <c r="O31" s="0" t="n">
        <v>45.2744</v>
      </c>
      <c r="P31" s="0" t="n">
        <v>54689.518</v>
      </c>
      <c r="Q31" s="0" t="n">
        <v>85.378</v>
      </c>
      <c r="R31" s="46" t="n">
        <f aca="false">P31/3600</f>
        <v>15.191532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762.3936</v>
      </c>
      <c r="E32" s="0" t="n">
        <v>37.6528</v>
      </c>
      <c r="F32" s="0" t="n">
        <v>42.5187</v>
      </c>
      <c r="G32" s="0" t="n">
        <v>43.1448</v>
      </c>
      <c r="H32" s="0" t="n">
        <v>45825.279</v>
      </c>
      <c r="I32" s="0" t="n">
        <v>69.794</v>
      </c>
      <c r="J32" s="46" t="n">
        <f aca="false">H32/3600</f>
        <v>12.7292441666667</v>
      </c>
      <c r="L32" s="0" t="n">
        <v>6790.4752</v>
      </c>
      <c r="M32" s="0" t="n">
        <v>37.6501</v>
      </c>
      <c r="N32" s="0" t="n">
        <v>42.5227</v>
      </c>
      <c r="O32" s="0" t="n">
        <v>43.1399</v>
      </c>
      <c r="P32" s="0" t="n">
        <v>45916.733</v>
      </c>
      <c r="Q32" s="0" t="n">
        <v>69.997</v>
      </c>
      <c r="R32" s="53" t="n">
        <f aca="false">P32/3600</f>
        <v>12.7546480555556</v>
      </c>
      <c r="S32" s="49"/>
      <c r="T32" s="54"/>
      <c r="U32" s="35"/>
      <c r="V32" s="35"/>
      <c r="W32" s="54"/>
      <c r="X32" s="35"/>
      <c r="Y32" s="5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135.8472</v>
      </c>
      <c r="E33" s="0" t="n">
        <v>35.6974</v>
      </c>
      <c r="F33" s="0" t="n">
        <v>41.239</v>
      </c>
      <c r="G33" s="0" t="n">
        <v>41.2608</v>
      </c>
      <c r="H33" s="0" t="n">
        <v>40680.397</v>
      </c>
      <c r="I33" s="0" t="n">
        <v>62.587</v>
      </c>
      <c r="J33" s="46" t="n">
        <f aca="false">H33/3600</f>
        <v>11.3001102777778</v>
      </c>
      <c r="L33" s="0" t="n">
        <v>3150.1936</v>
      </c>
      <c r="M33" s="0" t="n">
        <v>35.6899</v>
      </c>
      <c r="N33" s="0" t="n">
        <v>41.2429</v>
      </c>
      <c r="O33" s="0" t="n">
        <v>41.2482</v>
      </c>
      <c r="P33" s="0" t="n">
        <v>40671.053</v>
      </c>
      <c r="Q33" s="0" t="n">
        <v>63.039</v>
      </c>
      <c r="R33" s="53" t="n">
        <f aca="false">P33/3600</f>
        <v>11.2975147222222</v>
      </c>
      <c r="S33" s="49"/>
      <c r="T33" s="54"/>
      <c r="U33" s="35"/>
      <c r="V33" s="35"/>
      <c r="W33" s="54"/>
      <c r="X33" s="35"/>
      <c r="Y33" s="5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99.3712</v>
      </c>
      <c r="E34" s="0" t="n">
        <v>33.6002</v>
      </c>
      <c r="F34" s="0" t="n">
        <v>40.183</v>
      </c>
      <c r="G34" s="0" t="n">
        <v>39.7878</v>
      </c>
      <c r="H34" s="0" t="n">
        <v>37061.488</v>
      </c>
      <c r="I34" s="0" t="n">
        <v>59.124</v>
      </c>
      <c r="J34" s="46" t="n">
        <f aca="false">H34/3600</f>
        <v>10.2948577777778</v>
      </c>
      <c r="L34" s="0" t="n">
        <v>1603.8416</v>
      </c>
      <c r="M34" s="0" t="n">
        <v>33.5894</v>
      </c>
      <c r="N34" s="0" t="n">
        <v>40.1795</v>
      </c>
      <c r="O34" s="0" t="n">
        <v>39.7885</v>
      </c>
      <c r="P34" s="0" t="n">
        <v>36787.114</v>
      </c>
      <c r="Q34" s="0" t="n">
        <v>59.077</v>
      </c>
      <c r="R34" s="58" t="n">
        <f aca="false">P34/3600</f>
        <v>10.2186427777778</v>
      </c>
      <c r="S34" s="49"/>
      <c r="T34" s="59"/>
      <c r="U34" s="60"/>
      <c r="V34" s="60"/>
      <c r="W34" s="59"/>
      <c r="X34" s="60"/>
      <c r="Y34" s="61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52357.0616</v>
      </c>
      <c r="E35" s="0" t="n">
        <v>38.3292</v>
      </c>
      <c r="F35" s="0" t="n">
        <v>42.1615</v>
      </c>
      <c r="G35" s="0" t="n">
        <v>44.2513</v>
      </c>
      <c r="H35" s="0" t="n">
        <v>64538.572</v>
      </c>
      <c r="I35" s="0" t="n">
        <v>121.336</v>
      </c>
      <c r="J35" s="46" t="n">
        <f aca="false">H35/3600</f>
        <v>17.9273811111111</v>
      </c>
      <c r="L35" s="0" t="n">
        <v>52543.4976</v>
      </c>
      <c r="M35" s="0" t="n">
        <v>38.33</v>
      </c>
      <c r="N35" s="0" t="n">
        <v>42.1585</v>
      </c>
      <c r="O35" s="0" t="n">
        <v>44.2421</v>
      </c>
      <c r="P35" s="0" t="n">
        <v>64645.215</v>
      </c>
      <c r="Q35" s="0" t="n">
        <v>120.666</v>
      </c>
      <c r="R35" s="46" t="n">
        <f aca="false">P35/3600</f>
        <v>17.9570041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406.1112</v>
      </c>
      <c r="E36" s="0" t="n">
        <v>35.4837</v>
      </c>
      <c r="F36" s="0" t="n">
        <v>40.7288</v>
      </c>
      <c r="G36" s="0" t="n">
        <v>43.051</v>
      </c>
      <c r="H36" s="0" t="n">
        <v>47114.666</v>
      </c>
      <c r="I36" s="0" t="n">
        <v>75.238</v>
      </c>
      <c r="J36" s="46" t="n">
        <f aca="false">H36/3600</f>
        <v>13.0874072222222</v>
      </c>
      <c r="L36" s="0" t="n">
        <v>7448.3472</v>
      </c>
      <c r="M36" s="0" t="n">
        <v>35.4749</v>
      </c>
      <c r="N36" s="0" t="n">
        <v>40.7244</v>
      </c>
      <c r="O36" s="0" t="n">
        <v>43.055</v>
      </c>
      <c r="P36" s="0" t="n">
        <v>47123.288</v>
      </c>
      <c r="Q36" s="0" t="n">
        <v>74.926</v>
      </c>
      <c r="R36" s="53" t="n">
        <f aca="false">P36/3600</f>
        <v>13.0898022222222</v>
      </c>
      <c r="S36" s="49"/>
      <c r="T36" s="54"/>
      <c r="U36" s="35"/>
      <c r="V36" s="35"/>
      <c r="W36" s="54"/>
      <c r="X36" s="35"/>
      <c r="Y36" s="5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1933.056</v>
      </c>
      <c r="E37" s="0" t="n">
        <v>33.6964</v>
      </c>
      <c r="F37" s="0" t="n">
        <v>39.4726</v>
      </c>
      <c r="G37" s="0" t="n">
        <v>42.0153</v>
      </c>
      <c r="H37" s="0" t="n">
        <v>41038.761</v>
      </c>
      <c r="I37" s="0" t="n">
        <v>62.119</v>
      </c>
      <c r="J37" s="46" t="n">
        <f aca="false">H37/3600</f>
        <v>11.3996558333333</v>
      </c>
      <c r="L37" s="0" t="n">
        <v>1947.5208</v>
      </c>
      <c r="M37" s="0" t="n">
        <v>33.6898</v>
      </c>
      <c r="N37" s="0" t="n">
        <v>39.4712</v>
      </c>
      <c r="O37" s="0" t="n">
        <v>42.0091</v>
      </c>
      <c r="P37" s="0" t="n">
        <v>41026.434</v>
      </c>
      <c r="Q37" s="0" t="n">
        <v>62.134</v>
      </c>
      <c r="R37" s="53" t="n">
        <f aca="false">P37/3600</f>
        <v>11.3962316666667</v>
      </c>
      <c r="S37" s="49"/>
      <c r="T37" s="54"/>
      <c r="U37" s="35"/>
      <c r="V37" s="35"/>
      <c r="W37" s="54"/>
      <c r="X37" s="35"/>
      <c r="Y37" s="5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2.0392</v>
      </c>
      <c r="E38" s="0" t="n">
        <v>31.5918</v>
      </c>
      <c r="F38" s="0" t="n">
        <v>38.5393</v>
      </c>
      <c r="G38" s="0" t="n">
        <v>41.1891</v>
      </c>
      <c r="H38" s="0" t="n">
        <v>38381.169</v>
      </c>
      <c r="I38" s="0" t="n">
        <v>55.536</v>
      </c>
      <c r="J38" s="46" t="n">
        <f aca="false">H38/3600</f>
        <v>10.6614358333333</v>
      </c>
      <c r="L38" s="0" t="n">
        <v>766.9848</v>
      </c>
      <c r="M38" s="0" t="n">
        <v>31.5794</v>
      </c>
      <c r="N38" s="0" t="n">
        <v>38.5299</v>
      </c>
      <c r="O38" s="0" t="n">
        <v>41.1799</v>
      </c>
      <c r="P38" s="0" t="n">
        <v>38248.371</v>
      </c>
      <c r="Q38" s="0" t="n">
        <v>55.879</v>
      </c>
      <c r="R38" s="58" t="n">
        <f aca="false">P38/3600</f>
        <v>10.6245475</v>
      </c>
      <c r="S38" s="49"/>
      <c r="T38" s="59"/>
      <c r="U38" s="60"/>
      <c r="V38" s="60"/>
      <c r="W38" s="59"/>
      <c r="X38" s="60"/>
      <c r="Y38" s="61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664.4064</v>
      </c>
      <c r="E39" s="0" t="n">
        <v>40.3801</v>
      </c>
      <c r="F39" s="0" t="n">
        <v>43.0295</v>
      </c>
      <c r="G39" s="0" t="n">
        <v>43.6962</v>
      </c>
      <c r="H39" s="0" t="n">
        <v>9339.414</v>
      </c>
      <c r="I39" s="0" t="n">
        <v>14.804</v>
      </c>
      <c r="J39" s="46" t="n">
        <f aca="false">H39/3600</f>
        <v>2.59428166666667</v>
      </c>
      <c r="L39" s="0" t="n">
        <v>3672.772</v>
      </c>
      <c r="M39" s="0" t="n">
        <v>40.3786</v>
      </c>
      <c r="N39" s="0" t="n">
        <v>43.0304</v>
      </c>
      <c r="O39" s="0" t="n">
        <v>43.6876</v>
      </c>
      <c r="P39" s="0" t="n">
        <v>9274.652</v>
      </c>
      <c r="Q39" s="0" t="n">
        <v>14.804</v>
      </c>
      <c r="R39" s="46" t="n">
        <f aca="false">P39/3600</f>
        <v>2.57629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733.5928</v>
      </c>
      <c r="E40" s="0" t="n">
        <v>37.1473</v>
      </c>
      <c r="F40" s="0" t="n">
        <v>40.4457</v>
      </c>
      <c r="G40" s="0" t="n">
        <v>40.8053</v>
      </c>
      <c r="H40" s="0" t="n">
        <v>8145.668</v>
      </c>
      <c r="I40" s="0" t="n">
        <v>12.48</v>
      </c>
      <c r="J40" s="46" t="n">
        <f aca="false">H40/3600</f>
        <v>2.26268555555556</v>
      </c>
      <c r="L40" s="0" t="n">
        <v>1739.9064</v>
      </c>
      <c r="M40" s="0" t="n">
        <v>37.1493</v>
      </c>
      <c r="N40" s="0" t="n">
        <v>40.4437</v>
      </c>
      <c r="O40" s="0" t="n">
        <v>40.8063</v>
      </c>
      <c r="P40" s="0" t="n">
        <v>8075.839</v>
      </c>
      <c r="Q40" s="0" t="n">
        <v>12.448</v>
      </c>
      <c r="R40" s="53" t="n">
        <f aca="false">P40/3600</f>
        <v>2.24328861111111</v>
      </c>
      <c r="S40" s="49"/>
      <c r="T40" s="54"/>
      <c r="U40" s="35"/>
      <c r="V40" s="35"/>
      <c r="W40" s="54"/>
      <c r="X40" s="35"/>
      <c r="Y40" s="5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33.2536</v>
      </c>
      <c r="E41" s="0" t="n">
        <v>34.3145</v>
      </c>
      <c r="F41" s="0" t="n">
        <v>38.39</v>
      </c>
      <c r="G41" s="0" t="n">
        <v>38.4944</v>
      </c>
      <c r="H41" s="0" t="n">
        <v>7230.958</v>
      </c>
      <c r="I41" s="0" t="n">
        <v>10.202</v>
      </c>
      <c r="J41" s="46" t="n">
        <f aca="false">H41/3600</f>
        <v>2.00859944444444</v>
      </c>
      <c r="L41" s="0" t="n">
        <v>836.264</v>
      </c>
      <c r="M41" s="0" t="n">
        <v>34.3078</v>
      </c>
      <c r="N41" s="0" t="n">
        <v>38.352</v>
      </c>
      <c r="O41" s="0" t="n">
        <v>38.5042</v>
      </c>
      <c r="P41" s="0" t="n">
        <v>7168.221</v>
      </c>
      <c r="Q41" s="0" t="n">
        <v>10.233</v>
      </c>
      <c r="R41" s="53" t="n">
        <f aca="false">P41/3600</f>
        <v>1.9911725</v>
      </c>
      <c r="S41" s="49"/>
      <c r="T41" s="54"/>
      <c r="U41" s="35"/>
      <c r="V41" s="35"/>
      <c r="W41" s="54"/>
      <c r="X41" s="35"/>
      <c r="Y41" s="5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8.6</v>
      </c>
      <c r="E42" s="0" t="n">
        <v>31.8853</v>
      </c>
      <c r="F42" s="0" t="n">
        <v>36.799</v>
      </c>
      <c r="G42" s="0" t="n">
        <v>36.8789</v>
      </c>
      <c r="H42" s="0" t="n">
        <v>6575.233</v>
      </c>
      <c r="I42" s="0" t="n">
        <v>8.72</v>
      </c>
      <c r="J42" s="46" t="n">
        <f aca="false">H42/3600</f>
        <v>1.82645361111111</v>
      </c>
      <c r="L42" s="0" t="n">
        <v>430.0272</v>
      </c>
      <c r="M42" s="0" t="n">
        <v>31.8697</v>
      </c>
      <c r="N42" s="0" t="n">
        <v>36.7304</v>
      </c>
      <c r="O42" s="0" t="n">
        <v>36.848</v>
      </c>
      <c r="P42" s="0" t="n">
        <v>6500.395</v>
      </c>
      <c r="Q42" s="0" t="n">
        <v>8.72</v>
      </c>
      <c r="R42" s="58" t="n">
        <f aca="false">P42/3600</f>
        <v>1.80566527777778</v>
      </c>
      <c r="S42" s="49"/>
      <c r="T42" s="59"/>
      <c r="U42" s="60"/>
      <c r="V42" s="60"/>
      <c r="W42" s="59"/>
      <c r="X42" s="60"/>
      <c r="Y42" s="61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4156.4984</v>
      </c>
      <c r="E43" s="0" t="n">
        <v>40.3024</v>
      </c>
      <c r="F43" s="0" t="n">
        <v>43.3268</v>
      </c>
      <c r="G43" s="0" t="n">
        <v>44.7486</v>
      </c>
      <c r="H43" s="0" t="n">
        <v>11660.687</v>
      </c>
      <c r="I43" s="0" t="n">
        <v>17.394</v>
      </c>
      <c r="J43" s="46" t="n">
        <f aca="false">H43/3600</f>
        <v>3.23907972222222</v>
      </c>
      <c r="L43" s="0" t="n">
        <v>4165.3</v>
      </c>
      <c r="M43" s="0" t="n">
        <v>40.2962</v>
      </c>
      <c r="N43" s="0" t="n">
        <v>43.3278</v>
      </c>
      <c r="O43" s="0" t="n">
        <v>44.7543</v>
      </c>
      <c r="P43" s="0" t="n">
        <v>11810.046</v>
      </c>
      <c r="Q43" s="0" t="n">
        <v>17.394</v>
      </c>
      <c r="R43" s="46" t="n">
        <f aca="false">P43/3600</f>
        <v>3.280568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863.548</v>
      </c>
      <c r="E44" s="0" t="n">
        <v>37.4311</v>
      </c>
      <c r="F44" s="0" t="n">
        <v>41.1936</v>
      </c>
      <c r="G44" s="0" t="n">
        <v>42.3222</v>
      </c>
      <c r="H44" s="0" t="n">
        <v>10137.177</v>
      </c>
      <c r="I44" s="0" t="n">
        <v>14.414</v>
      </c>
      <c r="J44" s="46" t="n">
        <f aca="false">H44/3600</f>
        <v>2.8158825</v>
      </c>
      <c r="L44" s="0" t="n">
        <v>1869.0464</v>
      </c>
      <c r="M44" s="0" t="n">
        <v>37.4237</v>
      </c>
      <c r="N44" s="0" t="n">
        <v>41.1882</v>
      </c>
      <c r="O44" s="0" t="n">
        <v>42.308</v>
      </c>
      <c r="P44" s="0" t="n">
        <v>10309.543</v>
      </c>
      <c r="Q44" s="0" t="n">
        <v>14.43</v>
      </c>
      <c r="R44" s="53" t="n">
        <f aca="false">P44/3600</f>
        <v>2.86376194444444</v>
      </c>
      <c r="S44" s="49"/>
      <c r="T44" s="54"/>
      <c r="U44" s="35"/>
      <c r="V44" s="35"/>
      <c r="W44" s="54"/>
      <c r="X44" s="35"/>
      <c r="Y44" s="5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07.1016</v>
      </c>
      <c r="E45" s="0" t="n">
        <v>34.4613</v>
      </c>
      <c r="F45" s="0" t="n">
        <v>39.4103</v>
      </c>
      <c r="G45" s="0" t="n">
        <v>40.3859</v>
      </c>
      <c r="H45" s="0" t="n">
        <v>9129.517</v>
      </c>
      <c r="I45" s="0" t="n">
        <v>12.292</v>
      </c>
      <c r="J45" s="46" t="n">
        <f aca="false">H45/3600</f>
        <v>2.53597694444444</v>
      </c>
      <c r="L45" s="0" t="n">
        <v>909.1568</v>
      </c>
      <c r="M45" s="0" t="n">
        <v>34.4588</v>
      </c>
      <c r="N45" s="0" t="n">
        <v>39.416</v>
      </c>
      <c r="O45" s="0" t="n">
        <v>40.377</v>
      </c>
      <c r="P45" s="0" t="n">
        <v>9244.09</v>
      </c>
      <c r="Q45" s="0" t="n">
        <v>12.324</v>
      </c>
      <c r="R45" s="53" t="n">
        <f aca="false">P45/3600</f>
        <v>2.56780277777778</v>
      </c>
      <c r="S45" s="49"/>
      <c r="T45" s="54"/>
      <c r="U45" s="35"/>
      <c r="V45" s="35"/>
      <c r="W45" s="54"/>
      <c r="X45" s="35"/>
      <c r="Y45" s="5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2.6328</v>
      </c>
      <c r="E46" s="0" t="n">
        <v>31.5755</v>
      </c>
      <c r="F46" s="0" t="n">
        <v>38.0661</v>
      </c>
      <c r="G46" s="0" t="n">
        <v>38.9014</v>
      </c>
      <c r="H46" s="0" t="n">
        <v>8395.233</v>
      </c>
      <c r="I46" s="0" t="n">
        <v>10.686</v>
      </c>
      <c r="J46" s="46" t="n">
        <f aca="false">H46/3600</f>
        <v>2.33200916666667</v>
      </c>
      <c r="L46" s="0" t="n">
        <v>463.6352</v>
      </c>
      <c r="M46" s="0" t="n">
        <v>31.5596</v>
      </c>
      <c r="N46" s="0" t="n">
        <v>38.0884</v>
      </c>
      <c r="O46" s="0" t="n">
        <v>38.9461</v>
      </c>
      <c r="P46" s="0" t="n">
        <v>8473.556</v>
      </c>
      <c r="Q46" s="0" t="n">
        <v>10.701</v>
      </c>
      <c r="R46" s="58" t="n">
        <f aca="false">P46/3600</f>
        <v>2.35376555555556</v>
      </c>
      <c r="S46" s="49"/>
      <c r="T46" s="59"/>
      <c r="U46" s="60"/>
      <c r="V46" s="60"/>
      <c r="W46" s="59"/>
      <c r="X46" s="60"/>
      <c r="Y46" s="61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7966.5224</v>
      </c>
      <c r="E47" s="0" t="n">
        <v>38.4928</v>
      </c>
      <c r="F47" s="0" t="n">
        <v>41.1858</v>
      </c>
      <c r="G47" s="0" t="n">
        <v>42.1221</v>
      </c>
      <c r="H47" s="0" t="n">
        <v>10857.132</v>
      </c>
      <c r="I47" s="0" t="n">
        <v>19.266</v>
      </c>
      <c r="J47" s="46" t="n">
        <f aca="false">H47/3600</f>
        <v>3.01587</v>
      </c>
      <c r="L47" s="0" t="n">
        <v>8006.3104</v>
      </c>
      <c r="M47" s="0" t="n">
        <v>38.4844</v>
      </c>
      <c r="N47" s="0" t="n">
        <v>41.187</v>
      </c>
      <c r="O47" s="0" t="n">
        <v>42.1187</v>
      </c>
      <c r="P47" s="0" t="n">
        <v>10830.877</v>
      </c>
      <c r="Q47" s="0" t="n">
        <v>19.188</v>
      </c>
      <c r="R47" s="46" t="n">
        <f aca="false">P47/3600</f>
        <v>3.0085769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408.1688</v>
      </c>
      <c r="E48" s="0" t="n">
        <v>34.6294</v>
      </c>
      <c r="F48" s="0" t="n">
        <v>38.4209</v>
      </c>
      <c r="G48" s="0" t="n">
        <v>39.2493</v>
      </c>
      <c r="H48" s="0" t="n">
        <v>9113.067</v>
      </c>
      <c r="I48" s="0" t="n">
        <v>15.147</v>
      </c>
      <c r="J48" s="46" t="n">
        <f aca="false">H48/3600</f>
        <v>2.5314075</v>
      </c>
      <c r="L48" s="0" t="n">
        <v>3427.348</v>
      </c>
      <c r="M48" s="0" t="n">
        <v>34.619</v>
      </c>
      <c r="N48" s="0" t="n">
        <v>38.4214</v>
      </c>
      <c r="O48" s="0" t="n">
        <v>39.2534</v>
      </c>
      <c r="P48" s="0" t="n">
        <v>9097.921</v>
      </c>
      <c r="Q48" s="0" t="n">
        <v>15.116</v>
      </c>
      <c r="R48" s="53" t="n">
        <f aca="false">P48/3600</f>
        <v>2.52720027777778</v>
      </c>
      <c r="S48" s="49"/>
      <c r="T48" s="54"/>
      <c r="U48" s="35"/>
      <c r="V48" s="35"/>
      <c r="W48" s="54"/>
      <c r="X48" s="35"/>
      <c r="Y48" s="55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88.6344</v>
      </c>
      <c r="E49" s="0" t="n">
        <v>31.1196</v>
      </c>
      <c r="F49" s="0" t="n">
        <v>36.4412</v>
      </c>
      <c r="G49" s="0" t="n">
        <v>37.2209</v>
      </c>
      <c r="H49" s="0" t="n">
        <v>7836.118</v>
      </c>
      <c r="I49" s="0" t="n">
        <v>12.511</v>
      </c>
      <c r="J49" s="46" t="n">
        <f aca="false">H49/3600</f>
        <v>2.17669944444444</v>
      </c>
      <c r="L49" s="0" t="n">
        <v>1498.8552</v>
      </c>
      <c r="M49" s="0" t="n">
        <v>31.1073</v>
      </c>
      <c r="N49" s="0" t="n">
        <v>36.4489</v>
      </c>
      <c r="O49" s="0" t="n">
        <v>37.2191</v>
      </c>
      <c r="P49" s="0" t="n">
        <v>7815.832</v>
      </c>
      <c r="Q49" s="0" t="n">
        <v>12.495</v>
      </c>
      <c r="R49" s="53" t="n">
        <f aca="false">P49/3600</f>
        <v>2.17106444444444</v>
      </c>
      <c r="S49" s="49"/>
      <c r="T49" s="54"/>
      <c r="U49" s="35"/>
      <c r="V49" s="35"/>
      <c r="W49" s="54"/>
      <c r="X49" s="35"/>
      <c r="Y49" s="55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6.2816</v>
      </c>
      <c r="E50" s="0" t="n">
        <v>27.9043</v>
      </c>
      <c r="F50" s="0" t="n">
        <v>35.0811</v>
      </c>
      <c r="G50" s="0" t="n">
        <v>35.8466</v>
      </c>
      <c r="H50" s="0" t="n">
        <v>6934.434</v>
      </c>
      <c r="I50" s="0" t="n">
        <v>10.093</v>
      </c>
      <c r="J50" s="46" t="n">
        <f aca="false">H50/3600</f>
        <v>1.92623166666667</v>
      </c>
      <c r="L50" s="0" t="n">
        <v>649.4112</v>
      </c>
      <c r="M50" s="0" t="n">
        <v>27.8957</v>
      </c>
      <c r="N50" s="0" t="n">
        <v>35.0866</v>
      </c>
      <c r="O50" s="0" t="n">
        <v>35.8328</v>
      </c>
      <c r="P50" s="0" t="n">
        <v>6908.678</v>
      </c>
      <c r="Q50" s="0" t="n">
        <v>10.203</v>
      </c>
      <c r="R50" s="58" t="n">
        <f aca="false">P50/3600</f>
        <v>1.91907722222222</v>
      </c>
      <c r="S50" s="49"/>
      <c r="T50" s="59"/>
      <c r="U50" s="60"/>
      <c r="V50" s="60"/>
      <c r="W50" s="59"/>
      <c r="X50" s="60"/>
      <c r="Y50" s="61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5799.6736</v>
      </c>
      <c r="E51" s="0" t="n">
        <v>40.0828</v>
      </c>
      <c r="F51" s="0" t="n">
        <v>41.6465</v>
      </c>
      <c r="G51" s="0" t="n">
        <v>42.9593</v>
      </c>
      <c r="H51" s="0" t="n">
        <v>7721.029</v>
      </c>
      <c r="I51" s="0" t="n">
        <v>12.573</v>
      </c>
      <c r="J51" s="46" t="n">
        <f aca="false">H51/3600</f>
        <v>2.14473027777778</v>
      </c>
      <c r="L51" s="0" t="n">
        <v>5830.9848</v>
      </c>
      <c r="M51" s="0" t="n">
        <v>40.0836</v>
      </c>
      <c r="N51" s="0" t="n">
        <v>41.6427</v>
      </c>
      <c r="O51" s="0" t="n">
        <v>42.9604</v>
      </c>
      <c r="P51" s="0" t="n">
        <v>7819</v>
      </c>
      <c r="Q51" s="0" t="n">
        <v>12.495</v>
      </c>
      <c r="R51" s="46" t="n">
        <f aca="false">P51/3600</f>
        <v>2.17194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291.5664</v>
      </c>
      <c r="E52" s="0" t="n">
        <v>36.3368</v>
      </c>
      <c r="F52" s="0" t="n">
        <v>38.9719</v>
      </c>
      <c r="G52" s="0" t="n">
        <v>40.5388</v>
      </c>
      <c r="H52" s="0" t="n">
        <v>6562.033</v>
      </c>
      <c r="I52" s="0" t="n">
        <v>10.046</v>
      </c>
      <c r="J52" s="46" t="n">
        <f aca="false">H52/3600</f>
        <v>1.82278694444444</v>
      </c>
      <c r="L52" s="0" t="n">
        <v>2309.464</v>
      </c>
      <c r="M52" s="0" t="n">
        <v>36.3265</v>
      </c>
      <c r="N52" s="0" t="n">
        <v>38.9692</v>
      </c>
      <c r="O52" s="0" t="n">
        <v>40.5352</v>
      </c>
      <c r="P52" s="0" t="n">
        <v>6633.728</v>
      </c>
      <c r="Q52" s="0" t="n">
        <v>10.03</v>
      </c>
      <c r="R52" s="53" t="n">
        <f aca="false">P52/3600</f>
        <v>1.84270222222222</v>
      </c>
      <c r="S52" s="49"/>
      <c r="T52" s="54"/>
      <c r="U52" s="35"/>
      <c r="V52" s="35"/>
      <c r="W52" s="54"/>
      <c r="X52" s="35"/>
      <c r="Y52" s="55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07.504</v>
      </c>
      <c r="E53" s="0" t="n">
        <v>33.1361</v>
      </c>
      <c r="F53" s="0" t="n">
        <v>37.0539</v>
      </c>
      <c r="G53" s="0" t="n">
        <v>38.7539</v>
      </c>
      <c r="H53" s="0" t="n">
        <v>5685.997</v>
      </c>
      <c r="I53" s="0" t="n">
        <v>8.502</v>
      </c>
      <c r="J53" s="46" t="n">
        <f aca="false">H53/3600</f>
        <v>1.57944361111111</v>
      </c>
      <c r="L53" s="0" t="n">
        <v>1016.9544</v>
      </c>
      <c r="M53" s="0" t="n">
        <v>33.1135</v>
      </c>
      <c r="N53" s="0" t="n">
        <v>37.0419</v>
      </c>
      <c r="O53" s="0" t="n">
        <v>38.7281</v>
      </c>
      <c r="P53" s="0" t="n">
        <v>5723.193</v>
      </c>
      <c r="Q53" s="0" t="n">
        <v>8.455</v>
      </c>
      <c r="R53" s="53" t="n">
        <f aca="false">P53/3600</f>
        <v>1.58977583333333</v>
      </c>
      <c r="S53" s="49"/>
      <c r="T53" s="54"/>
      <c r="U53" s="35"/>
      <c r="V53" s="35"/>
      <c r="W53" s="54"/>
      <c r="X53" s="35"/>
      <c r="Y53" s="55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1.4368</v>
      </c>
      <c r="E54" s="0" t="n">
        <v>30.2451</v>
      </c>
      <c r="F54" s="0" t="n">
        <v>35.7474</v>
      </c>
      <c r="G54" s="0" t="n">
        <v>37.4606</v>
      </c>
      <c r="H54" s="0" t="n">
        <v>5023.665</v>
      </c>
      <c r="I54" s="0" t="n">
        <v>7.035</v>
      </c>
      <c r="J54" s="46" t="n">
        <f aca="false">H54/3600</f>
        <v>1.3954625</v>
      </c>
      <c r="L54" s="0" t="n">
        <v>465.1136</v>
      </c>
      <c r="M54" s="0" t="n">
        <v>30.2205</v>
      </c>
      <c r="N54" s="0" t="n">
        <v>35.74</v>
      </c>
      <c r="O54" s="0" t="n">
        <v>37.4542</v>
      </c>
      <c r="P54" s="0" t="n">
        <v>5027.568</v>
      </c>
      <c r="Q54" s="0" t="n">
        <v>7.066</v>
      </c>
      <c r="R54" s="58" t="n">
        <f aca="false">P54/3600</f>
        <v>1.39654666666667</v>
      </c>
      <c r="S54" s="49"/>
      <c r="T54" s="59"/>
      <c r="U54" s="60"/>
      <c r="V54" s="60"/>
      <c r="W54" s="59"/>
      <c r="X54" s="60"/>
      <c r="Y54" s="61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1752.9984</v>
      </c>
      <c r="E55" s="0" t="n">
        <v>41.1077</v>
      </c>
      <c r="F55" s="0" t="n">
        <v>43.8132</v>
      </c>
      <c r="G55" s="0" t="n">
        <v>43.2357</v>
      </c>
      <c r="H55" s="0" t="n">
        <v>2550.428</v>
      </c>
      <c r="I55" s="0" t="n">
        <v>4.336</v>
      </c>
      <c r="J55" s="46" t="n">
        <f aca="false">H55/3600</f>
        <v>0.708452222222222</v>
      </c>
      <c r="L55" s="0" t="n">
        <v>1757.7744</v>
      </c>
      <c r="M55" s="0" t="n">
        <v>41.1032</v>
      </c>
      <c r="N55" s="0" t="n">
        <v>43.8114</v>
      </c>
      <c r="O55" s="0" t="n">
        <v>43.2358</v>
      </c>
      <c r="P55" s="0" t="n">
        <v>2566.652</v>
      </c>
      <c r="Q55" s="0" t="n">
        <v>4.321</v>
      </c>
      <c r="R55" s="46" t="n">
        <f aca="false">P55/3600</f>
        <v>0.712958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870.148</v>
      </c>
      <c r="E56" s="0" t="n">
        <v>37.1242</v>
      </c>
      <c r="F56" s="0" t="n">
        <v>40.9494</v>
      </c>
      <c r="G56" s="0" t="n">
        <v>39.9588</v>
      </c>
      <c r="H56" s="0" t="n">
        <v>2261.173</v>
      </c>
      <c r="I56" s="0" t="n">
        <v>3.603</v>
      </c>
      <c r="J56" s="46" t="n">
        <f aca="false">H56/3600</f>
        <v>0.628103611111111</v>
      </c>
      <c r="L56" s="0" t="n">
        <v>873.872</v>
      </c>
      <c r="M56" s="0" t="n">
        <v>37.1275</v>
      </c>
      <c r="N56" s="0" t="n">
        <v>40.9384</v>
      </c>
      <c r="O56" s="0" t="n">
        <v>39.9575</v>
      </c>
      <c r="P56" s="0" t="n">
        <v>2278.489</v>
      </c>
      <c r="Q56" s="0" t="n">
        <v>3.619</v>
      </c>
      <c r="R56" s="53" t="n">
        <f aca="false">P56/3600</f>
        <v>0.632913611111111</v>
      </c>
      <c r="S56" s="49"/>
      <c r="T56" s="54"/>
      <c r="U56" s="35"/>
      <c r="V56" s="35"/>
      <c r="W56" s="54"/>
      <c r="X56" s="35"/>
      <c r="Y56" s="55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424.9408</v>
      </c>
      <c r="E57" s="0" t="n">
        <v>33.6049</v>
      </c>
      <c r="F57" s="0" t="n">
        <v>38.8487</v>
      </c>
      <c r="G57" s="0" t="n">
        <v>37.5806</v>
      </c>
      <c r="H57" s="0" t="n">
        <v>2015.333</v>
      </c>
      <c r="I57" s="0" t="n">
        <v>3.073</v>
      </c>
      <c r="J57" s="46" t="n">
        <f aca="false">H57/3600</f>
        <v>0.559814722222222</v>
      </c>
      <c r="L57" s="0" t="n">
        <v>425.9352</v>
      </c>
      <c r="M57" s="0" t="n">
        <v>33.5965</v>
      </c>
      <c r="N57" s="0" t="n">
        <v>38.8406</v>
      </c>
      <c r="O57" s="0" t="n">
        <v>37.5764</v>
      </c>
      <c r="P57" s="0" t="n">
        <v>2024.843</v>
      </c>
      <c r="Q57" s="0" t="n">
        <v>3.104</v>
      </c>
      <c r="R57" s="53" t="n">
        <f aca="false">P57/3600</f>
        <v>0.562456388888889</v>
      </c>
      <c r="S57" s="49"/>
      <c r="T57" s="54"/>
      <c r="U57" s="35"/>
      <c r="V57" s="35"/>
      <c r="W57" s="54"/>
      <c r="X57" s="35"/>
      <c r="Y57" s="55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4.5712</v>
      </c>
      <c r="E58" s="0" t="n">
        <v>30.6405</v>
      </c>
      <c r="F58" s="0" t="n">
        <v>37.3889</v>
      </c>
      <c r="G58" s="0" t="n">
        <v>35.8741</v>
      </c>
      <c r="H58" s="0" t="n">
        <v>1820.816</v>
      </c>
      <c r="I58" s="0" t="n">
        <v>2.542</v>
      </c>
      <c r="J58" s="46" t="n">
        <f aca="false">H58/3600</f>
        <v>0.505782222222222</v>
      </c>
      <c r="L58" s="0" t="n">
        <v>215.6896</v>
      </c>
      <c r="M58" s="0" t="n">
        <v>30.6372</v>
      </c>
      <c r="N58" s="0" t="n">
        <v>37.3597</v>
      </c>
      <c r="O58" s="0" t="n">
        <v>35.8772</v>
      </c>
      <c r="P58" s="0" t="n">
        <v>1821.402</v>
      </c>
      <c r="Q58" s="0" t="n">
        <v>2.542</v>
      </c>
      <c r="R58" s="58" t="n">
        <f aca="false">P58/3600</f>
        <v>0.505945</v>
      </c>
      <c r="S58" s="49"/>
      <c r="T58" s="59"/>
      <c r="U58" s="60"/>
      <c r="V58" s="60"/>
      <c r="W58" s="59"/>
      <c r="X58" s="60"/>
      <c r="Y58" s="61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2175.752</v>
      </c>
      <c r="E59" s="0" t="n">
        <v>38.4234</v>
      </c>
      <c r="F59" s="0" t="n">
        <v>42.8479</v>
      </c>
      <c r="G59" s="0" t="n">
        <v>43.9427</v>
      </c>
      <c r="H59" s="0" t="n">
        <v>2849.574</v>
      </c>
      <c r="I59" s="0" t="n">
        <v>5.694</v>
      </c>
      <c r="J59" s="46" t="n">
        <f aca="false">H59/3600</f>
        <v>0.791548333333333</v>
      </c>
      <c r="L59" s="0" t="n">
        <v>2191.5544</v>
      </c>
      <c r="M59" s="0" t="n">
        <v>38.4064</v>
      </c>
      <c r="N59" s="0" t="n">
        <v>42.8462</v>
      </c>
      <c r="O59" s="0" t="n">
        <v>43.9347</v>
      </c>
      <c r="P59" s="0" t="n">
        <v>2850.9</v>
      </c>
      <c r="Q59" s="0" t="n">
        <v>5.553</v>
      </c>
      <c r="R59" s="46" t="n">
        <f aca="false">P59/3600</f>
        <v>0.79191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754.4432</v>
      </c>
      <c r="E60" s="0" t="n">
        <v>34.606</v>
      </c>
      <c r="F60" s="0" t="n">
        <v>40.771</v>
      </c>
      <c r="G60" s="0" t="n">
        <v>41.7543</v>
      </c>
      <c r="H60" s="0" t="n">
        <v>2362.027</v>
      </c>
      <c r="I60" s="0" t="n">
        <v>4.18</v>
      </c>
      <c r="J60" s="46" t="n">
        <f aca="false">H60/3600</f>
        <v>0.656118611111111</v>
      </c>
      <c r="L60" s="0" t="n">
        <v>757.9888</v>
      </c>
      <c r="M60" s="0" t="n">
        <v>34.5858</v>
      </c>
      <c r="N60" s="0" t="n">
        <v>40.7965</v>
      </c>
      <c r="O60" s="0" t="n">
        <v>41.7415</v>
      </c>
      <c r="P60" s="0" t="n">
        <v>2356.77</v>
      </c>
      <c r="Q60" s="0" t="n">
        <v>4.18</v>
      </c>
      <c r="R60" s="53" t="n">
        <f aca="false">P60/3600</f>
        <v>0.654658333333333</v>
      </c>
      <c r="S60" s="49"/>
      <c r="T60" s="54"/>
      <c r="U60" s="35"/>
      <c r="V60" s="35"/>
      <c r="W60" s="54"/>
      <c r="X60" s="35"/>
      <c r="Y60" s="55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97.7952</v>
      </c>
      <c r="E61" s="0" t="n">
        <v>31.4055</v>
      </c>
      <c r="F61" s="0" t="n">
        <v>39.3517</v>
      </c>
      <c r="G61" s="0" t="n">
        <v>40.178</v>
      </c>
      <c r="H61" s="0" t="n">
        <v>2046.08</v>
      </c>
      <c r="I61" s="0" t="n">
        <v>3.494</v>
      </c>
      <c r="J61" s="46" t="n">
        <f aca="false">H61/3600</f>
        <v>0.568355555555556</v>
      </c>
      <c r="L61" s="0" t="n">
        <v>299.3144</v>
      </c>
      <c r="M61" s="0" t="n">
        <v>31.3825</v>
      </c>
      <c r="N61" s="0" t="n">
        <v>39.3359</v>
      </c>
      <c r="O61" s="0" t="n">
        <v>40.1607</v>
      </c>
      <c r="P61" s="0" t="n">
        <v>2038.327</v>
      </c>
      <c r="Q61" s="0" t="n">
        <v>3.51</v>
      </c>
      <c r="R61" s="53" t="n">
        <f aca="false">P61/3600</f>
        <v>0.566201944444445</v>
      </c>
      <c r="S61" s="49"/>
      <c r="T61" s="54"/>
      <c r="U61" s="35"/>
      <c r="V61" s="35"/>
      <c r="W61" s="54"/>
      <c r="X61" s="35"/>
      <c r="Y61" s="55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7.5856</v>
      </c>
      <c r="E62" s="0" t="n">
        <v>28.4051</v>
      </c>
      <c r="F62" s="0" t="n">
        <v>38.3139</v>
      </c>
      <c r="G62" s="0" t="n">
        <v>39.1107</v>
      </c>
      <c r="H62" s="0" t="n">
        <v>1826.463</v>
      </c>
      <c r="I62" s="0" t="n">
        <v>2.808</v>
      </c>
      <c r="J62" s="46" t="n">
        <f aca="false">H62/3600</f>
        <v>0.507350833333333</v>
      </c>
      <c r="L62" s="0" t="n">
        <v>128.0304</v>
      </c>
      <c r="M62" s="0" t="n">
        <v>28.3687</v>
      </c>
      <c r="N62" s="0" t="n">
        <v>38.3491</v>
      </c>
      <c r="O62" s="0" t="n">
        <v>39.1053</v>
      </c>
      <c r="P62" s="0" t="n">
        <v>1818.554</v>
      </c>
      <c r="Q62" s="0" t="n">
        <v>2.839</v>
      </c>
      <c r="R62" s="58" t="n">
        <f aca="false">P62/3600</f>
        <v>0.505153888888889</v>
      </c>
      <c r="S62" s="49"/>
      <c r="T62" s="59"/>
      <c r="U62" s="60"/>
      <c r="V62" s="60"/>
      <c r="W62" s="59"/>
      <c r="X62" s="60"/>
      <c r="Y62" s="61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909.484</v>
      </c>
      <c r="E63" s="0" t="n">
        <v>38.1642</v>
      </c>
      <c r="F63" s="0" t="n">
        <v>40.8357</v>
      </c>
      <c r="G63" s="0" t="n">
        <v>41.5708</v>
      </c>
      <c r="H63" s="0" t="n">
        <v>2344.118</v>
      </c>
      <c r="I63" s="0" t="n">
        <v>4.586</v>
      </c>
      <c r="J63" s="46" t="n">
        <f aca="false">H63/3600</f>
        <v>0.651143888888889</v>
      </c>
      <c r="L63" s="0" t="n">
        <v>1916.9664</v>
      </c>
      <c r="M63" s="0" t="n">
        <v>38.1568</v>
      </c>
      <c r="N63" s="0" t="n">
        <v>40.8404</v>
      </c>
      <c r="O63" s="0" t="n">
        <v>41.5576</v>
      </c>
      <c r="P63" s="0" t="n">
        <v>2336.287</v>
      </c>
      <c r="Q63" s="0" t="n">
        <v>4.586</v>
      </c>
      <c r="R63" s="46" t="n">
        <f aca="false">P63/3600</f>
        <v>0.6489686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815.1856</v>
      </c>
      <c r="E64" s="0" t="n">
        <v>34.3953</v>
      </c>
      <c r="F64" s="0" t="n">
        <v>38.0932</v>
      </c>
      <c r="G64" s="0" t="n">
        <v>38.6484</v>
      </c>
      <c r="H64" s="0" t="n">
        <v>1963.774</v>
      </c>
      <c r="I64" s="0" t="n">
        <v>3.463</v>
      </c>
      <c r="J64" s="46" t="n">
        <f aca="false">H64/3600</f>
        <v>0.545492777777778</v>
      </c>
      <c r="L64" s="0" t="n">
        <v>818.7368</v>
      </c>
      <c r="M64" s="0" t="n">
        <v>34.3829</v>
      </c>
      <c r="N64" s="0" t="n">
        <v>38.073</v>
      </c>
      <c r="O64" s="0" t="n">
        <v>38.6476</v>
      </c>
      <c r="P64" s="0" t="n">
        <v>1954.617</v>
      </c>
      <c r="Q64" s="0" t="n">
        <v>3.463</v>
      </c>
      <c r="R64" s="53" t="n">
        <f aca="false">P64/3600</f>
        <v>0.542949166666667</v>
      </c>
      <c r="S64" s="49"/>
      <c r="T64" s="54"/>
      <c r="U64" s="35"/>
      <c r="V64" s="35"/>
      <c r="W64" s="54"/>
      <c r="X64" s="35"/>
      <c r="Y64" s="55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0.2472</v>
      </c>
      <c r="E65" s="0" t="n">
        <v>30.9054</v>
      </c>
      <c r="F65" s="0" t="n">
        <v>36.0639</v>
      </c>
      <c r="G65" s="0" t="n">
        <v>36.5705</v>
      </c>
      <c r="H65" s="0" t="n">
        <v>1692.943</v>
      </c>
      <c r="I65" s="0" t="n">
        <v>2.636</v>
      </c>
      <c r="J65" s="46" t="n">
        <f aca="false">H65/3600</f>
        <v>0.470261944444444</v>
      </c>
      <c r="L65" s="0" t="n">
        <v>352.0664</v>
      </c>
      <c r="M65" s="0" t="n">
        <v>30.8969</v>
      </c>
      <c r="N65" s="0" t="n">
        <v>36.0835</v>
      </c>
      <c r="O65" s="0" t="n">
        <v>36.5695</v>
      </c>
      <c r="P65" s="0" t="n">
        <v>1679.449</v>
      </c>
      <c r="Q65" s="0" t="n">
        <v>2.667</v>
      </c>
      <c r="R65" s="53" t="n">
        <f aca="false">P65/3600</f>
        <v>0.466513611111111</v>
      </c>
      <c r="S65" s="49"/>
      <c r="T65" s="54"/>
      <c r="U65" s="35"/>
      <c r="V65" s="35"/>
      <c r="W65" s="54"/>
      <c r="X65" s="35"/>
      <c r="Y65" s="55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0.0904</v>
      </c>
      <c r="E66" s="0" t="n">
        <v>27.8549</v>
      </c>
      <c r="F66" s="0" t="n">
        <v>34.6788</v>
      </c>
      <c r="G66" s="0" t="n">
        <v>35.1423</v>
      </c>
      <c r="H66" s="0" t="n">
        <v>1500.922</v>
      </c>
      <c r="I66" s="0" t="n">
        <v>2.152</v>
      </c>
      <c r="J66" s="46" t="n">
        <f aca="false">H66/3600</f>
        <v>0.416922777777778</v>
      </c>
      <c r="L66" s="0" t="n">
        <v>150.6328</v>
      </c>
      <c r="M66" s="0" t="n">
        <v>27.8578</v>
      </c>
      <c r="N66" s="0" t="n">
        <v>34.6664</v>
      </c>
      <c r="O66" s="0" t="n">
        <v>35.1118</v>
      </c>
      <c r="P66" s="0" t="n">
        <v>1485.666</v>
      </c>
      <c r="Q66" s="0" t="n">
        <v>2.168</v>
      </c>
      <c r="R66" s="58" t="n">
        <f aca="false">P66/3600</f>
        <v>0.412685</v>
      </c>
      <c r="S66" s="49"/>
      <c r="T66" s="59"/>
      <c r="U66" s="60"/>
      <c r="V66" s="60"/>
      <c r="W66" s="59"/>
      <c r="X66" s="60"/>
      <c r="Y66" s="61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1357.6784</v>
      </c>
      <c r="E67" s="0" t="n">
        <v>40.0722</v>
      </c>
      <c r="F67" s="0" t="n">
        <v>41.4226</v>
      </c>
      <c r="G67" s="0" t="n">
        <v>42.4654</v>
      </c>
      <c r="H67" s="0" t="n">
        <v>1761.287</v>
      </c>
      <c r="I67" s="0" t="n">
        <v>3.166</v>
      </c>
      <c r="J67" s="46" t="n">
        <f aca="false">H67/3600</f>
        <v>0.489246388888889</v>
      </c>
      <c r="L67" s="0" t="n">
        <v>1364.9008</v>
      </c>
      <c r="M67" s="0" t="n">
        <v>40.0675</v>
      </c>
      <c r="N67" s="0" t="n">
        <v>41.4175</v>
      </c>
      <c r="O67" s="0" t="n">
        <v>42.4479</v>
      </c>
      <c r="P67" s="0" t="n">
        <v>1787.301</v>
      </c>
      <c r="Q67" s="0" t="n">
        <v>3.135</v>
      </c>
      <c r="R67" s="46" t="n">
        <f aca="false">P67/3600</f>
        <v>0.496472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45.5064</v>
      </c>
      <c r="E68" s="0" t="n">
        <v>35.9295</v>
      </c>
      <c r="F68" s="0" t="n">
        <v>38.5218</v>
      </c>
      <c r="G68" s="0" t="n">
        <v>39.6749</v>
      </c>
      <c r="H68" s="0" t="n">
        <v>1535.227</v>
      </c>
      <c r="I68" s="0" t="n">
        <v>2.605</v>
      </c>
      <c r="J68" s="46" t="n">
        <f aca="false">H68/3600</f>
        <v>0.426451944444444</v>
      </c>
      <c r="L68" s="0" t="n">
        <v>650.8456</v>
      </c>
      <c r="M68" s="0" t="n">
        <v>35.9195</v>
      </c>
      <c r="N68" s="0" t="n">
        <v>38.501</v>
      </c>
      <c r="O68" s="0" t="n">
        <v>39.6542</v>
      </c>
      <c r="P68" s="0" t="n">
        <v>1557.215</v>
      </c>
      <c r="Q68" s="0" t="n">
        <v>2.605</v>
      </c>
      <c r="R68" s="53" t="n">
        <f aca="false">P68/3600</f>
        <v>0.432559722222222</v>
      </c>
      <c r="S68" s="49"/>
      <c r="T68" s="54"/>
      <c r="U68" s="35"/>
      <c r="V68" s="35"/>
      <c r="W68" s="54"/>
      <c r="X68" s="35"/>
      <c r="Y68" s="55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03.2984</v>
      </c>
      <c r="E69" s="0" t="n">
        <v>32.28</v>
      </c>
      <c r="F69" s="0" t="n">
        <v>36.4821</v>
      </c>
      <c r="G69" s="0" t="n">
        <v>37.578</v>
      </c>
      <c r="H69" s="0" t="n">
        <v>1336.842</v>
      </c>
      <c r="I69" s="0" t="n">
        <v>2.043</v>
      </c>
      <c r="J69" s="46" t="n">
        <f aca="false">H69/3600</f>
        <v>0.371345</v>
      </c>
      <c r="L69" s="0" t="n">
        <v>305.4792</v>
      </c>
      <c r="M69" s="0" t="n">
        <v>32.2485</v>
      </c>
      <c r="N69" s="0" t="n">
        <v>36.4588</v>
      </c>
      <c r="O69" s="0" t="n">
        <v>37.5582</v>
      </c>
      <c r="P69" s="0" t="n">
        <v>1349.899</v>
      </c>
      <c r="Q69" s="0" t="n">
        <v>2.059</v>
      </c>
      <c r="R69" s="53" t="n">
        <f aca="false">P69/3600</f>
        <v>0.374971944444444</v>
      </c>
      <c r="S69" s="49"/>
      <c r="T69" s="54"/>
      <c r="U69" s="35"/>
      <c r="V69" s="35"/>
      <c r="W69" s="54"/>
      <c r="X69" s="35"/>
      <c r="Y69" s="55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5.7704</v>
      </c>
      <c r="E70" s="0" t="n">
        <v>29.4004</v>
      </c>
      <c r="F70" s="0" t="n">
        <v>35.0066</v>
      </c>
      <c r="G70" s="0" t="n">
        <v>36.0692</v>
      </c>
      <c r="H70" s="0" t="n">
        <v>1174.071</v>
      </c>
      <c r="I70" s="0" t="n">
        <v>1.684</v>
      </c>
      <c r="J70" s="46" t="n">
        <f aca="false">H70/3600</f>
        <v>0.326130833333333</v>
      </c>
      <c r="L70" s="0" t="n">
        <v>146.9496</v>
      </c>
      <c r="M70" s="0" t="n">
        <v>29.3743</v>
      </c>
      <c r="N70" s="0" t="n">
        <v>35.0071</v>
      </c>
      <c r="O70" s="0" t="n">
        <v>36.0609</v>
      </c>
      <c r="P70" s="0" t="n">
        <v>1179.594</v>
      </c>
      <c r="Q70" s="0" t="n">
        <v>1.684</v>
      </c>
      <c r="R70" s="58" t="n">
        <f aca="false">P70/3600</f>
        <v>0.327665</v>
      </c>
      <c r="S70" s="49"/>
      <c r="T70" s="59"/>
      <c r="U70" s="60"/>
      <c r="V70" s="60"/>
      <c r="W70" s="59"/>
      <c r="X70" s="60"/>
      <c r="Y70" s="61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032.8112</v>
      </c>
      <c r="E71" s="0" t="n">
        <v>43.6945</v>
      </c>
      <c r="F71" s="0" t="n">
        <v>47.093</v>
      </c>
      <c r="G71" s="0" t="n">
        <v>48.0605</v>
      </c>
      <c r="H71" s="0" t="n">
        <v>17065.079</v>
      </c>
      <c r="I71" s="0" t="n">
        <v>25.287</v>
      </c>
      <c r="J71" s="46" t="n">
        <f aca="false">H71/3600</f>
        <v>4.74029972222222</v>
      </c>
      <c r="L71" s="0" t="n">
        <v>2037.9984</v>
      </c>
      <c r="M71" s="0" t="n">
        <v>43.693</v>
      </c>
      <c r="N71" s="0" t="n">
        <v>47.0932</v>
      </c>
      <c r="O71" s="0" t="n">
        <v>48.064</v>
      </c>
      <c r="P71" s="0" t="n">
        <v>16983.166</v>
      </c>
      <c r="Q71" s="0" t="n">
        <v>25.053</v>
      </c>
      <c r="R71" s="46" t="n">
        <f aca="false">P71/3600</f>
        <v>4.717546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736.7968</v>
      </c>
      <c r="E72" s="0" t="n">
        <v>41.406</v>
      </c>
      <c r="F72" s="0" t="n">
        <v>45.7162</v>
      </c>
      <c r="G72" s="0" t="n">
        <v>46.3564</v>
      </c>
      <c r="H72" s="0" t="n">
        <v>15586.896</v>
      </c>
      <c r="I72" s="0" t="n">
        <v>20.28</v>
      </c>
      <c r="J72" s="46" t="n">
        <f aca="false">H72/3600</f>
        <v>4.32969333333333</v>
      </c>
      <c r="L72" s="0" t="n">
        <v>738.0544</v>
      </c>
      <c r="M72" s="0" t="n">
        <v>41.407</v>
      </c>
      <c r="N72" s="0" t="n">
        <v>45.7154</v>
      </c>
      <c r="O72" s="0" t="n">
        <v>46.3693</v>
      </c>
      <c r="P72" s="0" t="n">
        <v>15535.047</v>
      </c>
      <c r="Q72" s="0" t="n">
        <v>20.389</v>
      </c>
      <c r="R72" s="53" t="n">
        <f aca="false">P72/3600</f>
        <v>4.31529083333333</v>
      </c>
      <c r="S72" s="49"/>
      <c r="T72" s="54"/>
      <c r="U72" s="35"/>
      <c r="V72" s="35"/>
      <c r="W72" s="54"/>
      <c r="X72" s="35"/>
      <c r="Y72" s="55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355.0384</v>
      </c>
      <c r="E73" s="0" t="n">
        <v>38.887</v>
      </c>
      <c r="F73" s="0" t="n">
        <v>44.3717</v>
      </c>
      <c r="G73" s="0" t="n">
        <v>44.7602</v>
      </c>
      <c r="H73" s="0" t="n">
        <v>14854.397</v>
      </c>
      <c r="I73" s="0" t="n">
        <v>17.924</v>
      </c>
      <c r="J73" s="46" t="n">
        <f aca="false">H73/3600</f>
        <v>4.12622138888889</v>
      </c>
      <c r="L73" s="0" t="n">
        <v>355.0768</v>
      </c>
      <c r="M73" s="0" t="n">
        <v>38.8886</v>
      </c>
      <c r="N73" s="0" t="n">
        <v>44.3764</v>
      </c>
      <c r="O73" s="0" t="n">
        <v>44.7411</v>
      </c>
      <c r="P73" s="0" t="n">
        <v>14759.847</v>
      </c>
      <c r="Q73" s="0" t="n">
        <v>17.924</v>
      </c>
      <c r="R73" s="53" t="n">
        <f aca="false">P73/3600</f>
        <v>4.0999575</v>
      </c>
      <c r="S73" s="49"/>
      <c r="T73" s="54"/>
      <c r="U73" s="35"/>
      <c r="V73" s="35"/>
      <c r="W73" s="54"/>
      <c r="X73" s="35"/>
      <c r="Y73" s="55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188.6384</v>
      </c>
      <c r="E74" s="0" t="n">
        <v>36.1408</v>
      </c>
      <c r="F74" s="0" t="n">
        <v>43.2566</v>
      </c>
      <c r="G74" s="0" t="n">
        <v>43.4946</v>
      </c>
      <c r="H74" s="0" t="n">
        <v>14334.278</v>
      </c>
      <c r="I74" s="0" t="n">
        <v>15.771</v>
      </c>
      <c r="J74" s="46" t="n">
        <f aca="false">H74/3600</f>
        <v>3.98174388888889</v>
      </c>
      <c r="L74" s="0" t="n">
        <v>188.5976</v>
      </c>
      <c r="M74" s="0" t="n">
        <v>36.1271</v>
      </c>
      <c r="N74" s="0" t="n">
        <v>43.2315</v>
      </c>
      <c r="O74" s="0" t="n">
        <v>43.4636</v>
      </c>
      <c r="P74" s="0" t="n">
        <v>14234.133</v>
      </c>
      <c r="Q74" s="0" t="n">
        <v>15.771</v>
      </c>
      <c r="R74" s="58" t="n">
        <f aca="false">P74/3600</f>
        <v>3.95392583333333</v>
      </c>
      <c r="S74" s="49"/>
      <c r="T74" s="59"/>
      <c r="U74" s="60"/>
      <c r="V74" s="60"/>
      <c r="W74" s="59"/>
      <c r="X74" s="60"/>
      <c r="Y74" s="61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712.9512</v>
      </c>
      <c r="E75" s="0" t="n">
        <v>43.555</v>
      </c>
      <c r="F75" s="0" t="n">
        <v>48.6741</v>
      </c>
      <c r="G75" s="0" t="n">
        <v>48.3604</v>
      </c>
      <c r="H75" s="0" t="n">
        <v>17354.389</v>
      </c>
      <c r="I75" s="0" t="n">
        <v>25.849</v>
      </c>
      <c r="J75" s="46" t="n">
        <f aca="false">H75/3600</f>
        <v>4.82066361111111</v>
      </c>
      <c r="L75" s="0" t="n">
        <v>2716.4592</v>
      </c>
      <c r="M75" s="0" t="n">
        <v>43.5508</v>
      </c>
      <c r="N75" s="0" t="n">
        <v>48.672</v>
      </c>
      <c r="O75" s="0" t="n">
        <v>48.3481</v>
      </c>
      <c r="P75" s="0" t="n">
        <v>17196.012</v>
      </c>
      <c r="Q75" s="0" t="n">
        <v>25.677</v>
      </c>
      <c r="R75" s="46" t="n">
        <f aca="false">P75/3600</f>
        <v>4.7766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885.9488</v>
      </c>
      <c r="E76" s="0" t="n">
        <v>41.2395</v>
      </c>
      <c r="F76" s="0" t="n">
        <v>47.1722</v>
      </c>
      <c r="G76" s="0" t="n">
        <v>46.4238</v>
      </c>
      <c r="H76" s="0" t="n">
        <v>15771.334</v>
      </c>
      <c r="I76" s="0" t="n">
        <v>21.356</v>
      </c>
      <c r="J76" s="46" t="n">
        <f aca="false">H76/3600</f>
        <v>4.38092611111111</v>
      </c>
      <c r="L76" s="0" t="n">
        <v>887.6384</v>
      </c>
      <c r="M76" s="0" t="n">
        <v>41.2326</v>
      </c>
      <c r="N76" s="0" t="n">
        <v>47.1857</v>
      </c>
      <c r="O76" s="0" t="n">
        <v>46.4385</v>
      </c>
      <c r="P76" s="0" t="n">
        <v>15623.202</v>
      </c>
      <c r="Q76" s="0" t="n">
        <v>21.309</v>
      </c>
      <c r="R76" s="53" t="n">
        <f aca="false">P76/3600</f>
        <v>4.33977833333333</v>
      </c>
      <c r="S76" s="49"/>
      <c r="T76" s="54"/>
      <c r="U76" s="35"/>
      <c r="V76" s="35"/>
      <c r="W76" s="54"/>
      <c r="X76" s="35"/>
      <c r="Y76" s="55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417.6128</v>
      </c>
      <c r="E77" s="0" t="n">
        <v>38.662</v>
      </c>
      <c r="F77" s="0" t="n">
        <v>45.9619</v>
      </c>
      <c r="G77" s="0" t="n">
        <v>44.419</v>
      </c>
      <c r="H77" s="0" t="n">
        <v>14965.467</v>
      </c>
      <c r="I77" s="0" t="n">
        <v>18.891</v>
      </c>
      <c r="J77" s="46" t="n">
        <f aca="false">H77/3600</f>
        <v>4.15707416666667</v>
      </c>
      <c r="L77" s="0" t="n">
        <v>419.044</v>
      </c>
      <c r="M77" s="0" t="n">
        <v>38.6545</v>
      </c>
      <c r="N77" s="0" t="n">
        <v>45.9346</v>
      </c>
      <c r="O77" s="0" t="n">
        <v>44.3703</v>
      </c>
      <c r="P77" s="0" t="n">
        <v>14811.568</v>
      </c>
      <c r="Q77" s="0" t="n">
        <v>18.907</v>
      </c>
      <c r="R77" s="53" t="n">
        <f aca="false">P77/3600</f>
        <v>4.11432444444445</v>
      </c>
      <c r="S77" s="49"/>
      <c r="T77" s="54"/>
      <c r="U77" s="35"/>
      <c r="V77" s="35"/>
      <c r="W77" s="54"/>
      <c r="X77" s="35"/>
      <c r="Y77" s="55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222.812</v>
      </c>
      <c r="E78" s="0" t="n">
        <v>35.7032</v>
      </c>
      <c r="F78" s="0" t="n">
        <v>45.1235</v>
      </c>
      <c r="G78" s="0" t="n">
        <v>43.0118</v>
      </c>
      <c r="H78" s="0" t="n">
        <v>14427.55</v>
      </c>
      <c r="I78" s="0" t="n">
        <v>16.879</v>
      </c>
      <c r="J78" s="46" t="n">
        <f aca="false">H78/3600</f>
        <v>4.00765277777778</v>
      </c>
      <c r="L78" s="0" t="n">
        <v>223.6192</v>
      </c>
      <c r="M78" s="0" t="n">
        <v>35.6886</v>
      </c>
      <c r="N78" s="0" t="n">
        <v>45.1171</v>
      </c>
      <c r="O78" s="0" t="n">
        <v>43.0654</v>
      </c>
      <c r="P78" s="0" t="n">
        <v>14244.552</v>
      </c>
      <c r="Q78" s="0" t="n">
        <v>16.848</v>
      </c>
      <c r="R78" s="58" t="n">
        <f aca="false">P78/3600</f>
        <v>3.95682</v>
      </c>
      <c r="S78" s="49"/>
      <c r="T78" s="59"/>
      <c r="U78" s="60"/>
      <c r="V78" s="60"/>
      <c r="W78" s="59"/>
      <c r="X78" s="60"/>
      <c r="Y78" s="61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328.0264</v>
      </c>
      <c r="E79" s="0" t="n">
        <v>43.4442</v>
      </c>
      <c r="F79" s="0" t="n">
        <v>48.4613</v>
      </c>
      <c r="G79" s="0" t="n">
        <v>48.6966</v>
      </c>
      <c r="H79" s="0" t="n">
        <v>17421.229</v>
      </c>
      <c r="I79" s="0" t="n">
        <v>25.194</v>
      </c>
      <c r="J79" s="46" t="n">
        <f aca="false">H79/3600</f>
        <v>4.83923027777778</v>
      </c>
      <c r="L79" s="0" t="n">
        <v>2331.2896</v>
      </c>
      <c r="M79" s="0" t="n">
        <v>43.4422</v>
      </c>
      <c r="N79" s="0" t="n">
        <v>48.4881</v>
      </c>
      <c r="O79" s="0" t="n">
        <v>48.695</v>
      </c>
      <c r="P79" s="0" t="n">
        <v>17337.657</v>
      </c>
      <c r="Q79" s="0" t="n">
        <v>25.194</v>
      </c>
      <c r="R79" s="46" t="n">
        <f aca="false">P79/3600</f>
        <v>4.81601583333333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735.1312</v>
      </c>
      <c r="E80" s="0" t="n">
        <v>41.0381</v>
      </c>
      <c r="F80" s="0" t="n">
        <v>46.552</v>
      </c>
      <c r="G80" s="0" t="n">
        <v>46.7417</v>
      </c>
      <c r="H80" s="0" t="n">
        <v>15737.358</v>
      </c>
      <c r="I80" s="0" t="n">
        <v>21.153</v>
      </c>
      <c r="J80" s="46" t="n">
        <f aca="false">H80/3600</f>
        <v>4.37148833333333</v>
      </c>
      <c r="L80" s="0" t="n">
        <v>736.392</v>
      </c>
      <c r="M80" s="0" t="n">
        <v>41.0348</v>
      </c>
      <c r="N80" s="0" t="n">
        <v>46.571</v>
      </c>
      <c r="O80" s="0" t="n">
        <v>46.7359</v>
      </c>
      <c r="P80" s="0" t="n">
        <v>15660.871</v>
      </c>
      <c r="Q80" s="0" t="n">
        <v>21.184</v>
      </c>
      <c r="R80" s="53" t="n">
        <f aca="false">P80/3600</f>
        <v>4.35024194444444</v>
      </c>
      <c r="S80" s="49"/>
      <c r="T80" s="54"/>
      <c r="U80" s="35"/>
      <c r="V80" s="35"/>
      <c r="W80" s="54"/>
      <c r="X80" s="35"/>
      <c r="Y80" s="55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323.7984</v>
      </c>
      <c r="E81" s="0" t="n">
        <v>38.4645</v>
      </c>
      <c r="F81" s="0" t="n">
        <v>44.8964</v>
      </c>
      <c r="G81" s="0" t="n">
        <v>44.9531</v>
      </c>
      <c r="H81" s="0" t="n">
        <v>14872.561</v>
      </c>
      <c r="I81" s="0" t="n">
        <v>18.579</v>
      </c>
      <c r="J81" s="46" t="n">
        <f aca="false">H81/3600</f>
        <v>4.13126694444444</v>
      </c>
      <c r="L81" s="0" t="n">
        <v>324.4216</v>
      </c>
      <c r="M81" s="0" t="n">
        <v>38.452</v>
      </c>
      <c r="N81" s="0" t="n">
        <v>44.9098</v>
      </c>
      <c r="O81" s="0" t="n">
        <v>44.9315</v>
      </c>
      <c r="P81" s="0" t="n">
        <v>14796.911</v>
      </c>
      <c r="Q81" s="0" t="n">
        <v>18.501</v>
      </c>
      <c r="R81" s="53" t="n">
        <f aca="false">P81/3600</f>
        <v>4.11025305555556</v>
      </c>
      <c r="S81" s="49"/>
      <c r="T81" s="54"/>
      <c r="U81" s="35"/>
      <c r="V81" s="35"/>
      <c r="W81" s="54"/>
      <c r="X81" s="35"/>
      <c r="Y81" s="55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7.912</v>
      </c>
      <c r="E82" s="0" t="n">
        <v>35.7688</v>
      </c>
      <c r="F82" s="0" t="n">
        <v>43.5372</v>
      </c>
      <c r="G82" s="0" t="n">
        <v>43.5399</v>
      </c>
      <c r="H82" s="0" t="n">
        <v>14338.515</v>
      </c>
      <c r="I82" s="0" t="n">
        <v>15.88</v>
      </c>
      <c r="J82" s="46" t="n">
        <f aca="false">H82/3600</f>
        <v>3.98292083333333</v>
      </c>
      <c r="L82" s="0" t="n">
        <v>168.4488</v>
      </c>
      <c r="M82" s="0" t="n">
        <v>35.7564</v>
      </c>
      <c r="N82" s="0" t="n">
        <v>43.5798</v>
      </c>
      <c r="O82" s="0" t="n">
        <v>43.5702</v>
      </c>
      <c r="P82" s="0" t="n">
        <v>14217.434</v>
      </c>
      <c r="Q82" s="0" t="n">
        <v>15.912</v>
      </c>
      <c r="R82" s="58" t="n">
        <f aca="false">P82/3600</f>
        <v>3.94928722222222</v>
      </c>
      <c r="S82" s="49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4.4327031523212</v>
      </c>
      <c r="J106" s="45" t="n">
        <f aca="false">GEOMEAN(J3:J98)</f>
        <v>2.67145693107808</v>
      </c>
      <c r="Q106" s="45" t="n">
        <f aca="false">GEOMEAN(Q3:Q98)</f>
        <v>14.4345693293197</v>
      </c>
      <c r="R106" s="45" t="n">
        <f aca="false">GEOMEAN(R3:R82)</f>
        <v>2.67192304340037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00012930197336</v>
      </c>
      <c r="R107" s="63" t="n">
        <f aca="false">R106/J106</f>
        <v>1.0001744786962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428693888888889</v>
      </c>
      <c r="J108" s="45" t="n">
        <f aca="false">SUM(J3:J98)</f>
        <v>283.636588055556</v>
      </c>
      <c r="Q108" s="45" t="n">
        <f aca="false">SUM(Q3:Q98)/3600</f>
        <v>0.428460833333333</v>
      </c>
      <c r="R108" s="45" t="n">
        <f aca="false">SUM(R3:R98)</f>
        <v>283.554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T3:V82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W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X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Y3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W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Y7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W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Y11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W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X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Y15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W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19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X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Y23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Y27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31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35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39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43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W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7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W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X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Y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W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X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Y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W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W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X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Y63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Y67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71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75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T83:V98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6:X6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0:X10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4:X14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18:X18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2:X22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26:X26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0:X30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4:X34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38:X38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2:X42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46:X46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0:X50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4:X54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58:X58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2:X62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66:X66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0:X70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4:X74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99:V104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W99:Y10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93"/>
      <c r="E3" s="94"/>
      <c r="F3" s="94"/>
      <c r="G3" s="94"/>
      <c r="H3" s="94"/>
      <c r="I3" s="94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100"/>
      <c r="E4" s="101"/>
      <c r="F4" s="101"/>
      <c r="G4" s="101"/>
      <c r="H4" s="101"/>
      <c r="I4" s="101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100"/>
      <c r="E5" s="101"/>
      <c r="F5" s="101"/>
      <c r="G5" s="101"/>
      <c r="H5" s="101"/>
      <c r="I5" s="101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106"/>
      <c r="E6" s="107"/>
      <c r="F6" s="107"/>
      <c r="G6" s="107"/>
      <c r="H6" s="107"/>
      <c r="I6" s="107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G6" s="45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93"/>
      <c r="E7" s="94"/>
      <c r="F7" s="94"/>
      <c r="G7" s="94"/>
      <c r="H7" s="94"/>
      <c r="I7" s="94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H7" s="45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100"/>
      <c r="E8" s="101"/>
      <c r="F8" s="101"/>
      <c r="G8" s="101"/>
      <c r="H8" s="101"/>
      <c r="I8" s="101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100"/>
      <c r="E9" s="101"/>
      <c r="F9" s="101"/>
      <c r="G9" s="101"/>
      <c r="H9" s="101"/>
      <c r="I9" s="101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106"/>
      <c r="E10" s="107"/>
      <c r="F10" s="107"/>
      <c r="G10" s="107"/>
      <c r="H10" s="107"/>
      <c r="I10" s="107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93"/>
      <c r="E11" s="94"/>
      <c r="F11" s="94"/>
      <c r="G11" s="94"/>
      <c r="H11" s="94"/>
      <c r="I11" s="94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100"/>
      <c r="E12" s="101"/>
      <c r="F12" s="101"/>
      <c r="G12" s="101"/>
      <c r="H12" s="101"/>
      <c r="I12" s="101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100"/>
      <c r="E13" s="101"/>
      <c r="F13" s="101"/>
      <c r="G13" s="101"/>
      <c r="H13" s="101"/>
      <c r="I13" s="101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106"/>
      <c r="E14" s="107"/>
      <c r="F14" s="107"/>
      <c r="G14" s="107"/>
      <c r="H14" s="107"/>
      <c r="I14" s="107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93"/>
      <c r="E15" s="94"/>
      <c r="F15" s="94"/>
      <c r="G15" s="94"/>
      <c r="H15" s="94"/>
      <c r="I15" s="94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100"/>
      <c r="E16" s="101"/>
      <c r="F16" s="101"/>
      <c r="G16" s="101"/>
      <c r="H16" s="101"/>
      <c r="I16" s="101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100"/>
      <c r="E17" s="101"/>
      <c r="F17" s="101"/>
      <c r="G17" s="101"/>
      <c r="H17" s="101"/>
      <c r="I17" s="101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H18" s="45"/>
      <c r="AI18" s="45"/>
      <c r="AJ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5595.232</v>
      </c>
      <c r="E19" s="0" t="n">
        <v>41.6323</v>
      </c>
      <c r="F19" s="0" t="n">
        <v>43.3508</v>
      </c>
      <c r="G19" s="0" t="n">
        <v>44.8375</v>
      </c>
      <c r="H19" s="0" t="n">
        <v>22108.407</v>
      </c>
      <c r="I19" s="0" t="n">
        <v>29.469</v>
      </c>
      <c r="J19" s="46" t="n">
        <f aca="false">H19/3600</f>
        <v>6.14122416666667</v>
      </c>
      <c r="L19" s="0" t="n">
        <v>5601.3304</v>
      </c>
      <c r="M19" s="0" t="n">
        <v>41.6288</v>
      </c>
      <c r="N19" s="0" t="n">
        <v>43.345</v>
      </c>
      <c r="O19" s="0" t="n">
        <v>44.8336</v>
      </c>
      <c r="P19" s="0" t="n">
        <v>22394.277</v>
      </c>
      <c r="Q19" s="0" t="n">
        <v>29.898</v>
      </c>
      <c r="R19" s="46" t="n">
        <f aca="false">P19/3600</f>
        <v>6.220632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H19" s="45"/>
      <c r="AI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586.9904</v>
      </c>
      <c r="E20" s="0" t="n">
        <v>39.6012</v>
      </c>
      <c r="F20" s="0" t="n">
        <v>41.8468</v>
      </c>
      <c r="G20" s="0" t="n">
        <v>43.0018</v>
      </c>
      <c r="H20" s="0" t="n">
        <v>19707.496</v>
      </c>
      <c r="I20" s="0" t="n">
        <v>25.272</v>
      </c>
      <c r="J20" s="46" t="n">
        <f aca="false">H20/3600</f>
        <v>5.47430444444444</v>
      </c>
      <c r="L20" s="0" t="n">
        <v>2593.0264</v>
      </c>
      <c r="M20" s="0" t="n">
        <v>39.5968</v>
      </c>
      <c r="N20" s="0" t="n">
        <v>41.8419</v>
      </c>
      <c r="O20" s="0" t="n">
        <v>42.9888</v>
      </c>
      <c r="P20" s="0" t="n">
        <v>19955.993</v>
      </c>
      <c r="Q20" s="0" t="n">
        <v>25.546</v>
      </c>
      <c r="R20" s="53" t="n">
        <f aca="false">P20/3600</f>
        <v>5.54333138888889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251.8288</v>
      </c>
      <c r="E21" s="0" t="n">
        <v>37.1047</v>
      </c>
      <c r="F21" s="0" t="n">
        <v>40.6783</v>
      </c>
      <c r="G21" s="0" t="n">
        <v>41.7645</v>
      </c>
      <c r="H21" s="0" t="n">
        <v>17774.653</v>
      </c>
      <c r="I21" s="0" t="n">
        <v>22.245</v>
      </c>
      <c r="J21" s="46" t="n">
        <f aca="false">H21/3600</f>
        <v>4.93740361111111</v>
      </c>
      <c r="L21" s="0" t="n">
        <v>1253.9168</v>
      </c>
      <c r="M21" s="0" t="n">
        <v>37.0969</v>
      </c>
      <c r="N21" s="0" t="n">
        <v>40.6579</v>
      </c>
      <c r="O21" s="0" t="n">
        <v>41.7598</v>
      </c>
      <c r="P21" s="0" t="n">
        <v>17955.464</v>
      </c>
      <c r="Q21" s="0" t="n">
        <v>22.552</v>
      </c>
      <c r="R21" s="53" t="n">
        <f aca="false">P21/3600</f>
        <v>4.98762888888889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17.2304</v>
      </c>
      <c r="E22" s="0" t="n">
        <v>34.5518</v>
      </c>
      <c r="F22" s="0" t="n">
        <v>39.8437</v>
      </c>
      <c r="G22" s="0" t="n">
        <v>41.0227</v>
      </c>
      <c r="H22" s="0" t="n">
        <v>16237.239</v>
      </c>
      <c r="I22" s="0" t="n">
        <v>19.905</v>
      </c>
      <c r="J22" s="46" t="n">
        <f aca="false">H22/3600</f>
        <v>4.51034416666667</v>
      </c>
      <c r="L22" s="0" t="n">
        <v>618.248</v>
      </c>
      <c r="M22" s="0" t="n">
        <v>34.5418</v>
      </c>
      <c r="N22" s="0" t="n">
        <v>39.8336</v>
      </c>
      <c r="O22" s="0" t="n">
        <v>41.0123</v>
      </c>
      <c r="P22" s="0" t="n">
        <v>16334.634</v>
      </c>
      <c r="Q22" s="0" t="n">
        <v>20.341</v>
      </c>
      <c r="R22" s="58" t="n">
        <f aca="false">P22/3600</f>
        <v>4.53739833333333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8322.4208</v>
      </c>
      <c r="E23" s="0" t="n">
        <v>39.8624</v>
      </c>
      <c r="F23" s="0" t="n">
        <v>42.033</v>
      </c>
      <c r="G23" s="0" t="n">
        <v>43.1591</v>
      </c>
      <c r="H23" s="0" t="n">
        <v>21473.798</v>
      </c>
      <c r="I23" s="0" t="n">
        <v>30.919</v>
      </c>
      <c r="J23" s="46" t="n">
        <f aca="false">H23/3600</f>
        <v>5.96494388888889</v>
      </c>
      <c r="L23" s="0" t="n">
        <v>8348.1776</v>
      </c>
      <c r="M23" s="0" t="n">
        <v>39.8528</v>
      </c>
      <c r="N23" s="0" t="n">
        <v>42.0218</v>
      </c>
      <c r="O23" s="0" t="n">
        <v>43.1486</v>
      </c>
      <c r="P23" s="0" t="n">
        <v>21738.477</v>
      </c>
      <c r="Q23" s="0" t="n">
        <v>31.199</v>
      </c>
      <c r="R23" s="46" t="n">
        <f aca="false">P23/3600</f>
        <v>6.0384658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347.6912</v>
      </c>
      <c r="E24" s="0" t="n">
        <v>36.9928</v>
      </c>
      <c r="F24" s="0" t="n">
        <v>39.9874</v>
      </c>
      <c r="G24" s="0" t="n">
        <v>40.9839</v>
      </c>
      <c r="H24" s="0" t="n">
        <v>18459.176</v>
      </c>
      <c r="I24" s="0" t="n">
        <v>24.398</v>
      </c>
      <c r="J24" s="46" t="n">
        <f aca="false">H24/3600</f>
        <v>5.12754888888889</v>
      </c>
      <c r="L24" s="0" t="n">
        <v>3362.0944</v>
      </c>
      <c r="M24" s="0" t="n">
        <v>36.9803</v>
      </c>
      <c r="N24" s="0" t="n">
        <v>39.9742</v>
      </c>
      <c r="O24" s="0" t="n">
        <v>40.9656</v>
      </c>
      <c r="P24" s="0" t="n">
        <v>18749.474</v>
      </c>
      <c r="Q24" s="0" t="n">
        <v>24.946</v>
      </c>
      <c r="R24" s="53" t="n">
        <f aca="false">P24/3600</f>
        <v>5.20818722222222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433.2984</v>
      </c>
      <c r="E25" s="0" t="n">
        <v>34.2199</v>
      </c>
      <c r="F25" s="0" t="n">
        <v>38.3942</v>
      </c>
      <c r="G25" s="0" t="n">
        <v>39.6179</v>
      </c>
      <c r="H25" s="0" t="n">
        <v>16545.926</v>
      </c>
      <c r="I25" s="0" t="n">
        <v>20.841</v>
      </c>
      <c r="J25" s="46" t="n">
        <f aca="false">H25/3600</f>
        <v>4.59609055555556</v>
      </c>
      <c r="L25" s="0" t="n">
        <v>1437.9048</v>
      </c>
      <c r="M25" s="0" t="n">
        <v>34.2045</v>
      </c>
      <c r="N25" s="0" t="n">
        <v>38.3778</v>
      </c>
      <c r="O25" s="0" t="n">
        <v>39.5982</v>
      </c>
      <c r="P25" s="0" t="n">
        <v>16741.629</v>
      </c>
      <c r="Q25" s="0" t="n">
        <v>21.164</v>
      </c>
      <c r="R25" s="53" t="n">
        <f aca="false">P25/3600</f>
        <v>4.6504525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26.1016</v>
      </c>
      <c r="E26" s="0" t="n">
        <v>31.6271</v>
      </c>
      <c r="F26" s="0" t="n">
        <v>37.2892</v>
      </c>
      <c r="G26" s="0" t="n">
        <v>38.8379</v>
      </c>
      <c r="H26" s="0" t="n">
        <v>15183.702</v>
      </c>
      <c r="I26" s="0" t="n">
        <v>18.72</v>
      </c>
      <c r="J26" s="46" t="n">
        <f aca="false">H26/3600</f>
        <v>4.217695</v>
      </c>
      <c r="L26" s="0" t="n">
        <v>628.5976</v>
      </c>
      <c r="M26" s="0" t="n">
        <v>31.6127</v>
      </c>
      <c r="N26" s="0" t="n">
        <v>37.2771</v>
      </c>
      <c r="O26" s="0" t="n">
        <v>38.841</v>
      </c>
      <c r="P26" s="0" t="n">
        <v>15279.868</v>
      </c>
      <c r="Q26" s="0" t="n">
        <v>18.94</v>
      </c>
      <c r="R26" s="58" t="n">
        <f aca="false">P26/3600</f>
        <v>4.24440777777778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20127.788</v>
      </c>
      <c r="E27" s="0" t="n">
        <v>38.6236</v>
      </c>
      <c r="F27" s="0" t="n">
        <v>40.1815</v>
      </c>
      <c r="G27" s="0" t="n">
        <v>43.4223</v>
      </c>
      <c r="H27" s="0" t="n">
        <v>42165.127</v>
      </c>
      <c r="I27" s="0" t="n">
        <v>58.422</v>
      </c>
      <c r="J27" s="46" t="n">
        <f aca="false">H27/3600</f>
        <v>11.7125352777778</v>
      </c>
      <c r="L27" s="0" t="n">
        <v>20138.4032</v>
      </c>
      <c r="M27" s="0" t="n">
        <v>38.6223</v>
      </c>
      <c r="N27" s="0" t="n">
        <v>40.1816</v>
      </c>
      <c r="O27" s="0" t="n">
        <v>43.4173</v>
      </c>
      <c r="P27" s="0" t="n">
        <v>42492.768</v>
      </c>
      <c r="Q27" s="0" t="n">
        <v>59.339</v>
      </c>
      <c r="R27" s="46" t="n">
        <f aca="false">P27/3600</f>
        <v>11.80354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6177.4984</v>
      </c>
      <c r="E28" s="0" t="n">
        <v>36.7163</v>
      </c>
      <c r="F28" s="0" t="n">
        <v>39.0278</v>
      </c>
      <c r="G28" s="0" t="n">
        <v>41.5968</v>
      </c>
      <c r="H28" s="0" t="n">
        <v>35350.168</v>
      </c>
      <c r="I28" s="0" t="n">
        <v>43.602</v>
      </c>
      <c r="J28" s="46" t="n">
        <f aca="false">H28/3600</f>
        <v>9.81949111111111</v>
      </c>
      <c r="L28" s="0" t="n">
        <v>6184.32</v>
      </c>
      <c r="M28" s="0" t="n">
        <v>36.7153</v>
      </c>
      <c r="N28" s="0" t="n">
        <v>39.0279</v>
      </c>
      <c r="O28" s="0" t="n">
        <v>41.6018</v>
      </c>
      <c r="P28" s="0" t="n">
        <v>35597.614</v>
      </c>
      <c r="Q28" s="0" t="n">
        <v>44.262</v>
      </c>
      <c r="R28" s="53" t="n">
        <f aca="false">P28/3600</f>
        <v>9.88822611111111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841.3656</v>
      </c>
      <c r="E29" s="0" t="n">
        <v>34.5952</v>
      </c>
      <c r="F29" s="0" t="n">
        <v>38.1525</v>
      </c>
      <c r="G29" s="0" t="n">
        <v>40.0924</v>
      </c>
      <c r="H29" s="0" t="n">
        <v>32239.566</v>
      </c>
      <c r="I29" s="0" t="n">
        <v>38.079</v>
      </c>
      <c r="J29" s="46" t="n">
        <f aca="false">H29/3600</f>
        <v>8.955435</v>
      </c>
      <c r="L29" s="0" t="n">
        <v>2847.48</v>
      </c>
      <c r="M29" s="0" t="n">
        <v>34.5944</v>
      </c>
      <c r="N29" s="0" t="n">
        <v>38.1508</v>
      </c>
      <c r="O29" s="0" t="n">
        <v>40.0919</v>
      </c>
      <c r="P29" s="0" t="n">
        <v>32590.656</v>
      </c>
      <c r="Q29" s="0" t="n">
        <v>38.561</v>
      </c>
      <c r="R29" s="53" t="n">
        <f aca="false">P29/3600</f>
        <v>9.05296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20.5416</v>
      </c>
      <c r="E30" s="0" t="n">
        <v>32.3049</v>
      </c>
      <c r="F30" s="0" t="n">
        <v>37.4563</v>
      </c>
      <c r="G30" s="0" t="n">
        <v>38.9458</v>
      </c>
      <c r="H30" s="0" t="n">
        <v>29928.657</v>
      </c>
      <c r="I30" s="0" t="n">
        <v>34.351</v>
      </c>
      <c r="J30" s="46" t="n">
        <f aca="false">H30/3600</f>
        <v>8.31351583333333</v>
      </c>
      <c r="L30" s="0" t="n">
        <v>1422.3392</v>
      </c>
      <c r="M30" s="0" t="n">
        <v>32.2979</v>
      </c>
      <c r="N30" s="0" t="n">
        <v>37.4538</v>
      </c>
      <c r="O30" s="0" t="n">
        <v>38.9529</v>
      </c>
      <c r="P30" s="0" t="n">
        <v>29971.2</v>
      </c>
      <c r="Q30" s="0" t="n">
        <v>34.802</v>
      </c>
      <c r="R30" s="58" t="n">
        <f aca="false">P30/3600</f>
        <v>8.32533333333333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20458.8688</v>
      </c>
      <c r="E31" s="0" t="n">
        <v>39.3469</v>
      </c>
      <c r="F31" s="0" t="n">
        <v>43.7958</v>
      </c>
      <c r="G31" s="0" t="n">
        <v>45.0989</v>
      </c>
      <c r="H31" s="0" t="n">
        <v>50625.028</v>
      </c>
      <c r="I31" s="0" t="n">
        <v>67.018</v>
      </c>
      <c r="J31" s="46" t="n">
        <f aca="false">H31/3600</f>
        <v>14.0625077777778</v>
      </c>
      <c r="L31" s="0" t="n">
        <v>20509.8776</v>
      </c>
      <c r="M31" s="0" t="n">
        <v>39.3443</v>
      </c>
      <c r="N31" s="0" t="n">
        <v>43.7927</v>
      </c>
      <c r="O31" s="0" t="n">
        <v>45.0959</v>
      </c>
      <c r="P31" s="0" t="n">
        <v>51360.477</v>
      </c>
      <c r="Q31" s="0" t="n">
        <v>67.783</v>
      </c>
      <c r="R31" s="46" t="n">
        <f aca="false">P31/3600</f>
        <v>14.2667991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7336.5616</v>
      </c>
      <c r="E32" s="0" t="n">
        <v>37.4918</v>
      </c>
      <c r="F32" s="0" t="n">
        <v>42.5006</v>
      </c>
      <c r="G32" s="0" t="n">
        <v>43.1214</v>
      </c>
      <c r="H32" s="0" t="n">
        <v>43290.481</v>
      </c>
      <c r="I32" s="0" t="n">
        <v>54.631</v>
      </c>
      <c r="J32" s="46" t="n">
        <f aca="false">H32/3600</f>
        <v>12.0251336111111</v>
      </c>
      <c r="L32" s="0" t="n">
        <v>7366.2808</v>
      </c>
      <c r="M32" s="0" t="n">
        <v>37.4868</v>
      </c>
      <c r="N32" s="0" t="n">
        <v>42.494</v>
      </c>
      <c r="O32" s="0" t="n">
        <v>43.1188</v>
      </c>
      <c r="P32" s="0" t="n">
        <v>43793.879</v>
      </c>
      <c r="Q32" s="0" t="n">
        <v>55.357</v>
      </c>
      <c r="R32" s="53" t="n">
        <f aca="false">P32/3600</f>
        <v>12.1649663888889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434.9904</v>
      </c>
      <c r="E33" s="0" t="n">
        <v>35.536</v>
      </c>
      <c r="F33" s="0" t="n">
        <v>41.2655</v>
      </c>
      <c r="G33" s="0" t="n">
        <v>41.326</v>
      </c>
      <c r="H33" s="0" t="n">
        <v>38680.681</v>
      </c>
      <c r="I33" s="0" t="n">
        <v>47.658</v>
      </c>
      <c r="J33" s="46" t="n">
        <f aca="false">H33/3600</f>
        <v>10.7446336111111</v>
      </c>
      <c r="L33" s="0" t="n">
        <v>3451.3016</v>
      </c>
      <c r="M33" s="0" t="n">
        <v>35.5284</v>
      </c>
      <c r="N33" s="0" t="n">
        <v>41.2639</v>
      </c>
      <c r="O33" s="0" t="n">
        <v>41.3221</v>
      </c>
      <c r="P33" s="0" t="n">
        <v>39040.692</v>
      </c>
      <c r="Q33" s="0" t="n">
        <v>48.354</v>
      </c>
      <c r="R33" s="53" t="n">
        <f aca="false">P33/3600</f>
        <v>10.8446366666667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752.756</v>
      </c>
      <c r="E34" s="0" t="n">
        <v>33.4386</v>
      </c>
      <c r="F34" s="0" t="n">
        <v>40.3167</v>
      </c>
      <c r="G34" s="0" t="n">
        <v>39.9621</v>
      </c>
      <c r="H34" s="0" t="n">
        <v>35157.585</v>
      </c>
      <c r="I34" s="0" t="n">
        <v>43.103</v>
      </c>
      <c r="J34" s="46" t="n">
        <f aca="false">H34/3600</f>
        <v>9.76599583333333</v>
      </c>
      <c r="L34" s="0" t="n">
        <v>1760.276</v>
      </c>
      <c r="M34" s="0" t="n">
        <v>33.4282</v>
      </c>
      <c r="N34" s="0" t="n">
        <v>40.3061</v>
      </c>
      <c r="O34" s="0" t="n">
        <v>39.9596</v>
      </c>
      <c r="P34" s="0" t="n">
        <v>35151.745</v>
      </c>
      <c r="Q34" s="0" t="n">
        <v>44.059</v>
      </c>
      <c r="R34" s="58" t="n">
        <f aca="false">P34/3600</f>
        <v>9.76437361111111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49434.3472</v>
      </c>
      <c r="E35" s="0" t="n">
        <v>37.8533</v>
      </c>
      <c r="F35" s="0" t="n">
        <v>42.1197</v>
      </c>
      <c r="G35" s="0" t="n">
        <v>44.2371</v>
      </c>
      <c r="H35" s="0" t="n">
        <v>59006.95</v>
      </c>
      <c r="I35" s="0" t="n">
        <v>94.645</v>
      </c>
      <c r="J35" s="46" t="n">
        <f aca="false">H35/3600</f>
        <v>16.3908194444444</v>
      </c>
      <c r="L35" s="0" t="n">
        <v>49594.6544</v>
      </c>
      <c r="M35" s="0" t="n">
        <v>37.8504</v>
      </c>
      <c r="N35" s="0" t="n">
        <v>42.1128</v>
      </c>
      <c r="O35" s="0" t="n">
        <v>44.2285</v>
      </c>
      <c r="P35" s="0" t="n">
        <v>59456.111</v>
      </c>
      <c r="Q35" s="0" t="n">
        <v>95.701</v>
      </c>
      <c r="R35" s="46" t="n">
        <f aca="false">P35/3600</f>
        <v>16.5155863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656.8968</v>
      </c>
      <c r="E36" s="0" t="n">
        <v>35.3478</v>
      </c>
      <c r="F36" s="0" t="n">
        <v>40.6662</v>
      </c>
      <c r="G36" s="0" t="n">
        <v>43.0169</v>
      </c>
      <c r="H36" s="0" t="n">
        <v>43430.482</v>
      </c>
      <c r="I36" s="0" t="n">
        <v>55.926</v>
      </c>
      <c r="J36" s="46" t="n">
        <f aca="false">H36/3600</f>
        <v>12.0640227777778</v>
      </c>
      <c r="L36" s="0" t="n">
        <v>7704.4704</v>
      </c>
      <c r="M36" s="0" t="n">
        <v>35.3385</v>
      </c>
      <c r="N36" s="0" t="n">
        <v>40.6593</v>
      </c>
      <c r="O36" s="0" t="n">
        <v>43.0138</v>
      </c>
      <c r="P36" s="0" t="n">
        <v>43911.81</v>
      </c>
      <c r="Q36" s="0" t="n">
        <v>56.956</v>
      </c>
      <c r="R36" s="53" t="n">
        <f aca="false">P36/3600</f>
        <v>12.197725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108.7</v>
      </c>
      <c r="E37" s="0" t="n">
        <v>33.5738</v>
      </c>
      <c r="F37" s="0" t="n">
        <v>39.4448</v>
      </c>
      <c r="G37" s="0" t="n">
        <v>42.0462</v>
      </c>
      <c r="H37" s="0" t="n">
        <v>38208.465</v>
      </c>
      <c r="I37" s="0" t="n">
        <v>46.035</v>
      </c>
      <c r="J37" s="46" t="n">
        <f aca="false">H37/3600</f>
        <v>10.6134625</v>
      </c>
      <c r="L37" s="0" t="n">
        <v>2123.3064</v>
      </c>
      <c r="M37" s="0" t="n">
        <v>33.5633</v>
      </c>
      <c r="N37" s="0" t="n">
        <v>39.446</v>
      </c>
      <c r="O37" s="0" t="n">
        <v>42.0433</v>
      </c>
      <c r="P37" s="0" t="n">
        <v>38699.487</v>
      </c>
      <c r="Q37" s="0" t="n">
        <v>46.747</v>
      </c>
      <c r="R37" s="53" t="n">
        <f aca="false">P37/3600</f>
        <v>10.7498575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67.8616</v>
      </c>
      <c r="E38" s="0" t="n">
        <v>31.4356</v>
      </c>
      <c r="F38" s="0" t="n">
        <v>38.5755</v>
      </c>
      <c r="G38" s="0" t="n">
        <v>41.2991</v>
      </c>
      <c r="H38" s="0" t="n">
        <v>35917.122</v>
      </c>
      <c r="I38" s="0" t="n">
        <v>42.229</v>
      </c>
      <c r="J38" s="46" t="n">
        <f aca="false">H38/3600</f>
        <v>9.97697833333334</v>
      </c>
      <c r="L38" s="0" t="n">
        <v>872.7704</v>
      </c>
      <c r="M38" s="0" t="n">
        <v>31.4188</v>
      </c>
      <c r="N38" s="0" t="n">
        <v>38.5709</v>
      </c>
      <c r="O38" s="0" t="n">
        <v>41.2734</v>
      </c>
      <c r="P38" s="0" t="n">
        <v>36155.943</v>
      </c>
      <c r="Q38" s="0" t="n">
        <v>43.267</v>
      </c>
      <c r="R38" s="58" t="n">
        <f aca="false">P38/3600</f>
        <v>10.0433175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889.4144</v>
      </c>
      <c r="E39" s="0" t="n">
        <v>40.1238</v>
      </c>
      <c r="F39" s="0" t="n">
        <v>42.9002</v>
      </c>
      <c r="G39" s="0" t="n">
        <v>43.5228</v>
      </c>
      <c r="H39" s="0" t="n">
        <v>8659.387</v>
      </c>
      <c r="I39" s="0" t="n">
        <v>12.012</v>
      </c>
      <c r="J39" s="46" t="n">
        <f aca="false">H39/3600</f>
        <v>2.40538527777778</v>
      </c>
      <c r="L39" s="0" t="n">
        <v>3900.2064</v>
      </c>
      <c r="M39" s="0" t="n">
        <v>40.1291</v>
      </c>
      <c r="N39" s="0" t="n">
        <v>42.9016</v>
      </c>
      <c r="O39" s="0" t="n">
        <v>43.5172</v>
      </c>
      <c r="P39" s="0" t="n">
        <v>8632.584</v>
      </c>
      <c r="Q39" s="0" t="n">
        <v>12.161</v>
      </c>
      <c r="R39" s="46" t="n">
        <f aca="false">P39/3600</f>
        <v>2.3979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838.1024</v>
      </c>
      <c r="E40" s="0" t="n">
        <v>36.8733</v>
      </c>
      <c r="F40" s="0" t="n">
        <v>40.5618</v>
      </c>
      <c r="G40" s="0" t="n">
        <v>40.9156</v>
      </c>
      <c r="H40" s="0" t="n">
        <v>7668.865</v>
      </c>
      <c r="I40" s="0" t="n">
        <v>10.311</v>
      </c>
      <c r="J40" s="46" t="n">
        <f aca="false">H40/3600</f>
        <v>2.13024027777778</v>
      </c>
      <c r="L40" s="0" t="n">
        <v>1847.532</v>
      </c>
      <c r="M40" s="0" t="n">
        <v>36.8762</v>
      </c>
      <c r="N40" s="0" t="n">
        <v>40.5527</v>
      </c>
      <c r="O40" s="0" t="n">
        <v>40.936</v>
      </c>
      <c r="P40" s="0" t="n">
        <v>7704.393</v>
      </c>
      <c r="Q40" s="0" t="n">
        <v>10.545</v>
      </c>
      <c r="R40" s="53" t="n">
        <f aca="false">P40/3600</f>
        <v>2.14010916666667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82.964</v>
      </c>
      <c r="E41" s="0" t="n">
        <v>34.0526</v>
      </c>
      <c r="F41" s="0" t="n">
        <v>38.6327</v>
      </c>
      <c r="G41" s="0" t="n">
        <v>38.8105</v>
      </c>
      <c r="H41" s="0" t="n">
        <v>6888.192</v>
      </c>
      <c r="I41" s="0" t="n">
        <v>8.642</v>
      </c>
      <c r="J41" s="46" t="n">
        <f aca="false">H41/3600</f>
        <v>1.91338666666667</v>
      </c>
      <c r="L41" s="0" t="n">
        <v>887.0896</v>
      </c>
      <c r="M41" s="0" t="n">
        <v>34.0562</v>
      </c>
      <c r="N41" s="0" t="n">
        <v>38.6095</v>
      </c>
      <c r="O41" s="0" t="n">
        <v>38.8251</v>
      </c>
      <c r="P41" s="0" t="n">
        <v>6903.839</v>
      </c>
      <c r="Q41" s="0" t="n">
        <v>8.832</v>
      </c>
      <c r="R41" s="53" t="n">
        <f aca="false">P41/3600</f>
        <v>1.91773305555556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G41" s="45"/>
      <c r="AH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50.192</v>
      </c>
      <c r="E42" s="0" t="n">
        <v>31.6476</v>
      </c>
      <c r="F42" s="0" t="n">
        <v>37.1619</v>
      </c>
      <c r="G42" s="0" t="n">
        <v>37.1964</v>
      </c>
      <c r="H42" s="0" t="n">
        <v>6293.969</v>
      </c>
      <c r="I42" s="0" t="n">
        <v>7.472</v>
      </c>
      <c r="J42" s="46" t="n">
        <f aca="false">H42/3600</f>
        <v>1.74832472222222</v>
      </c>
      <c r="L42" s="0" t="n">
        <v>453.2472</v>
      </c>
      <c r="M42" s="0" t="n">
        <v>31.6536</v>
      </c>
      <c r="N42" s="0" t="n">
        <v>37.1427</v>
      </c>
      <c r="O42" s="0" t="n">
        <v>37.2244</v>
      </c>
      <c r="P42" s="0" t="n">
        <v>6309.48</v>
      </c>
      <c r="Q42" s="0" t="n">
        <v>7.571</v>
      </c>
      <c r="R42" s="58" t="n">
        <f aca="false">P42/3600</f>
        <v>1.75263333333333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4379.0624</v>
      </c>
      <c r="E43" s="0" t="n">
        <v>40.0767</v>
      </c>
      <c r="F43" s="0" t="n">
        <v>43.219</v>
      </c>
      <c r="G43" s="0" t="n">
        <v>44.6127</v>
      </c>
      <c r="H43" s="0" t="n">
        <v>10830.353</v>
      </c>
      <c r="I43" s="0" t="n">
        <v>13.868</v>
      </c>
      <c r="J43" s="46" t="n">
        <f aca="false">H43/3600</f>
        <v>3.00843138888889</v>
      </c>
      <c r="L43" s="0" t="n">
        <v>4391.4824</v>
      </c>
      <c r="M43" s="0" t="n">
        <v>40.0685</v>
      </c>
      <c r="N43" s="0" t="n">
        <v>43.2166</v>
      </c>
      <c r="O43" s="0" t="n">
        <v>44.6025</v>
      </c>
      <c r="P43" s="0" t="n">
        <v>11120.252</v>
      </c>
      <c r="Q43" s="0" t="n">
        <v>14.102</v>
      </c>
      <c r="R43" s="46" t="n">
        <f aca="false">P43/3600</f>
        <v>3.08895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966.6872</v>
      </c>
      <c r="E44" s="0" t="n">
        <v>37.2514</v>
      </c>
      <c r="F44" s="0" t="n">
        <v>41.2164</v>
      </c>
      <c r="G44" s="0" t="n">
        <v>42.3364</v>
      </c>
      <c r="H44" s="0" t="n">
        <v>9444.876</v>
      </c>
      <c r="I44" s="0" t="n">
        <v>11.372</v>
      </c>
      <c r="J44" s="46" t="n">
        <f aca="false">H44/3600</f>
        <v>2.62357666666667</v>
      </c>
      <c r="L44" s="0" t="n">
        <v>1971.1256</v>
      </c>
      <c r="M44" s="0" t="n">
        <v>37.2409</v>
      </c>
      <c r="N44" s="0" t="n">
        <v>41.2024</v>
      </c>
      <c r="O44" s="0" t="n">
        <v>42.3358</v>
      </c>
      <c r="P44" s="0" t="n">
        <v>9666.12</v>
      </c>
      <c r="Q44" s="0" t="n">
        <v>11.827</v>
      </c>
      <c r="R44" s="53" t="n">
        <f aca="false">P44/3600</f>
        <v>2.68503333333333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56.4536</v>
      </c>
      <c r="E45" s="0" t="n">
        <v>34.3389</v>
      </c>
      <c r="F45" s="0" t="n">
        <v>39.5443</v>
      </c>
      <c r="G45" s="0" t="n">
        <v>40.4809</v>
      </c>
      <c r="H45" s="0" t="n">
        <v>8540.508</v>
      </c>
      <c r="I45" s="0" t="n">
        <v>9.874</v>
      </c>
      <c r="J45" s="46" t="n">
        <f aca="false">H45/3600</f>
        <v>2.37236333333333</v>
      </c>
      <c r="L45" s="0" t="n">
        <v>959.4808</v>
      </c>
      <c r="M45" s="0" t="n">
        <v>34.3245</v>
      </c>
      <c r="N45" s="0" t="n">
        <v>39.5378</v>
      </c>
      <c r="O45" s="0" t="n">
        <v>40.484</v>
      </c>
      <c r="P45" s="0" t="n">
        <v>8713.297</v>
      </c>
      <c r="Q45" s="0" t="n">
        <v>10.092</v>
      </c>
      <c r="R45" s="53" t="n">
        <f aca="false">P45/3600</f>
        <v>2.42036027777778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88.6024</v>
      </c>
      <c r="E46" s="0" t="n">
        <v>31.484</v>
      </c>
      <c r="F46" s="0" t="n">
        <v>38.2607</v>
      </c>
      <c r="G46" s="0" t="n">
        <v>39.0989</v>
      </c>
      <c r="H46" s="0" t="n">
        <v>7887.972</v>
      </c>
      <c r="I46" s="0" t="n">
        <v>8.782</v>
      </c>
      <c r="J46" s="46" t="n">
        <f aca="false">H46/3600</f>
        <v>2.19110333333333</v>
      </c>
      <c r="L46" s="0" t="n">
        <v>490.732</v>
      </c>
      <c r="M46" s="0" t="n">
        <v>31.4741</v>
      </c>
      <c r="N46" s="0" t="n">
        <v>38.2855</v>
      </c>
      <c r="O46" s="0" t="n">
        <v>39.1032</v>
      </c>
      <c r="P46" s="0" t="n">
        <v>8014.965</v>
      </c>
      <c r="Q46" s="0" t="n">
        <v>8.96</v>
      </c>
      <c r="R46" s="58" t="n">
        <f aca="false">P46/3600</f>
        <v>2.22637916666667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8400.072</v>
      </c>
      <c r="E47" s="0" t="n">
        <v>38.275</v>
      </c>
      <c r="F47" s="0" t="n">
        <v>41.1181</v>
      </c>
      <c r="G47" s="0" t="n">
        <v>42.0356</v>
      </c>
      <c r="H47" s="0" t="n">
        <v>9938.806</v>
      </c>
      <c r="I47" s="0" t="n">
        <v>15.693</v>
      </c>
      <c r="J47" s="46" t="n">
        <f aca="false">H47/3600</f>
        <v>2.76077944444444</v>
      </c>
      <c r="L47" s="0" t="n">
        <v>8435.6728</v>
      </c>
      <c r="M47" s="0" t="n">
        <v>38.2632</v>
      </c>
      <c r="N47" s="0" t="n">
        <v>41.1074</v>
      </c>
      <c r="O47" s="0" t="n">
        <v>42.034</v>
      </c>
      <c r="P47" s="0" t="n">
        <v>9945.644</v>
      </c>
      <c r="Q47" s="0" t="n">
        <v>16.293</v>
      </c>
      <c r="R47" s="46" t="n">
        <f aca="false">P47/3600</f>
        <v>2.762678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589.7248</v>
      </c>
      <c r="E48" s="0" t="n">
        <v>34.4622</v>
      </c>
      <c r="F48" s="0" t="n">
        <v>38.5288</v>
      </c>
      <c r="G48" s="0" t="n">
        <v>39.3699</v>
      </c>
      <c r="H48" s="0" t="n">
        <v>8428.297</v>
      </c>
      <c r="I48" s="0" t="n">
        <v>12.136</v>
      </c>
      <c r="J48" s="46" t="n">
        <f aca="false">H48/3600</f>
        <v>2.34119361111111</v>
      </c>
      <c r="L48" s="0" t="n">
        <v>3610.0192</v>
      </c>
      <c r="M48" s="0" t="n">
        <v>34.4513</v>
      </c>
      <c r="N48" s="0" t="n">
        <v>38.5247</v>
      </c>
      <c r="O48" s="0" t="n">
        <v>39.3776</v>
      </c>
      <c r="P48" s="0" t="n">
        <v>8427.446</v>
      </c>
      <c r="Q48" s="0" t="n">
        <v>12.416</v>
      </c>
      <c r="R48" s="53" t="n">
        <f aca="false">P48/3600</f>
        <v>2.34095722222222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572.7936</v>
      </c>
      <c r="E49" s="0" t="n">
        <v>31.0459</v>
      </c>
      <c r="F49" s="0" t="n">
        <v>36.6067</v>
      </c>
      <c r="G49" s="0" t="n">
        <v>37.4125</v>
      </c>
      <c r="H49" s="0" t="n">
        <v>7312.765</v>
      </c>
      <c r="I49" s="0" t="n">
        <v>9.937</v>
      </c>
      <c r="J49" s="46" t="n">
        <f aca="false">H49/3600</f>
        <v>2.03132361111111</v>
      </c>
      <c r="L49" s="0" t="n">
        <v>1582.2776</v>
      </c>
      <c r="M49" s="0" t="n">
        <v>31.0279</v>
      </c>
      <c r="N49" s="0" t="n">
        <v>36.6034</v>
      </c>
      <c r="O49" s="0" t="n">
        <v>37.413</v>
      </c>
      <c r="P49" s="0" t="n">
        <v>7297.414</v>
      </c>
      <c r="Q49" s="0" t="n">
        <v>10.011</v>
      </c>
      <c r="R49" s="53" t="n">
        <f aca="false">P49/3600</f>
        <v>2.02705944444444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79.0344</v>
      </c>
      <c r="E50" s="0" t="n">
        <v>27.8711</v>
      </c>
      <c r="F50" s="0" t="n">
        <v>35.2209</v>
      </c>
      <c r="G50" s="0" t="n">
        <v>35.9884</v>
      </c>
      <c r="H50" s="0" t="n">
        <v>6468.815</v>
      </c>
      <c r="I50" s="0" t="n">
        <v>8.502</v>
      </c>
      <c r="J50" s="46" t="n">
        <f aca="false">H50/3600</f>
        <v>1.79689305555556</v>
      </c>
      <c r="L50" s="0" t="n">
        <v>682.0776</v>
      </c>
      <c r="M50" s="0" t="n">
        <v>27.8582</v>
      </c>
      <c r="N50" s="0" t="n">
        <v>35.2268</v>
      </c>
      <c r="O50" s="0" t="n">
        <v>35.978</v>
      </c>
      <c r="P50" s="0" t="n">
        <v>6486.815</v>
      </c>
      <c r="Q50" s="0" t="n">
        <v>8.511</v>
      </c>
      <c r="R50" s="58" t="n">
        <f aca="false">P50/3600</f>
        <v>1.80189305555556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5901.6976</v>
      </c>
      <c r="E51" s="0" t="n">
        <v>39.6748</v>
      </c>
      <c r="F51" s="0" t="n">
        <v>41.5354</v>
      </c>
      <c r="G51" s="0" t="n">
        <v>42.8579</v>
      </c>
      <c r="H51" s="0" t="n">
        <v>7231.691</v>
      </c>
      <c r="I51" s="0" t="n">
        <v>10.218</v>
      </c>
      <c r="J51" s="46" t="n">
        <f aca="false">H51/3600</f>
        <v>2.00880305555556</v>
      </c>
      <c r="L51" s="0" t="n">
        <v>5933.3136</v>
      </c>
      <c r="M51" s="0" t="n">
        <v>39.6698</v>
      </c>
      <c r="N51" s="0" t="n">
        <v>41.5256</v>
      </c>
      <c r="O51" s="0" t="n">
        <v>42.846</v>
      </c>
      <c r="P51" s="0" t="n">
        <v>7351.09</v>
      </c>
      <c r="Q51" s="0" t="n">
        <v>10.704</v>
      </c>
      <c r="R51" s="46" t="n">
        <f aca="false">P51/3600</f>
        <v>2.041969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366.5216</v>
      </c>
      <c r="E52" s="0" t="n">
        <v>36.1181</v>
      </c>
      <c r="F52" s="0" t="n">
        <v>38.9734</v>
      </c>
      <c r="G52" s="0" t="n">
        <v>40.5737</v>
      </c>
      <c r="H52" s="0" t="n">
        <v>6265.858</v>
      </c>
      <c r="I52" s="0" t="n">
        <v>8.065</v>
      </c>
      <c r="J52" s="46" t="n">
        <f aca="false">H52/3600</f>
        <v>1.74051611111111</v>
      </c>
      <c r="L52" s="0" t="n">
        <v>2384.2248</v>
      </c>
      <c r="M52" s="0" t="n">
        <v>36.1019</v>
      </c>
      <c r="N52" s="0" t="n">
        <v>38.956</v>
      </c>
      <c r="O52" s="0" t="n">
        <v>40.5653</v>
      </c>
      <c r="P52" s="0" t="n">
        <v>6326.585</v>
      </c>
      <c r="Q52" s="0" t="n">
        <v>8.44</v>
      </c>
      <c r="R52" s="53" t="n">
        <f aca="false">P52/3600</f>
        <v>1.75738472222222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57.0808</v>
      </c>
      <c r="E53" s="0" t="n">
        <v>33.0153</v>
      </c>
      <c r="F53" s="0" t="n">
        <v>37.105</v>
      </c>
      <c r="G53" s="0" t="n">
        <v>38.8659</v>
      </c>
      <c r="H53" s="0" t="n">
        <v>5485.089</v>
      </c>
      <c r="I53" s="0" t="n">
        <v>6.708</v>
      </c>
      <c r="J53" s="46" t="n">
        <f aca="false">H53/3600</f>
        <v>1.52363583333333</v>
      </c>
      <c r="L53" s="0" t="n">
        <v>1067.4496</v>
      </c>
      <c r="M53" s="0" t="n">
        <v>32.9932</v>
      </c>
      <c r="N53" s="0" t="n">
        <v>37.0885</v>
      </c>
      <c r="O53" s="0" t="n">
        <v>38.8465</v>
      </c>
      <c r="P53" s="0" t="n">
        <v>5505.702</v>
      </c>
      <c r="Q53" s="0" t="n">
        <v>6.811</v>
      </c>
      <c r="R53" s="53" t="n">
        <f aca="false">P53/3600</f>
        <v>1.52936166666667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84.5776</v>
      </c>
      <c r="E54" s="0" t="n">
        <v>30.1747</v>
      </c>
      <c r="F54" s="0" t="n">
        <v>35.8035</v>
      </c>
      <c r="G54" s="0" t="n">
        <v>37.5917</v>
      </c>
      <c r="H54" s="0" t="n">
        <v>4849.478</v>
      </c>
      <c r="I54" s="0" t="n">
        <v>5.772</v>
      </c>
      <c r="J54" s="46" t="n">
        <f aca="false">H54/3600</f>
        <v>1.34707722222222</v>
      </c>
      <c r="L54" s="0" t="n">
        <v>487.9208</v>
      </c>
      <c r="M54" s="0" t="n">
        <v>30.1461</v>
      </c>
      <c r="N54" s="0" t="n">
        <v>35.7893</v>
      </c>
      <c r="O54" s="0" t="n">
        <v>37.5714</v>
      </c>
      <c r="P54" s="0" t="n">
        <v>4839.792</v>
      </c>
      <c r="Q54" s="0" t="n">
        <v>5.905</v>
      </c>
      <c r="R54" s="58" t="n">
        <f aca="false">P54/3600</f>
        <v>1.34438666666667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1819.468</v>
      </c>
      <c r="E55" s="0" t="n">
        <v>40.7969</v>
      </c>
      <c r="F55" s="0" t="n">
        <v>43.7354</v>
      </c>
      <c r="G55" s="0" t="n">
        <v>43.1402</v>
      </c>
      <c r="H55" s="0" t="n">
        <v>2361.574</v>
      </c>
      <c r="I55" s="0" t="n">
        <v>3.588</v>
      </c>
      <c r="J55" s="46" t="n">
        <f aca="false">H55/3600</f>
        <v>0.655992777777778</v>
      </c>
      <c r="L55" s="0" t="n">
        <v>1824.3984</v>
      </c>
      <c r="M55" s="0" t="n">
        <v>40.7941</v>
      </c>
      <c r="N55" s="0" t="n">
        <v>43.7188</v>
      </c>
      <c r="O55" s="0" t="n">
        <v>43.1348</v>
      </c>
      <c r="P55" s="0" t="n">
        <v>2382.354</v>
      </c>
      <c r="Q55" s="0" t="n">
        <v>3.63</v>
      </c>
      <c r="R55" s="46" t="n">
        <f aca="false">P55/3600</f>
        <v>0.66176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905.6616</v>
      </c>
      <c r="E56" s="0" t="n">
        <v>36.9464</v>
      </c>
      <c r="F56" s="0" t="n">
        <v>41.1232</v>
      </c>
      <c r="G56" s="0" t="n">
        <v>40.0843</v>
      </c>
      <c r="H56" s="0" t="n">
        <v>2116.106</v>
      </c>
      <c r="I56" s="0" t="n">
        <v>3.042</v>
      </c>
      <c r="J56" s="46" t="n">
        <f aca="false">H56/3600</f>
        <v>0.587807222222222</v>
      </c>
      <c r="L56" s="0" t="n">
        <v>908.2808</v>
      </c>
      <c r="M56" s="0" t="n">
        <v>36.9335</v>
      </c>
      <c r="N56" s="0" t="n">
        <v>41.1287</v>
      </c>
      <c r="O56" s="0" t="n">
        <v>40.0642</v>
      </c>
      <c r="P56" s="0" t="n">
        <v>2133.763</v>
      </c>
      <c r="Q56" s="0" t="n">
        <v>3.113</v>
      </c>
      <c r="R56" s="53" t="n">
        <f aca="false">P56/3600</f>
        <v>0.592711944444444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443.6904</v>
      </c>
      <c r="E57" s="0" t="n">
        <v>33.5087</v>
      </c>
      <c r="F57" s="0" t="n">
        <v>39.1322</v>
      </c>
      <c r="G57" s="0" t="n">
        <v>37.7711</v>
      </c>
      <c r="H57" s="0" t="n">
        <v>1907.361</v>
      </c>
      <c r="I57" s="0" t="n">
        <v>2.745</v>
      </c>
      <c r="J57" s="46" t="n">
        <f aca="false">H57/3600</f>
        <v>0.5298225</v>
      </c>
      <c r="L57" s="0" t="n">
        <v>445.2384</v>
      </c>
      <c r="M57" s="0" t="n">
        <v>33.5017</v>
      </c>
      <c r="N57" s="0" t="n">
        <v>39.1025</v>
      </c>
      <c r="O57" s="0" t="n">
        <v>37.7645</v>
      </c>
      <c r="P57" s="0" t="n">
        <v>1910.859</v>
      </c>
      <c r="Q57" s="0" t="n">
        <v>2.723</v>
      </c>
      <c r="R57" s="53" t="n">
        <f aca="false">P57/3600</f>
        <v>0.530794166666667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25.9096</v>
      </c>
      <c r="E58" s="0" t="n">
        <v>30.6132</v>
      </c>
      <c r="F58" s="0" t="n">
        <v>37.6734</v>
      </c>
      <c r="G58" s="0" t="n">
        <v>36.1086</v>
      </c>
      <c r="H58" s="0" t="n">
        <v>1724.373</v>
      </c>
      <c r="I58" s="0" t="n">
        <v>2.277</v>
      </c>
      <c r="J58" s="46" t="n">
        <f aca="false">H58/3600</f>
        <v>0.4789925</v>
      </c>
      <c r="L58" s="0" t="n">
        <v>226.34</v>
      </c>
      <c r="M58" s="0" t="n">
        <v>30.6042</v>
      </c>
      <c r="N58" s="0" t="n">
        <v>37.6748</v>
      </c>
      <c r="O58" s="0" t="n">
        <v>36.0766</v>
      </c>
      <c r="P58" s="0" t="n">
        <v>1729.204</v>
      </c>
      <c r="Q58" s="0" t="n">
        <v>2.41</v>
      </c>
      <c r="R58" s="58" t="n">
        <f aca="false">P58/3600</f>
        <v>0.480334444444444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2267.5128</v>
      </c>
      <c r="E59" s="0" t="n">
        <v>38.1684</v>
      </c>
      <c r="F59" s="0" t="n">
        <v>42.8302</v>
      </c>
      <c r="G59" s="0" t="n">
        <v>43.8086</v>
      </c>
      <c r="H59" s="0" t="n">
        <v>2713.918</v>
      </c>
      <c r="I59" s="0" t="n">
        <v>4.664</v>
      </c>
      <c r="J59" s="46" t="n">
        <f aca="false">H59/3600</f>
        <v>0.753866111111111</v>
      </c>
      <c r="L59" s="0" t="n">
        <v>2280.7312</v>
      </c>
      <c r="M59" s="0" t="n">
        <v>38.1544</v>
      </c>
      <c r="N59" s="0" t="n">
        <v>42.8182</v>
      </c>
      <c r="O59" s="0" t="n">
        <v>43.7986</v>
      </c>
      <c r="P59" s="0" t="n">
        <v>2723.865</v>
      </c>
      <c r="Q59" s="0" t="n">
        <v>4.673</v>
      </c>
      <c r="R59" s="46" t="n">
        <f aca="false">P59/3600</f>
        <v>0.7566291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787.4968</v>
      </c>
      <c r="E60" s="0" t="n">
        <v>34.404</v>
      </c>
      <c r="F60" s="0" t="n">
        <v>40.8919</v>
      </c>
      <c r="G60" s="0" t="n">
        <v>41.7835</v>
      </c>
      <c r="H60" s="0" t="n">
        <v>2250.813</v>
      </c>
      <c r="I60" s="0" t="n">
        <v>3.432</v>
      </c>
      <c r="J60" s="46" t="n">
        <f aca="false">H60/3600</f>
        <v>0.625225833333333</v>
      </c>
      <c r="L60" s="0" t="n">
        <v>791.6896</v>
      </c>
      <c r="M60" s="0" t="n">
        <v>34.3747</v>
      </c>
      <c r="N60" s="0" t="n">
        <v>40.8606</v>
      </c>
      <c r="O60" s="0" t="n">
        <v>41.7625</v>
      </c>
      <c r="P60" s="0" t="n">
        <v>2273.127</v>
      </c>
      <c r="Q60" s="0" t="n">
        <v>3.463</v>
      </c>
      <c r="R60" s="53" t="n">
        <f aca="false">P60/3600</f>
        <v>0.631424166666667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314.2408</v>
      </c>
      <c r="E61" s="0" t="n">
        <v>31.2662</v>
      </c>
      <c r="F61" s="0" t="n">
        <v>39.4724</v>
      </c>
      <c r="G61" s="0" t="n">
        <v>40.2931</v>
      </c>
      <c r="H61" s="0" t="n">
        <v>1957.999</v>
      </c>
      <c r="I61" s="0" t="n">
        <v>2.839</v>
      </c>
      <c r="J61" s="46" t="n">
        <f aca="false">H61/3600</f>
        <v>0.543888611111111</v>
      </c>
      <c r="L61" s="0" t="n">
        <v>315.8736</v>
      </c>
      <c r="M61" s="0" t="n">
        <v>31.2388</v>
      </c>
      <c r="N61" s="0" t="n">
        <v>39.4599</v>
      </c>
      <c r="O61" s="0" t="n">
        <v>40.2971</v>
      </c>
      <c r="P61" s="0" t="n">
        <v>1970.391</v>
      </c>
      <c r="Q61" s="0" t="n">
        <v>2.816</v>
      </c>
      <c r="R61" s="53" t="n">
        <f aca="false">P61/3600</f>
        <v>0.547330833333333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3.548</v>
      </c>
      <c r="E62" s="0" t="n">
        <v>28.3112</v>
      </c>
      <c r="F62" s="0" t="n">
        <v>38.4995</v>
      </c>
      <c r="G62" s="0" t="n">
        <v>39.386</v>
      </c>
      <c r="H62" s="0" t="n">
        <v>1754.824</v>
      </c>
      <c r="I62" s="0" t="n">
        <v>2.433</v>
      </c>
      <c r="J62" s="46" t="n">
        <f aca="false">H62/3600</f>
        <v>0.487451111111111</v>
      </c>
      <c r="L62" s="0" t="n">
        <v>134.4</v>
      </c>
      <c r="M62" s="0" t="n">
        <v>28.2757</v>
      </c>
      <c r="N62" s="0" t="n">
        <v>38.4754</v>
      </c>
      <c r="O62" s="0" t="n">
        <v>39.3643</v>
      </c>
      <c r="P62" s="0" t="n">
        <v>1758.941</v>
      </c>
      <c r="Q62" s="0" t="n">
        <v>2.632</v>
      </c>
      <c r="R62" s="58" t="n">
        <f aca="false">P62/3600</f>
        <v>0.488594722222222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982.9144</v>
      </c>
      <c r="E63" s="0" t="n">
        <v>37.9649</v>
      </c>
      <c r="F63" s="0" t="n">
        <v>40.7812</v>
      </c>
      <c r="G63" s="0" t="n">
        <v>41.4888</v>
      </c>
      <c r="H63" s="0" t="n">
        <v>2224.636</v>
      </c>
      <c r="I63" s="0" t="n">
        <v>3.79</v>
      </c>
      <c r="J63" s="46" t="n">
        <f aca="false">H63/3600</f>
        <v>0.617954444444445</v>
      </c>
      <c r="L63" s="0" t="n">
        <v>1990.4192</v>
      </c>
      <c r="M63" s="0" t="n">
        <v>37.9525</v>
      </c>
      <c r="N63" s="0" t="n">
        <v>40.7729</v>
      </c>
      <c r="O63" s="0" t="n">
        <v>41.4834</v>
      </c>
      <c r="P63" s="0" t="n">
        <v>2220.042</v>
      </c>
      <c r="Q63" s="0" t="n">
        <v>3.849</v>
      </c>
      <c r="R63" s="46" t="n">
        <f aca="false">P63/3600</f>
        <v>0.616678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848.3352</v>
      </c>
      <c r="E64" s="0" t="n">
        <v>34.2591</v>
      </c>
      <c r="F64" s="0" t="n">
        <v>38.1835</v>
      </c>
      <c r="G64" s="0" t="n">
        <v>38.7905</v>
      </c>
      <c r="H64" s="0" t="n">
        <v>1874.445</v>
      </c>
      <c r="I64" s="0" t="n">
        <v>2.886</v>
      </c>
      <c r="J64" s="46" t="n">
        <f aca="false">H64/3600</f>
        <v>0.520679166666667</v>
      </c>
      <c r="L64" s="0" t="n">
        <v>851.2688</v>
      </c>
      <c r="M64" s="0" t="n">
        <v>34.2514</v>
      </c>
      <c r="N64" s="0" t="n">
        <v>38.1808</v>
      </c>
      <c r="O64" s="0" t="n">
        <v>38.791</v>
      </c>
      <c r="P64" s="0" t="n">
        <v>1870.564</v>
      </c>
      <c r="Q64" s="0" t="n">
        <v>2.983</v>
      </c>
      <c r="R64" s="53" t="n">
        <f aca="false">P64/3600</f>
        <v>0.519601111111111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65.5256</v>
      </c>
      <c r="E65" s="0" t="n">
        <v>30.871</v>
      </c>
      <c r="F65" s="0" t="n">
        <v>36.2112</v>
      </c>
      <c r="G65" s="0" t="n">
        <v>36.765</v>
      </c>
      <c r="H65" s="0" t="n">
        <v>1624.75</v>
      </c>
      <c r="I65" s="0" t="n">
        <v>2.293</v>
      </c>
      <c r="J65" s="46" t="n">
        <f aca="false">H65/3600</f>
        <v>0.451319444444444</v>
      </c>
      <c r="L65" s="0" t="n">
        <v>367.3072</v>
      </c>
      <c r="M65" s="0" t="n">
        <v>30.8435</v>
      </c>
      <c r="N65" s="0" t="n">
        <v>36.1891</v>
      </c>
      <c r="O65" s="0" t="n">
        <v>36.7723</v>
      </c>
      <c r="P65" s="0" t="n">
        <v>1622.461</v>
      </c>
      <c r="Q65" s="0" t="n">
        <v>2.303</v>
      </c>
      <c r="R65" s="53" t="n">
        <f aca="false">P65/3600</f>
        <v>0.450683611111111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7.5432</v>
      </c>
      <c r="E66" s="0" t="n">
        <v>27.8571</v>
      </c>
      <c r="F66" s="0" t="n">
        <v>34.7965</v>
      </c>
      <c r="G66" s="0" t="n">
        <v>35.2696</v>
      </c>
      <c r="H66" s="0" t="n">
        <v>1445.396</v>
      </c>
      <c r="I66" s="0" t="n">
        <v>1.903</v>
      </c>
      <c r="J66" s="46" t="n">
        <f aca="false">H66/3600</f>
        <v>0.401498888888889</v>
      </c>
      <c r="L66" s="0" t="n">
        <v>158.0512</v>
      </c>
      <c r="M66" s="0" t="n">
        <v>27.8334</v>
      </c>
      <c r="N66" s="0" t="n">
        <v>34.7597</v>
      </c>
      <c r="O66" s="0" t="n">
        <v>35.2863</v>
      </c>
      <c r="P66" s="0" t="n">
        <v>1438.27</v>
      </c>
      <c r="Q66" s="0" t="n">
        <v>2.028</v>
      </c>
      <c r="R66" s="58" t="n">
        <f aca="false">P66/3600</f>
        <v>0.399519444444444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1400.0496</v>
      </c>
      <c r="E67" s="0" t="n">
        <v>39.7709</v>
      </c>
      <c r="F67" s="0" t="n">
        <v>41.3595</v>
      </c>
      <c r="G67" s="0" t="n">
        <v>42.399</v>
      </c>
      <c r="H67" s="0" t="n">
        <v>1644.063</v>
      </c>
      <c r="I67" s="0" t="n">
        <v>2.59</v>
      </c>
      <c r="J67" s="46" t="n">
        <f aca="false">H67/3600</f>
        <v>0.456684166666667</v>
      </c>
      <c r="L67" s="0" t="n">
        <v>1406.3112</v>
      </c>
      <c r="M67" s="0" t="n">
        <v>39.7589</v>
      </c>
      <c r="N67" s="0" t="n">
        <v>41.3509</v>
      </c>
      <c r="O67" s="0" t="n">
        <v>42.39</v>
      </c>
      <c r="P67" s="0" t="n">
        <v>1696.216</v>
      </c>
      <c r="Q67" s="0" t="n">
        <v>2.728</v>
      </c>
      <c r="R67" s="46" t="n">
        <f aca="false">P67/3600</f>
        <v>0.47117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67.8704</v>
      </c>
      <c r="E68" s="0" t="n">
        <v>35.7633</v>
      </c>
      <c r="F68" s="0" t="n">
        <v>38.5555</v>
      </c>
      <c r="G68" s="0" t="n">
        <v>39.7711</v>
      </c>
      <c r="H68" s="0" t="n">
        <v>1451.105</v>
      </c>
      <c r="I68" s="0" t="n">
        <v>2.137</v>
      </c>
      <c r="J68" s="46" t="n">
        <f aca="false">H68/3600</f>
        <v>0.403084722222222</v>
      </c>
      <c r="L68" s="0" t="n">
        <v>672.952</v>
      </c>
      <c r="M68" s="0" t="n">
        <v>35.746</v>
      </c>
      <c r="N68" s="0" t="n">
        <v>38.542</v>
      </c>
      <c r="O68" s="0" t="n">
        <v>39.7512</v>
      </c>
      <c r="P68" s="0" t="n">
        <v>1491.512</v>
      </c>
      <c r="Q68" s="0" t="n">
        <v>2.145</v>
      </c>
      <c r="R68" s="53" t="n">
        <f aca="false">P68/3600</f>
        <v>0.414308888888889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16.144</v>
      </c>
      <c r="E69" s="0" t="n">
        <v>32.2163</v>
      </c>
      <c r="F69" s="0" t="n">
        <v>36.6034</v>
      </c>
      <c r="G69" s="0" t="n">
        <v>37.7891</v>
      </c>
      <c r="H69" s="0" t="n">
        <v>1274.227</v>
      </c>
      <c r="I69" s="0" t="n">
        <v>1.762</v>
      </c>
      <c r="J69" s="46" t="n">
        <f aca="false">H69/3600</f>
        <v>0.353951944444444</v>
      </c>
      <c r="L69" s="0" t="n">
        <v>317.856</v>
      </c>
      <c r="M69" s="0" t="n">
        <v>32.191</v>
      </c>
      <c r="N69" s="0" t="n">
        <v>36.5708</v>
      </c>
      <c r="O69" s="0" t="n">
        <v>37.7744</v>
      </c>
      <c r="P69" s="0" t="n">
        <v>1306.996</v>
      </c>
      <c r="Q69" s="0" t="n">
        <v>1.773</v>
      </c>
      <c r="R69" s="53" t="n">
        <f aca="false">P69/3600</f>
        <v>0.363054444444444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2.064</v>
      </c>
      <c r="E70" s="0" t="n">
        <v>29.3657</v>
      </c>
      <c r="F70" s="0" t="n">
        <v>35.1438</v>
      </c>
      <c r="G70" s="0" t="n">
        <v>36.2592</v>
      </c>
      <c r="H70" s="0" t="n">
        <v>1119.957</v>
      </c>
      <c r="I70" s="0" t="n">
        <v>1.497</v>
      </c>
      <c r="J70" s="46" t="n">
        <f aca="false">H70/3600</f>
        <v>0.311099166666667</v>
      </c>
      <c r="L70" s="0" t="n">
        <v>153.0624</v>
      </c>
      <c r="M70" s="0" t="n">
        <v>29.3324</v>
      </c>
      <c r="N70" s="0" t="n">
        <v>35.1204</v>
      </c>
      <c r="O70" s="0" t="n">
        <v>36.2421</v>
      </c>
      <c r="P70" s="0" t="n">
        <v>1140.917</v>
      </c>
      <c r="Q70" s="0" t="n">
        <v>1.508</v>
      </c>
      <c r="R70" s="58" t="n">
        <f aca="false">P70/3600</f>
        <v>0.316921388888889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142.524</v>
      </c>
      <c r="E71" s="0" t="n">
        <v>43.3523</v>
      </c>
      <c r="F71" s="0" t="n">
        <v>46.7874</v>
      </c>
      <c r="G71" s="0" t="n">
        <v>47.7782</v>
      </c>
      <c r="H71" s="0" t="n">
        <v>16068.252</v>
      </c>
      <c r="I71" s="0" t="n">
        <v>19.437</v>
      </c>
      <c r="J71" s="46" t="n">
        <f aca="false">H71/3600</f>
        <v>4.46340333333333</v>
      </c>
      <c r="L71" s="0" t="n">
        <v>2145.1328</v>
      </c>
      <c r="M71" s="0" t="n">
        <v>43.3496</v>
      </c>
      <c r="N71" s="0" t="n">
        <v>46.792</v>
      </c>
      <c r="O71" s="0" t="n">
        <v>47.7666</v>
      </c>
      <c r="P71" s="0" t="n">
        <v>16220.833</v>
      </c>
      <c r="Q71" s="0" t="n">
        <v>19.692</v>
      </c>
      <c r="R71" s="46" t="n">
        <f aca="false">P71/3600</f>
        <v>4.5057869444444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788.1624</v>
      </c>
      <c r="E72" s="0" t="n">
        <v>41.1127</v>
      </c>
      <c r="F72" s="0" t="n">
        <v>45.5335</v>
      </c>
      <c r="G72" s="0" t="n">
        <v>46.2547</v>
      </c>
      <c r="H72" s="0" t="n">
        <v>14760.206</v>
      </c>
      <c r="I72" s="0" t="n">
        <v>16.224</v>
      </c>
      <c r="J72" s="46" t="n">
        <f aca="false">H72/3600</f>
        <v>4.10005722222222</v>
      </c>
      <c r="L72" s="0" t="n">
        <v>790</v>
      </c>
      <c r="M72" s="0" t="n">
        <v>41.1146</v>
      </c>
      <c r="N72" s="0" t="n">
        <v>45.5331</v>
      </c>
      <c r="O72" s="0" t="n">
        <v>46.2786</v>
      </c>
      <c r="P72" s="0" t="n">
        <v>14799.811</v>
      </c>
      <c r="Q72" s="0" t="n">
        <v>16.672</v>
      </c>
      <c r="R72" s="53" t="n">
        <f aca="false">P72/3600</f>
        <v>4.11105861111111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383.42</v>
      </c>
      <c r="E73" s="0" t="n">
        <v>38.6205</v>
      </c>
      <c r="F73" s="0" t="n">
        <v>44.3288</v>
      </c>
      <c r="G73" s="0" t="n">
        <v>44.8147</v>
      </c>
      <c r="H73" s="0" t="n">
        <v>14021.089</v>
      </c>
      <c r="I73" s="0" t="n">
        <v>14.586</v>
      </c>
      <c r="J73" s="46" t="n">
        <f aca="false">H73/3600</f>
        <v>3.89474694444444</v>
      </c>
      <c r="L73" s="0" t="n">
        <v>384.0504</v>
      </c>
      <c r="M73" s="0" t="n">
        <v>38.61</v>
      </c>
      <c r="N73" s="0" t="n">
        <v>44.3121</v>
      </c>
      <c r="O73" s="0" t="n">
        <v>44.7934</v>
      </c>
      <c r="P73" s="0" t="n">
        <v>14065.158</v>
      </c>
      <c r="Q73" s="0" t="n">
        <v>14.702</v>
      </c>
      <c r="R73" s="53" t="n">
        <f aca="false">P73/3600</f>
        <v>3.90698833333333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11.7392</v>
      </c>
      <c r="E74" s="0" t="n">
        <v>35.9095</v>
      </c>
      <c r="F74" s="0" t="n">
        <v>43.3253</v>
      </c>
      <c r="G74" s="0" t="n">
        <v>43.6075</v>
      </c>
      <c r="H74" s="0" t="n">
        <v>13547.32</v>
      </c>
      <c r="I74" s="0" t="n">
        <v>13.275</v>
      </c>
      <c r="J74" s="46" t="n">
        <f aca="false">H74/3600</f>
        <v>3.76314444444444</v>
      </c>
      <c r="L74" s="0" t="n">
        <v>211.6552</v>
      </c>
      <c r="M74" s="0" t="n">
        <v>35.8867</v>
      </c>
      <c r="N74" s="0" t="n">
        <v>43.3401</v>
      </c>
      <c r="O74" s="0" t="n">
        <v>43.5651</v>
      </c>
      <c r="P74" s="0" t="n">
        <v>13565.266</v>
      </c>
      <c r="Q74" s="0" t="n">
        <v>14.128</v>
      </c>
      <c r="R74" s="58" t="n">
        <f aca="false">P74/3600</f>
        <v>3.76812944444444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847.7336</v>
      </c>
      <c r="E75" s="0" t="n">
        <v>43.1231</v>
      </c>
      <c r="F75" s="0" t="n">
        <v>48.3355</v>
      </c>
      <c r="G75" s="0" t="n">
        <v>47.9751</v>
      </c>
      <c r="H75" s="0" t="n">
        <v>16324.365</v>
      </c>
      <c r="I75" s="0" t="n">
        <v>19.422</v>
      </c>
      <c r="J75" s="46" t="n">
        <f aca="false">H75/3600</f>
        <v>4.53454583333333</v>
      </c>
      <c r="L75" s="0" t="n">
        <v>2854.3056</v>
      </c>
      <c r="M75" s="0" t="n">
        <v>43.1244</v>
      </c>
      <c r="N75" s="0" t="n">
        <v>48.3383</v>
      </c>
      <c r="O75" s="0" t="n">
        <v>47.9918</v>
      </c>
      <c r="P75" s="0" t="n">
        <v>16289.349</v>
      </c>
      <c r="Q75" s="0" t="n">
        <v>19.844</v>
      </c>
      <c r="R75" s="46" t="n">
        <f aca="false">P75/3600</f>
        <v>4.5248191666666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952.8736</v>
      </c>
      <c r="E76" s="0" t="n">
        <v>40.8234</v>
      </c>
      <c r="F76" s="0" t="n">
        <v>47.0549</v>
      </c>
      <c r="G76" s="0" t="n">
        <v>46.2769</v>
      </c>
      <c r="H76" s="0" t="n">
        <v>14891.635</v>
      </c>
      <c r="I76" s="0" t="n">
        <v>16.146</v>
      </c>
      <c r="J76" s="46" t="n">
        <f aca="false">H76/3600</f>
        <v>4.13656527777778</v>
      </c>
      <c r="L76" s="0" t="n">
        <v>952.2648</v>
      </c>
      <c r="M76" s="0" t="n">
        <v>40.8193</v>
      </c>
      <c r="N76" s="0" t="n">
        <v>47.0342</v>
      </c>
      <c r="O76" s="0" t="n">
        <v>46.2847</v>
      </c>
      <c r="P76" s="0" t="n">
        <v>14829.752</v>
      </c>
      <c r="Q76" s="0" t="n">
        <v>16.64</v>
      </c>
      <c r="R76" s="53" t="n">
        <f aca="false">P76/3600</f>
        <v>4.11937555555556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453.1784</v>
      </c>
      <c r="E77" s="0" t="n">
        <v>38.3076</v>
      </c>
      <c r="F77" s="0" t="n">
        <v>45.9184</v>
      </c>
      <c r="G77" s="0" t="n">
        <v>44.6744</v>
      </c>
      <c r="H77" s="0" t="n">
        <v>14128.23</v>
      </c>
      <c r="I77" s="0" t="n">
        <v>14.476</v>
      </c>
      <c r="J77" s="46" t="n">
        <f aca="false">H77/3600</f>
        <v>3.92450833333333</v>
      </c>
      <c r="L77" s="0" t="n">
        <v>453.4168</v>
      </c>
      <c r="M77" s="0" t="n">
        <v>38.3107</v>
      </c>
      <c r="N77" s="0" t="n">
        <v>45.896</v>
      </c>
      <c r="O77" s="0" t="n">
        <v>44.6579</v>
      </c>
      <c r="P77" s="0" t="n">
        <v>14041.769</v>
      </c>
      <c r="Q77" s="0" t="n">
        <v>15.411</v>
      </c>
      <c r="R77" s="53" t="n">
        <f aca="false">P77/3600</f>
        <v>3.90049138888889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247.7608</v>
      </c>
      <c r="E78" s="0" t="n">
        <v>35.4631</v>
      </c>
      <c r="F78" s="0" t="n">
        <v>45.0212</v>
      </c>
      <c r="G78" s="0" t="n">
        <v>43.5544</v>
      </c>
      <c r="H78" s="0" t="n">
        <v>13574.225</v>
      </c>
      <c r="I78" s="0" t="n">
        <v>13.213</v>
      </c>
      <c r="J78" s="46" t="n">
        <f aca="false">H78/3600</f>
        <v>3.77061805555556</v>
      </c>
      <c r="L78" s="0" t="n">
        <v>248.5984</v>
      </c>
      <c r="M78" s="0" t="n">
        <v>35.4649</v>
      </c>
      <c r="N78" s="0" t="n">
        <v>45.0571</v>
      </c>
      <c r="O78" s="0" t="n">
        <v>43.5498</v>
      </c>
      <c r="P78" s="0" t="n">
        <v>13547.934</v>
      </c>
      <c r="Q78" s="0" t="n">
        <v>13.58</v>
      </c>
      <c r="R78" s="58" t="n">
        <f aca="false">P78/3600</f>
        <v>3.763315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419.552</v>
      </c>
      <c r="E79" s="0" t="n">
        <v>43.1149</v>
      </c>
      <c r="F79" s="0" t="n">
        <v>48.1623</v>
      </c>
      <c r="G79" s="0" t="n">
        <v>48.4158</v>
      </c>
      <c r="H79" s="0" t="n">
        <v>16328.874</v>
      </c>
      <c r="I79" s="0" t="n">
        <v>19.172</v>
      </c>
      <c r="J79" s="46" t="n">
        <f aca="false">H79/3600</f>
        <v>4.53579833333333</v>
      </c>
      <c r="L79" s="0" t="n">
        <v>2424.3616</v>
      </c>
      <c r="M79" s="0" t="n">
        <v>43.1086</v>
      </c>
      <c r="N79" s="0" t="n">
        <v>48.1777</v>
      </c>
      <c r="O79" s="0" t="n">
        <v>48.4124</v>
      </c>
      <c r="P79" s="0" t="n">
        <v>16366.955</v>
      </c>
      <c r="Q79" s="0" t="n">
        <v>19.562</v>
      </c>
      <c r="R79" s="46" t="n">
        <f aca="false">P79/3600</f>
        <v>4.5463763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785.5248</v>
      </c>
      <c r="E80" s="0" t="n">
        <v>40.7693</v>
      </c>
      <c r="F80" s="0" t="n">
        <v>46.5244</v>
      </c>
      <c r="G80" s="0" t="n">
        <v>46.7901</v>
      </c>
      <c r="H80" s="0" t="n">
        <v>14829.423</v>
      </c>
      <c r="I80" s="0" t="n">
        <v>16.005</v>
      </c>
      <c r="J80" s="46" t="n">
        <f aca="false">H80/3600</f>
        <v>4.11928416666667</v>
      </c>
      <c r="L80" s="0" t="n">
        <v>787.7424</v>
      </c>
      <c r="M80" s="0" t="n">
        <v>40.7579</v>
      </c>
      <c r="N80" s="0" t="n">
        <v>46.5192</v>
      </c>
      <c r="O80" s="0" t="n">
        <v>46.772</v>
      </c>
      <c r="P80" s="0" t="n">
        <v>14907.687</v>
      </c>
      <c r="Q80" s="0" t="n">
        <v>16.393</v>
      </c>
      <c r="R80" s="53" t="n">
        <f aca="false">P80/3600</f>
        <v>4.14102416666667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352.1912</v>
      </c>
      <c r="E81" s="0" t="n">
        <v>38.2683</v>
      </c>
      <c r="F81" s="0" t="n">
        <v>45.0611</v>
      </c>
      <c r="G81" s="0" t="n">
        <v>45.1372</v>
      </c>
      <c r="H81" s="0" t="n">
        <v>13993.71</v>
      </c>
      <c r="I81" s="0" t="n">
        <v>14.445</v>
      </c>
      <c r="J81" s="46" t="n">
        <f aca="false">H81/3600</f>
        <v>3.88714166666667</v>
      </c>
      <c r="L81" s="0" t="n">
        <v>352.1832</v>
      </c>
      <c r="M81" s="0" t="n">
        <v>38.267</v>
      </c>
      <c r="N81" s="0" t="n">
        <v>45.0714</v>
      </c>
      <c r="O81" s="0" t="n">
        <v>45.1045</v>
      </c>
      <c r="P81" s="0" t="n">
        <v>14018.413</v>
      </c>
      <c r="Q81" s="0" t="n">
        <v>15.307</v>
      </c>
      <c r="R81" s="53" t="n">
        <f aca="false">P81/3600</f>
        <v>3.89400361111111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90.4224</v>
      </c>
      <c r="E82" s="0" t="n">
        <v>35.6582</v>
      </c>
      <c r="F82" s="0" t="n">
        <v>43.8651</v>
      </c>
      <c r="G82" s="0" t="n">
        <v>43.8374</v>
      </c>
      <c r="H82" s="0" t="n">
        <v>13456.037</v>
      </c>
      <c r="I82" s="0" t="n">
        <v>13.057</v>
      </c>
      <c r="J82" s="46" t="n">
        <f aca="false">H82/3600</f>
        <v>3.73778805555556</v>
      </c>
      <c r="L82" s="0" t="n">
        <v>191.0328</v>
      </c>
      <c r="M82" s="0" t="n">
        <v>35.6347</v>
      </c>
      <c r="N82" s="0" t="n">
        <v>43.8636</v>
      </c>
      <c r="O82" s="0" t="n">
        <v>43.7937</v>
      </c>
      <c r="P82" s="0" t="n">
        <v>13445.661</v>
      </c>
      <c r="Q82" s="0" t="n">
        <v>13.293</v>
      </c>
      <c r="R82" s="58" t="n">
        <f aca="false">P82/3600</f>
        <v>3.73490583333333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1.6289697284535</v>
      </c>
      <c r="J106" s="45" t="n">
        <f aca="false">GEOMEAN(J3:J98)</f>
        <v>2.52013854037517</v>
      </c>
      <c r="Q106" s="45" t="n">
        <f aca="false">GEOMEAN(Q3:Q98)</f>
        <v>11.8850290264845</v>
      </c>
      <c r="R106" s="45" t="n">
        <f aca="false">GEOMEAN(R3:R82)</f>
        <v>2.53812366765735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02201908715993</v>
      </c>
      <c r="R107" s="63" t="n">
        <f aca="false">R106/J106</f>
        <v>1.0071365629286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336157777777778</v>
      </c>
      <c r="J108" s="45" t="n">
        <f aca="false">SUM(J3:J98)</f>
        <v>266.404039722222</v>
      </c>
      <c r="Q108" s="45" t="n">
        <f aca="false">SUM(Q3:Q98)/3600</f>
        <v>0.342487777777778</v>
      </c>
      <c r="R108" s="45" t="n">
        <f aca="false">SUM(R3:R98)</f>
        <v>268.440468333333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98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93"/>
      <c r="E3" s="94"/>
      <c r="F3" s="94"/>
      <c r="G3" s="94"/>
      <c r="H3" s="94"/>
      <c r="I3" s="94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100"/>
      <c r="E4" s="101"/>
      <c r="F4" s="101"/>
      <c r="G4" s="101"/>
      <c r="H4" s="101"/>
      <c r="I4" s="101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100"/>
      <c r="E5" s="101"/>
      <c r="F5" s="101"/>
      <c r="G5" s="101"/>
      <c r="H5" s="101"/>
      <c r="I5" s="101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106"/>
      <c r="E6" s="107"/>
      <c r="F6" s="107"/>
      <c r="G6" s="107"/>
      <c r="H6" s="107"/>
      <c r="I6" s="107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G6" s="45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93"/>
      <c r="E7" s="94"/>
      <c r="F7" s="94"/>
      <c r="G7" s="94"/>
      <c r="H7" s="94"/>
      <c r="I7" s="94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H7" s="45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100"/>
      <c r="E8" s="101"/>
      <c r="F8" s="101"/>
      <c r="G8" s="101"/>
      <c r="H8" s="101"/>
      <c r="I8" s="101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100"/>
      <c r="E9" s="101"/>
      <c r="F9" s="101"/>
      <c r="G9" s="101"/>
      <c r="H9" s="101"/>
      <c r="I9" s="101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106"/>
      <c r="E10" s="107"/>
      <c r="F10" s="107"/>
      <c r="G10" s="107"/>
      <c r="H10" s="107"/>
      <c r="I10" s="107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93"/>
      <c r="E11" s="94"/>
      <c r="F11" s="94"/>
      <c r="G11" s="94"/>
      <c r="H11" s="94"/>
      <c r="I11" s="94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100"/>
      <c r="E12" s="101"/>
      <c r="F12" s="101"/>
      <c r="G12" s="101"/>
      <c r="H12" s="101"/>
      <c r="I12" s="101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100"/>
      <c r="E13" s="101"/>
      <c r="F13" s="101"/>
      <c r="G13" s="101"/>
      <c r="H13" s="101"/>
      <c r="I13" s="101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106"/>
      <c r="E14" s="107"/>
      <c r="F14" s="107"/>
      <c r="G14" s="107"/>
      <c r="H14" s="107"/>
      <c r="I14" s="107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93"/>
      <c r="E15" s="94"/>
      <c r="F15" s="94"/>
      <c r="G15" s="94"/>
      <c r="H15" s="94"/>
      <c r="I15" s="94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100"/>
      <c r="E16" s="101"/>
      <c r="F16" s="101"/>
      <c r="G16" s="101"/>
      <c r="H16" s="101"/>
      <c r="I16" s="101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100"/>
      <c r="E17" s="101"/>
      <c r="F17" s="101"/>
      <c r="G17" s="101"/>
      <c r="H17" s="101"/>
      <c r="I17" s="101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/>
      <c r="E19" s="88"/>
      <c r="F19" s="88"/>
      <c r="G19" s="88"/>
      <c r="H19" s="88"/>
      <c r="I19" s="88"/>
      <c r="J19" s="46"/>
      <c r="L19" s="87"/>
      <c r="M19" s="88"/>
      <c r="N19" s="88"/>
      <c r="O19" s="88"/>
      <c r="P19" s="88"/>
      <c r="Q19" s="88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/>
      <c r="E20" s="90"/>
      <c r="F20" s="90"/>
      <c r="G20" s="90"/>
      <c r="H20" s="90"/>
      <c r="I20" s="90"/>
      <c r="J20" s="53"/>
      <c r="L20" s="89"/>
      <c r="M20" s="90"/>
      <c r="N20" s="90"/>
      <c r="O20" s="90"/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/>
      <c r="E21" s="90"/>
      <c r="F21" s="90"/>
      <c r="G21" s="90"/>
      <c r="H21" s="90"/>
      <c r="I21" s="90"/>
      <c r="J21" s="53"/>
      <c r="L21" s="89"/>
      <c r="M21" s="90"/>
      <c r="N21" s="90"/>
      <c r="O21" s="90"/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/>
      <c r="E22" s="92"/>
      <c r="F22" s="92"/>
      <c r="G22" s="92"/>
      <c r="H22" s="92"/>
      <c r="I22" s="92"/>
      <c r="J22" s="58"/>
      <c r="L22" s="91"/>
      <c r="M22" s="92"/>
      <c r="N22" s="92"/>
      <c r="O22" s="92"/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/>
      <c r="E23" s="88"/>
      <c r="F23" s="88"/>
      <c r="G23" s="88"/>
      <c r="H23" s="88"/>
      <c r="I23" s="88"/>
      <c r="J23" s="46"/>
      <c r="L23" s="87"/>
      <c r="M23" s="88"/>
      <c r="N23" s="88"/>
      <c r="O23" s="88"/>
      <c r="P23" s="88"/>
      <c r="Q23" s="88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/>
      <c r="E24" s="90"/>
      <c r="F24" s="90"/>
      <c r="G24" s="90"/>
      <c r="H24" s="90"/>
      <c r="I24" s="90"/>
      <c r="J24" s="53"/>
      <c r="L24" s="89"/>
      <c r="M24" s="90"/>
      <c r="N24" s="90"/>
      <c r="O24" s="90"/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/>
      <c r="E25" s="90"/>
      <c r="F25" s="90"/>
      <c r="G25" s="90"/>
      <c r="H25" s="90"/>
      <c r="I25" s="90"/>
      <c r="J25" s="53"/>
      <c r="L25" s="89"/>
      <c r="M25" s="90"/>
      <c r="N25" s="90"/>
      <c r="O25" s="90"/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/>
      <c r="E26" s="92"/>
      <c r="F26" s="92"/>
      <c r="G26" s="92"/>
      <c r="H26" s="92"/>
      <c r="I26" s="92"/>
      <c r="J26" s="58"/>
      <c r="L26" s="91"/>
      <c r="M26" s="92"/>
      <c r="N26" s="92"/>
      <c r="O26" s="92"/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87"/>
      <c r="E27" s="88"/>
      <c r="F27" s="88"/>
      <c r="G27" s="88"/>
      <c r="H27" s="88"/>
      <c r="I27" s="88"/>
      <c r="J27" s="46"/>
      <c r="L27" s="87"/>
      <c r="M27" s="88"/>
      <c r="N27" s="88"/>
      <c r="O27" s="88"/>
      <c r="P27" s="88"/>
      <c r="Q27" s="88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/>
      <c r="E28" s="90"/>
      <c r="F28" s="90"/>
      <c r="G28" s="90"/>
      <c r="H28" s="90"/>
      <c r="I28" s="90"/>
      <c r="J28" s="53"/>
      <c r="L28" s="89"/>
      <c r="M28" s="90"/>
      <c r="N28" s="90"/>
      <c r="O28" s="90"/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/>
      <c r="E29" s="90"/>
      <c r="F29" s="90"/>
      <c r="G29" s="90"/>
      <c r="H29" s="90"/>
      <c r="I29" s="90"/>
      <c r="J29" s="53"/>
      <c r="L29" s="89"/>
      <c r="M29" s="90"/>
      <c r="N29" s="90"/>
      <c r="O29" s="90"/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/>
      <c r="E30" s="92"/>
      <c r="F30" s="92"/>
      <c r="G30" s="92"/>
      <c r="H30" s="92"/>
      <c r="I30" s="92"/>
      <c r="J30" s="58"/>
      <c r="L30" s="91"/>
      <c r="M30" s="92"/>
      <c r="N30" s="92"/>
      <c r="O30" s="92"/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7"/>
      <c r="E31" s="88"/>
      <c r="F31" s="88"/>
      <c r="G31" s="88"/>
      <c r="H31" s="88"/>
      <c r="I31" s="88"/>
      <c r="J31" s="46"/>
      <c r="L31" s="87"/>
      <c r="M31" s="88"/>
      <c r="N31" s="88"/>
      <c r="O31" s="88"/>
      <c r="P31" s="88"/>
      <c r="Q31" s="88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/>
      <c r="E32" s="90"/>
      <c r="F32" s="90"/>
      <c r="G32" s="90"/>
      <c r="H32" s="90"/>
      <c r="I32" s="90"/>
      <c r="J32" s="53"/>
      <c r="L32" s="89"/>
      <c r="M32" s="90"/>
      <c r="N32" s="90"/>
      <c r="O32" s="90"/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/>
      <c r="E33" s="90"/>
      <c r="F33" s="90"/>
      <c r="G33" s="90"/>
      <c r="H33" s="90"/>
      <c r="I33" s="90"/>
      <c r="J33" s="53"/>
      <c r="L33" s="89"/>
      <c r="M33" s="90"/>
      <c r="N33" s="90"/>
      <c r="O33" s="90"/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/>
      <c r="E34" s="92"/>
      <c r="F34" s="92"/>
      <c r="G34" s="92"/>
      <c r="H34" s="92"/>
      <c r="I34" s="92"/>
      <c r="J34" s="58"/>
      <c r="L34" s="91"/>
      <c r="M34" s="92"/>
      <c r="N34" s="92"/>
      <c r="O34" s="92"/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87"/>
      <c r="E35" s="88"/>
      <c r="F35" s="88"/>
      <c r="G35" s="88"/>
      <c r="H35" s="88"/>
      <c r="I35" s="88"/>
      <c r="J35" s="46"/>
      <c r="L35" s="87"/>
      <c r="M35" s="88"/>
      <c r="N35" s="88"/>
      <c r="O35" s="88"/>
      <c r="P35" s="88"/>
      <c r="Q35" s="88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/>
      <c r="E36" s="90"/>
      <c r="F36" s="90"/>
      <c r="G36" s="90"/>
      <c r="H36" s="90"/>
      <c r="I36" s="90"/>
      <c r="J36" s="53"/>
      <c r="L36" s="89"/>
      <c r="M36" s="90"/>
      <c r="N36" s="90"/>
      <c r="O36" s="90"/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/>
      <c r="E37" s="90"/>
      <c r="F37" s="90"/>
      <c r="G37" s="90"/>
      <c r="H37" s="90"/>
      <c r="I37" s="90"/>
      <c r="J37" s="53"/>
      <c r="L37" s="89"/>
      <c r="M37" s="90"/>
      <c r="N37" s="90"/>
      <c r="O37" s="90"/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/>
      <c r="E38" s="92"/>
      <c r="F38" s="92"/>
      <c r="G38" s="92"/>
      <c r="H38" s="92"/>
      <c r="I38" s="92"/>
      <c r="J38" s="58"/>
      <c r="L38" s="91"/>
      <c r="M38" s="92"/>
      <c r="N38" s="92"/>
      <c r="O38" s="92"/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87"/>
      <c r="E39" s="88"/>
      <c r="F39" s="88"/>
      <c r="G39" s="88"/>
      <c r="H39" s="88"/>
      <c r="I39" s="88"/>
      <c r="J39" s="46"/>
      <c r="L39" s="87"/>
      <c r="M39" s="88"/>
      <c r="N39" s="88"/>
      <c r="O39" s="88"/>
      <c r="P39" s="88"/>
      <c r="Q39" s="88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/>
      <c r="E40" s="90"/>
      <c r="F40" s="90"/>
      <c r="G40" s="90"/>
      <c r="H40" s="90"/>
      <c r="I40" s="90"/>
      <c r="J40" s="53"/>
      <c r="L40" s="89"/>
      <c r="M40" s="90"/>
      <c r="N40" s="90"/>
      <c r="O40" s="90"/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/>
      <c r="E41" s="90"/>
      <c r="F41" s="90"/>
      <c r="G41" s="90"/>
      <c r="H41" s="90"/>
      <c r="I41" s="90"/>
      <c r="J41" s="53"/>
      <c r="L41" s="89"/>
      <c r="M41" s="90"/>
      <c r="N41" s="90"/>
      <c r="O41" s="90"/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G41" s="45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/>
      <c r="E42" s="92"/>
      <c r="F42" s="92"/>
      <c r="G42" s="92"/>
      <c r="H42" s="92"/>
      <c r="I42" s="92"/>
      <c r="J42" s="58"/>
      <c r="L42" s="91"/>
      <c r="M42" s="92"/>
      <c r="N42" s="92"/>
      <c r="O42" s="92"/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7"/>
      <c r="E43" s="88"/>
      <c r="F43" s="88"/>
      <c r="G43" s="88"/>
      <c r="H43" s="88"/>
      <c r="I43" s="88"/>
      <c r="J43" s="46"/>
      <c r="L43" s="87"/>
      <c r="M43" s="88"/>
      <c r="N43" s="88"/>
      <c r="O43" s="88"/>
      <c r="P43" s="88"/>
      <c r="Q43" s="88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/>
      <c r="E44" s="90"/>
      <c r="F44" s="90"/>
      <c r="G44" s="90"/>
      <c r="H44" s="90"/>
      <c r="I44" s="90"/>
      <c r="J44" s="53"/>
      <c r="L44" s="89"/>
      <c r="M44" s="90"/>
      <c r="N44" s="90"/>
      <c r="O44" s="90"/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/>
      <c r="E45" s="90"/>
      <c r="F45" s="90"/>
      <c r="G45" s="90"/>
      <c r="H45" s="90"/>
      <c r="I45" s="90"/>
      <c r="J45" s="53"/>
      <c r="L45" s="89"/>
      <c r="M45" s="90"/>
      <c r="N45" s="90"/>
      <c r="O45" s="90"/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/>
      <c r="E46" s="92"/>
      <c r="F46" s="92"/>
      <c r="G46" s="92"/>
      <c r="H46" s="92"/>
      <c r="I46" s="92"/>
      <c r="J46" s="58"/>
      <c r="L46" s="91"/>
      <c r="M46" s="92"/>
      <c r="N46" s="92"/>
      <c r="O46" s="92"/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/>
      <c r="E47" s="88"/>
      <c r="F47" s="88"/>
      <c r="G47" s="88"/>
      <c r="H47" s="88"/>
      <c r="I47" s="88"/>
      <c r="J47" s="46"/>
      <c r="L47" s="87"/>
      <c r="M47" s="88"/>
      <c r="N47" s="88"/>
      <c r="O47" s="88"/>
      <c r="P47" s="88"/>
      <c r="Q47" s="88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/>
      <c r="E48" s="90"/>
      <c r="F48" s="90"/>
      <c r="G48" s="90"/>
      <c r="H48" s="90"/>
      <c r="I48" s="90"/>
      <c r="J48" s="53"/>
      <c r="L48" s="89"/>
      <c r="M48" s="90"/>
      <c r="N48" s="90"/>
      <c r="O48" s="90"/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/>
      <c r="E49" s="90"/>
      <c r="F49" s="90"/>
      <c r="G49" s="90"/>
      <c r="H49" s="90"/>
      <c r="I49" s="90"/>
      <c r="J49" s="53"/>
      <c r="L49" s="89"/>
      <c r="M49" s="90"/>
      <c r="N49" s="90"/>
      <c r="O49" s="90"/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/>
      <c r="E50" s="92"/>
      <c r="F50" s="92"/>
      <c r="G50" s="92"/>
      <c r="H50" s="92"/>
      <c r="I50" s="92"/>
      <c r="J50" s="58"/>
      <c r="L50" s="91"/>
      <c r="M50" s="92"/>
      <c r="N50" s="92"/>
      <c r="O50" s="92"/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/>
      <c r="E51" s="88"/>
      <c r="F51" s="88"/>
      <c r="G51" s="88"/>
      <c r="H51" s="88"/>
      <c r="I51" s="88"/>
      <c r="J51" s="46"/>
      <c r="L51" s="87"/>
      <c r="M51" s="88"/>
      <c r="N51" s="88"/>
      <c r="O51" s="88"/>
      <c r="P51" s="88"/>
      <c r="Q51" s="88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/>
      <c r="E52" s="90"/>
      <c r="F52" s="90"/>
      <c r="G52" s="90"/>
      <c r="H52" s="90"/>
      <c r="I52" s="90"/>
      <c r="J52" s="53"/>
      <c r="L52" s="89"/>
      <c r="M52" s="90"/>
      <c r="N52" s="90"/>
      <c r="O52" s="90"/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/>
      <c r="E53" s="90"/>
      <c r="F53" s="90"/>
      <c r="G53" s="90"/>
      <c r="H53" s="90"/>
      <c r="I53" s="90"/>
      <c r="J53" s="53"/>
      <c r="L53" s="89"/>
      <c r="M53" s="90"/>
      <c r="N53" s="90"/>
      <c r="O53" s="90"/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/>
      <c r="E54" s="92"/>
      <c r="F54" s="92"/>
      <c r="G54" s="92"/>
      <c r="H54" s="92"/>
      <c r="I54" s="92"/>
      <c r="J54" s="58"/>
      <c r="L54" s="91"/>
      <c r="M54" s="92"/>
      <c r="N54" s="92"/>
      <c r="O54" s="92"/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87"/>
      <c r="E55" s="88"/>
      <c r="F55" s="88"/>
      <c r="G55" s="88"/>
      <c r="H55" s="88"/>
      <c r="I55" s="88"/>
      <c r="J55" s="46"/>
      <c r="L55" s="87"/>
      <c r="M55" s="88"/>
      <c r="N55" s="88"/>
      <c r="O55" s="88"/>
      <c r="P55" s="88"/>
      <c r="Q55" s="88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/>
      <c r="E56" s="90"/>
      <c r="F56" s="90"/>
      <c r="G56" s="90"/>
      <c r="H56" s="90"/>
      <c r="I56" s="90"/>
      <c r="J56" s="53"/>
      <c r="L56" s="89"/>
      <c r="M56" s="90"/>
      <c r="N56" s="90"/>
      <c r="O56" s="90"/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/>
      <c r="E57" s="90"/>
      <c r="F57" s="90"/>
      <c r="G57" s="90"/>
      <c r="H57" s="90"/>
      <c r="I57" s="90"/>
      <c r="J57" s="53"/>
      <c r="L57" s="89"/>
      <c r="M57" s="90"/>
      <c r="N57" s="90"/>
      <c r="O57" s="90"/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/>
      <c r="E58" s="92"/>
      <c r="F58" s="92"/>
      <c r="G58" s="92"/>
      <c r="H58" s="92"/>
      <c r="I58" s="92"/>
      <c r="J58" s="58"/>
      <c r="L58" s="91"/>
      <c r="M58" s="92"/>
      <c r="N58" s="92"/>
      <c r="O58" s="92"/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7"/>
      <c r="E59" s="88"/>
      <c r="F59" s="88"/>
      <c r="G59" s="88"/>
      <c r="H59" s="88"/>
      <c r="I59" s="88"/>
      <c r="J59" s="46"/>
      <c r="L59" s="87"/>
      <c r="M59" s="88"/>
      <c r="N59" s="88"/>
      <c r="O59" s="88"/>
      <c r="P59" s="88"/>
      <c r="Q59" s="88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/>
      <c r="E60" s="90"/>
      <c r="F60" s="90"/>
      <c r="G60" s="90"/>
      <c r="H60" s="90"/>
      <c r="I60" s="90"/>
      <c r="J60" s="53"/>
      <c r="L60" s="89"/>
      <c r="M60" s="90"/>
      <c r="N60" s="90"/>
      <c r="O60" s="90"/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/>
      <c r="E61" s="90"/>
      <c r="F61" s="90"/>
      <c r="G61" s="90"/>
      <c r="H61" s="90"/>
      <c r="I61" s="90"/>
      <c r="J61" s="53"/>
      <c r="L61" s="89"/>
      <c r="M61" s="90"/>
      <c r="N61" s="90"/>
      <c r="O61" s="90"/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/>
      <c r="E62" s="92"/>
      <c r="F62" s="92"/>
      <c r="G62" s="92"/>
      <c r="H62" s="92"/>
      <c r="I62" s="92"/>
      <c r="J62" s="58"/>
      <c r="L62" s="91"/>
      <c r="M62" s="92"/>
      <c r="N62" s="92"/>
      <c r="O62" s="92"/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7"/>
      <c r="E63" s="88"/>
      <c r="F63" s="88"/>
      <c r="G63" s="88"/>
      <c r="H63" s="88"/>
      <c r="I63" s="88"/>
      <c r="J63" s="46"/>
      <c r="L63" s="87"/>
      <c r="M63" s="88"/>
      <c r="N63" s="88"/>
      <c r="O63" s="88"/>
      <c r="P63" s="88"/>
      <c r="Q63" s="88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/>
      <c r="E64" s="90"/>
      <c r="F64" s="90"/>
      <c r="G64" s="90"/>
      <c r="H64" s="90"/>
      <c r="I64" s="90"/>
      <c r="J64" s="53"/>
      <c r="L64" s="89"/>
      <c r="M64" s="90"/>
      <c r="N64" s="90"/>
      <c r="O64" s="90"/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/>
      <c r="E65" s="90"/>
      <c r="F65" s="90"/>
      <c r="G65" s="90"/>
      <c r="H65" s="90"/>
      <c r="I65" s="90"/>
      <c r="J65" s="53"/>
      <c r="L65" s="89"/>
      <c r="M65" s="90"/>
      <c r="N65" s="90"/>
      <c r="O65" s="90"/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/>
      <c r="E66" s="92"/>
      <c r="F66" s="92"/>
      <c r="G66" s="92"/>
      <c r="H66" s="92"/>
      <c r="I66" s="92"/>
      <c r="J66" s="58"/>
      <c r="L66" s="91"/>
      <c r="M66" s="92"/>
      <c r="N66" s="92"/>
      <c r="O66" s="92"/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/>
      <c r="E67" s="88"/>
      <c r="F67" s="88"/>
      <c r="G67" s="88"/>
      <c r="H67" s="88"/>
      <c r="I67" s="88"/>
      <c r="J67" s="46"/>
      <c r="L67" s="87"/>
      <c r="M67" s="88"/>
      <c r="N67" s="88"/>
      <c r="O67" s="88"/>
      <c r="P67" s="88"/>
      <c r="Q67" s="88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/>
      <c r="E68" s="90"/>
      <c r="F68" s="90"/>
      <c r="G68" s="90"/>
      <c r="H68" s="90"/>
      <c r="I68" s="90"/>
      <c r="J68" s="53"/>
      <c r="L68" s="89"/>
      <c r="M68" s="90"/>
      <c r="N68" s="90"/>
      <c r="O68" s="90"/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/>
      <c r="E69" s="90"/>
      <c r="F69" s="90"/>
      <c r="G69" s="90"/>
      <c r="H69" s="90"/>
      <c r="I69" s="90"/>
      <c r="J69" s="53"/>
      <c r="L69" s="89"/>
      <c r="M69" s="90"/>
      <c r="N69" s="90"/>
      <c r="O69" s="90"/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/>
      <c r="E70" s="92"/>
      <c r="F70" s="92"/>
      <c r="G70" s="92"/>
      <c r="H70" s="92"/>
      <c r="I70" s="92"/>
      <c r="J70" s="58"/>
      <c r="L70" s="91"/>
      <c r="M70" s="92"/>
      <c r="N70" s="92"/>
      <c r="O70" s="92"/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/>
      <c r="E71" s="88"/>
      <c r="F71" s="88"/>
      <c r="G71" s="88"/>
      <c r="H71" s="88"/>
      <c r="I71" s="88"/>
      <c r="J71" s="46"/>
      <c r="L71" s="87"/>
      <c r="M71" s="88"/>
      <c r="N71" s="88"/>
      <c r="O71" s="88"/>
      <c r="P71" s="88"/>
      <c r="Q71" s="88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/>
      <c r="E72" s="90"/>
      <c r="F72" s="90"/>
      <c r="G72" s="90"/>
      <c r="H72" s="90"/>
      <c r="I72" s="90"/>
      <c r="J72" s="53"/>
      <c r="L72" s="89"/>
      <c r="M72" s="90"/>
      <c r="N72" s="90"/>
      <c r="O72" s="90"/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/>
      <c r="E73" s="90"/>
      <c r="F73" s="90"/>
      <c r="G73" s="90"/>
      <c r="H73" s="90"/>
      <c r="I73" s="90"/>
      <c r="J73" s="53"/>
      <c r="L73" s="89"/>
      <c r="M73" s="90"/>
      <c r="N73" s="90"/>
      <c r="O73" s="90"/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/>
      <c r="E74" s="92"/>
      <c r="F74" s="92"/>
      <c r="G74" s="92"/>
      <c r="H74" s="92"/>
      <c r="I74" s="92"/>
      <c r="J74" s="58"/>
      <c r="L74" s="91"/>
      <c r="M74" s="92"/>
      <c r="N74" s="92"/>
      <c r="O74" s="92"/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/>
      <c r="E75" s="88"/>
      <c r="F75" s="88"/>
      <c r="G75" s="88"/>
      <c r="H75" s="88"/>
      <c r="I75" s="88"/>
      <c r="J75" s="46"/>
      <c r="L75" s="87"/>
      <c r="M75" s="88"/>
      <c r="N75" s="88"/>
      <c r="O75" s="88"/>
      <c r="P75" s="88"/>
      <c r="Q75" s="88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/>
      <c r="E76" s="90"/>
      <c r="F76" s="90"/>
      <c r="G76" s="90"/>
      <c r="H76" s="90"/>
      <c r="I76" s="90"/>
      <c r="J76" s="53"/>
      <c r="L76" s="89"/>
      <c r="M76" s="90"/>
      <c r="N76" s="90"/>
      <c r="O76" s="90"/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/>
      <c r="E77" s="90"/>
      <c r="F77" s="90"/>
      <c r="G77" s="90"/>
      <c r="H77" s="90"/>
      <c r="I77" s="90"/>
      <c r="J77" s="53"/>
      <c r="L77" s="89"/>
      <c r="M77" s="90"/>
      <c r="N77" s="90"/>
      <c r="O77" s="90"/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/>
      <c r="E78" s="92"/>
      <c r="F78" s="92"/>
      <c r="G78" s="92"/>
      <c r="H78" s="92"/>
      <c r="I78" s="92"/>
      <c r="J78" s="58"/>
      <c r="L78" s="91"/>
      <c r="M78" s="92"/>
      <c r="N78" s="92"/>
      <c r="O78" s="92"/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/>
      <c r="E79" s="88"/>
      <c r="F79" s="88"/>
      <c r="G79" s="88"/>
      <c r="H79" s="88"/>
      <c r="I79" s="88"/>
      <c r="J79" s="46"/>
      <c r="L79" s="87"/>
      <c r="M79" s="88"/>
      <c r="N79" s="88"/>
      <c r="O79" s="88"/>
      <c r="P79" s="88"/>
      <c r="Q79" s="88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/>
      <c r="E80" s="90"/>
      <c r="F80" s="90"/>
      <c r="G80" s="90"/>
      <c r="H80" s="90"/>
      <c r="I80" s="90"/>
      <c r="J80" s="53"/>
      <c r="L80" s="89"/>
      <c r="M80" s="90"/>
      <c r="N80" s="90"/>
      <c r="O80" s="90"/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/>
      <c r="E81" s="90"/>
      <c r="F81" s="90"/>
      <c r="G81" s="90"/>
      <c r="H81" s="90"/>
      <c r="I81" s="90"/>
      <c r="J81" s="53"/>
      <c r="L81" s="89"/>
      <c r="M81" s="90"/>
      <c r="N81" s="90"/>
      <c r="O81" s="90"/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/>
      <c r="E82" s="92"/>
      <c r="F82" s="92"/>
      <c r="G82" s="92"/>
      <c r="H82" s="92"/>
      <c r="I82" s="92"/>
      <c r="J82" s="58"/>
      <c r="L82" s="91"/>
      <c r="M82" s="92"/>
      <c r="N82" s="92"/>
      <c r="O82" s="92"/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e">
        <f aca="false">GEOMEAN(I3:I98)</f>
        <v>#NUM!</v>
      </c>
      <c r="J106" s="45" t="e">
        <f aca="false">GEOMEAN(J3:J98)</f>
        <v>#NUM!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e">
        <f aca="false">R106/J106</f>
        <v>#NUM!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</v>
      </c>
      <c r="J108" s="45" t="n">
        <f aca="false">SUM(J3:J98)</f>
        <v>0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0">
      <formula>0.03</formula>
    </cfRule>
    <cfRule type="cellIs" priority="3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a0269</cp:lastModifiedBy>
  <dcterms:modified xsi:type="dcterms:W3CDTF">2011-11-18T01:47:53Z</dcterms:modified>
  <cp:revision>0</cp:revision>
  <dc:subject/>
  <dc:title/>
</cp:coreProperties>
</file>