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  <sheet name="Sheet1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2" uniqueCount="87">
  <si>
    <t xml:space="preserve">All Intra HE</t>
  </si>
  <si>
    <t xml:space="preserve">All Intra LC</t>
  </si>
  <si>
    <t xml:space="preserve">Reference:</t>
  </si>
  <si>
    <t xml:space="preserve">MMIAnchor3.2G</t>
  </si>
  <si>
    <t xml:space="preserve">Y</t>
  </si>
  <si>
    <t xml:space="preserve">U</t>
  </si>
  <si>
    <t xml:space="preserve">V</t>
  </si>
  <si>
    <t xml:space="preserve">Tested: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LP-LC</t>
  </si>
  <si>
    <t xml:space="preserve">ChinaSpeed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MMI Anchor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00"/>
    <numFmt numFmtId="171" formatCode="0.00%"/>
  </numFmts>
  <fonts count="30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A2BD90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A2BD90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0"/>
    </font>
  </fonts>
  <fills count="22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CC99FF"/>
        <bgColor rgb="FFFF99CC"/>
      </patternFill>
    </fill>
    <fill>
      <patternFill patternType="solid">
        <fgColor rgb="FFFFCC00"/>
        <bgColor rgb="FFFCF305"/>
      </patternFill>
    </fill>
    <fill>
      <patternFill patternType="solid">
        <fgColor rgb="FF865357"/>
        <bgColor rgb="FF90713A"/>
      </patternFill>
    </fill>
    <fill>
      <patternFill patternType="solid">
        <fgColor rgb="FFFEA746"/>
        <bgColor rgb="FFFF9900"/>
      </patternFill>
    </fill>
    <fill>
      <patternFill patternType="solid">
        <fgColor rgb="FFC0C0C0"/>
        <bgColor rgb="FFA2BD90"/>
      </patternFill>
    </fill>
    <fill>
      <patternFill patternType="solid">
        <fgColor rgb="FF33CCCC"/>
        <bgColor rgb="FF00CCFF"/>
      </patternFill>
    </fill>
    <fill>
      <patternFill patternType="solid">
        <fgColor rgb="FF333399"/>
        <bgColor rgb="FF003366"/>
      </patternFill>
    </fill>
    <fill>
      <patternFill patternType="solid">
        <fgColor rgb="FF90713A"/>
        <bgColor rgb="FF865357"/>
      </patternFill>
    </fill>
    <fill>
      <patternFill patternType="solid">
        <fgColor rgb="FF6711FF"/>
        <bgColor rgb="FF800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865357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1" borderId="1" applyFont="true" applyBorder="true" applyAlignment="false" applyProtection="false"/>
    <xf numFmtId="164" fontId="7" fillId="17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8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9" borderId="0" applyFont="true" applyBorder="false" applyAlignment="false" applyProtection="false"/>
    <xf numFmtId="164" fontId="0" fillId="20" borderId="7" applyFont="true" applyBorder="true" applyAlignment="false" applyProtection="false"/>
    <xf numFmtId="164" fontId="16" fillId="11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1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1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1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1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23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6711FF"/>
      <rgbColor rgb="FF008080"/>
      <rgbColor rgb="FFC0C0C0"/>
      <rgbColor rgb="FF808080"/>
      <rgbColor rgb="FFA2BD90"/>
      <rgbColor rgb="FF865357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DD2D32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198824501791"/>
          <c:y val="0.115569369878497"/>
          <c:w val="0.919643677105336"/>
          <c:h val="0.8257982480926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MMIAnchor3.2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8867559"/>
        <c:axId val="65933313"/>
      </c:scatterChart>
      <c:valAx>
        <c:axId val="888675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33313"/>
        <c:crossesAt val="0"/>
        <c:crossBetween val="midCat"/>
      </c:valAx>
      <c:valAx>
        <c:axId val="65933313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6755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013683533842"/>
          <c:y val="0.778539135348969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73398629696"/>
          <c:y val="0.116483671171171"/>
          <c:w val="0.919621097162827"/>
          <c:h val="0.8253800675675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MMIAnchor3.2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29254202"/>
        <c:axId val="98496601"/>
      </c:scatterChart>
      <c:valAx>
        <c:axId val="292542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96601"/>
        <c:crossesAt val="0"/>
        <c:crossBetween val="midCat"/>
      </c:valAx>
      <c:valAx>
        <c:axId val="98496601"/>
        <c:scaling>
          <c:orientation val="minMax"/>
          <c:max val="46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5420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286062445395"/>
          <c:y val="0.7780827702702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675950081083"/>
          <c:w val="0.91106819331402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MMIAnchor3.2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97489041"/>
        <c:axId val="59219360"/>
      </c:scatterChart>
      <c:valAx>
        <c:axId val="974890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7006943486458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19360"/>
        <c:crossesAt val="0"/>
        <c:crossBetween val="midCat"/>
      </c:valAx>
      <c:valAx>
        <c:axId val="59219360"/>
        <c:scaling>
          <c:orientation val="minMax"/>
          <c:max val="46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200487423552674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8904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470547661746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485581329761"/>
          <c:w val="0.914786277747202"/>
          <c:h val="0.827046464076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MMIAnchor3.2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8726741"/>
        <c:axId val="61711064"/>
      </c:scatterChart>
      <c:valAx>
        <c:axId val="58726741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6862960924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11064"/>
        <c:crossesAt val="0"/>
        <c:crossBetween val="midCat"/>
      </c:valAx>
      <c:valAx>
        <c:axId val="61711064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24729407448175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26741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778205833792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017816144733</cdr:x>
      <cdr:y>0.0755156823961571</cdr:y>
    </cdr:from>
    <cdr:to>
      <cdr:x>0.77123702819359</cdr:x>
      <cdr:y>0.120514269567674</cdr:y>
    </cdr:to>
    <cdr:sp>
      <cdr:nvSpPr>
        <cdr:cNvPr id="1" name="Text Box 4"/>
        <cdr:cNvSpPr/>
      </cdr:nvSpPr>
      <cdr:spPr>
        <a:xfrm>
          <a:off x="1991520" y="384840"/>
          <a:ext cx="405504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505678944222</cdr:x>
      <cdr:y>0.0677787162162162</cdr:y>
    </cdr:from>
    <cdr:to>
      <cdr:x>0.764013427139376</cdr:x>
      <cdr:y>0.111275337837838</cdr:y>
    </cdr:to>
    <cdr:sp>
      <cdr:nvSpPr>
        <cdr:cNvPr id="3" name="Text Box 1"/>
        <cdr:cNvSpPr/>
      </cdr:nvSpPr>
      <cdr:spPr>
        <a:xfrm>
          <a:off x="1953360" y="346680"/>
          <a:ext cx="4028040" cy="22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518416333287</cdr:x>
      <cdr:y>0.0679686949164493</cdr:y>
    </cdr:from>
    <cdr:to>
      <cdr:x>0.769761346392606</cdr:x>
      <cdr:y>0.111965028555313</cdr:y>
    </cdr:to>
    <cdr:sp>
      <cdr:nvSpPr>
        <cdr:cNvPr id="5" name="Text Box 1"/>
        <cdr:cNvSpPr/>
      </cdr:nvSpPr>
      <cdr:spPr>
        <a:xfrm>
          <a:off x="2023920" y="347040"/>
          <a:ext cx="400248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69767015227</cdr:x>
      <cdr:y>0.0752309102446591</cdr:y>
    </cdr:from>
    <cdr:to>
      <cdr:x>0.764263437901303</cdr:x>
      <cdr:y>0.120002820277797</cdr:y>
    </cdr:to>
    <cdr:sp>
      <cdr:nvSpPr>
        <cdr:cNvPr id="7" name="Text Box 1"/>
        <cdr:cNvSpPr/>
      </cdr:nvSpPr>
      <cdr:spPr>
        <a:xfrm>
          <a:off x="1999800" y="384120"/>
          <a:ext cx="399924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6" activeCellId="0" sqref="C3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/>
    </row>
    <row r="4" customFormat="false" ht="12" hidden="false" customHeight="false" outlineLevel="0" collapsed="false">
      <c r="B4" s="7" t="s">
        <v>8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</row>
    <row r="5" customFormat="false" ht="12" hidden="false" customHeight="false" outlineLevel="0" collapsed="false">
      <c r="B5" s="11" t="s">
        <v>9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</row>
    <row r="6" customFormat="false" ht="12" hidden="false" customHeight="false" outlineLevel="0" collapsed="false">
      <c r="B6" s="11" t="s">
        <v>10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</row>
    <row r="7" customFormat="false" ht="12" hidden="false" customHeight="false" outlineLevel="0" collapsed="false">
      <c r="B7" s="11" t="s">
        <v>11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</row>
    <row r="8" customFormat="false" ht="12" hidden="false" customHeight="false" outlineLevel="0" collapsed="false">
      <c r="B8" s="11" t="s">
        <v>12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</row>
    <row r="9" customFormat="false" ht="12.75" hidden="false" customHeight="false" outlineLevel="0" collapsed="false">
      <c r="B9" s="11" t="s">
        <v>13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REF!</v>
      </c>
      <c r="G9" s="13" t="e">
        <f aca="false">'AI-LC'!U104</f>
        <v>#REF!</v>
      </c>
      <c r="H9" s="14" t="e">
        <f aca="false">'AI-LC'!V104</f>
        <v>#REF!</v>
      </c>
    </row>
    <row r="10" customFormat="false" ht="12" hidden="false" customHeight="false" outlineLevel="0" collapsed="false">
      <c r="B10" s="15" t="s">
        <v>14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J11" s="1" t="s">
        <v>16</v>
      </c>
    </row>
    <row r="12" customFormat="false" ht="12" hidden="false" customHeight="false" outlineLevel="0" collapsed="false">
      <c r="B12" s="11" t="s">
        <v>17</v>
      </c>
      <c r="C12" s="19" t="n">
        <f aca="false">'AI-HE'!R107</f>
        <v>0</v>
      </c>
      <c r="D12" s="19"/>
      <c r="E12" s="19"/>
      <c r="F12" s="19" t="n">
        <f aca="false">'AI-LC'!R107</f>
        <v>0</v>
      </c>
      <c r="G12" s="19"/>
      <c r="H12" s="19"/>
    </row>
    <row r="13" customFormat="false" ht="12.75" hidden="false" customHeight="false" outlineLevel="0" collapsed="false">
      <c r="B13" s="16" t="s">
        <v>18</v>
      </c>
      <c r="C13" s="20" t="e">
        <f aca="false">'AI-HE'!Q107</f>
        <v>#NUM!</v>
      </c>
      <c r="D13" s="20"/>
      <c r="E13" s="20"/>
      <c r="F13" s="20" t="e">
        <f aca="false">'AI-LC'!Q107</f>
        <v>#NUM!</v>
      </c>
      <c r="G13" s="20"/>
      <c r="H13" s="20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19</v>
      </c>
      <c r="D15" s="2"/>
      <c r="E15" s="2"/>
      <c r="F15" s="2" t="s">
        <v>20</v>
      </c>
      <c r="G15" s="2"/>
      <c r="H15" s="2"/>
    </row>
    <row r="16" customFormat="false" ht="12.75" hidden="false" customHeight="false" outlineLevel="0" collapsed="false">
      <c r="C16" s="21" t="s">
        <v>4</v>
      </c>
      <c r="D16" s="22" t="s">
        <v>5</v>
      </c>
      <c r="E16" s="23" t="s">
        <v>6</v>
      </c>
      <c r="F16" s="21" t="s">
        <v>4</v>
      </c>
      <c r="G16" s="22" t="s">
        <v>5</v>
      </c>
      <c r="H16" s="23" t="s">
        <v>6</v>
      </c>
    </row>
    <row r="17" customFormat="false" ht="12" hidden="false" customHeight="false" outlineLevel="0" collapsed="false">
      <c r="B17" s="7" t="s">
        <v>8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</row>
    <row r="18" customFormat="false" ht="12" hidden="false" customHeight="false" outlineLevel="0" collapsed="false">
      <c r="B18" s="11" t="s">
        <v>9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</row>
    <row r="19" customFormat="false" ht="12" hidden="false" customHeight="false" outlineLevel="0" collapsed="false">
      <c r="B19" s="11" t="s">
        <v>10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</row>
    <row r="20" customFormat="false" ht="12" hidden="false" customHeight="false" outlineLevel="0" collapsed="false">
      <c r="B20" s="11" t="s">
        <v>11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</row>
    <row r="21" customFormat="false" ht="12" hidden="false" customHeight="false" outlineLevel="0" collapsed="false">
      <c r="B21" s="11" t="s">
        <v>12</v>
      </c>
      <c r="C21" s="21"/>
      <c r="D21" s="22"/>
      <c r="E21" s="23"/>
      <c r="F21" s="21"/>
      <c r="G21" s="22"/>
      <c r="H21" s="23"/>
    </row>
    <row r="22" customFormat="false" ht="12.75" hidden="false" customHeight="false" outlineLevel="0" collapsed="false">
      <c r="B22" s="16" t="s">
        <v>13</v>
      </c>
      <c r="C22" s="24" t="e">
        <f aca="false">'RA-HE'!T104</f>
        <v>#VALUE!</v>
      </c>
      <c r="D22" s="25" t="e">
        <f aca="false">'RA-HE'!U104</f>
        <v>#VALUE!</v>
      </c>
      <c r="E22" s="26" t="e">
        <f aca="false">'RA-HE'!V104</f>
        <v>#VALUE!</v>
      </c>
      <c r="F22" s="24" t="e">
        <f aca="false">'RA-LC'!T104</f>
        <v>#VALUE!</v>
      </c>
      <c r="G22" s="25" t="e">
        <f aca="false">'RA-LC'!U104</f>
        <v>#VALUE!</v>
      </c>
      <c r="H22" s="26" t="e">
        <f aca="false">'RA-LC'!V104</f>
        <v>#VALUE!</v>
      </c>
    </row>
    <row r="23" customFormat="false" ht="12" hidden="false" customHeight="false" outlineLevel="0" collapsed="false">
      <c r="B23" s="27" t="s">
        <v>14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</row>
    <row r="25" customFormat="false" ht="12" hidden="false" customHeight="false" outlineLevel="0" collapsed="false">
      <c r="B25" s="7" t="s">
        <v>17</v>
      </c>
      <c r="C25" s="19" t="n">
        <f aca="false">'RA-HE'!R107</f>
        <v>0.992315509344478</v>
      </c>
      <c r="D25" s="19"/>
      <c r="E25" s="19"/>
      <c r="F25" s="19" t="n">
        <f aca="false">'RA-LC'!R107</f>
        <v>1.00309512688004</v>
      </c>
      <c r="G25" s="19"/>
      <c r="H25" s="19"/>
    </row>
    <row r="26" customFormat="false" ht="12.75" hidden="false" customHeight="false" outlineLevel="0" collapsed="false">
      <c r="B26" s="16" t="s">
        <v>18</v>
      </c>
      <c r="C26" s="20" t="n">
        <f aca="false">'RA-HE'!Q107</f>
        <v>0.981323967885976</v>
      </c>
      <c r="D26" s="20"/>
      <c r="E26" s="20"/>
      <c r="F26" s="20" t="n">
        <f aca="false">'RA-LC'!Q107</f>
        <v>1.00844447245078</v>
      </c>
      <c r="G26" s="20"/>
      <c r="H26" s="20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1</v>
      </c>
      <c r="D28" s="2"/>
      <c r="E28" s="2"/>
      <c r="F28" s="2" t="s">
        <v>22</v>
      </c>
      <c r="G28" s="2"/>
      <c r="H28" s="2"/>
    </row>
    <row r="29" customFormat="false" ht="12.75" hidden="false" customHeight="false" outlineLevel="0" collapsed="false">
      <c r="C29" s="21" t="s">
        <v>4</v>
      </c>
      <c r="D29" s="22" t="s">
        <v>5</v>
      </c>
      <c r="E29" s="23" t="s">
        <v>6</v>
      </c>
      <c r="F29" s="21" t="s">
        <v>4</v>
      </c>
      <c r="G29" s="22" t="s">
        <v>5</v>
      </c>
      <c r="H29" s="23" t="s">
        <v>6</v>
      </c>
    </row>
    <row r="30" customFormat="false" ht="12" hidden="false" customHeight="false" outlineLevel="0" collapsed="false">
      <c r="B30" s="7" t="s">
        <v>8</v>
      </c>
      <c r="C30" s="28"/>
      <c r="D30" s="29"/>
      <c r="E30" s="30"/>
      <c r="F30" s="28"/>
      <c r="G30" s="29"/>
      <c r="H30" s="30"/>
    </row>
    <row r="31" customFormat="false" ht="12" hidden="false" customHeight="false" outlineLevel="0" collapsed="false">
      <c r="B31" s="11" t="s">
        <v>9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</row>
    <row r="32" customFormat="false" ht="12" hidden="false" customHeight="false" outlineLevel="0" collapsed="false">
      <c r="B32" s="11" t="s">
        <v>10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</row>
    <row r="33" customFormat="false" ht="12" hidden="false" customHeight="false" outlineLevel="0" collapsed="false">
      <c r="B33" s="11" t="s">
        <v>11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</row>
    <row r="34" customFormat="false" ht="12" hidden="false" customHeight="false" outlineLevel="0" collapsed="false">
      <c r="B34" s="11" t="s">
        <v>12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</row>
    <row r="35" customFormat="false" ht="12.75" hidden="false" customHeight="false" outlineLevel="0" collapsed="false">
      <c r="B35" s="16" t="s">
        <v>13</v>
      </c>
      <c r="C35" s="24" t="e">
        <f aca="false">'LB-HE'!T104</f>
        <v>#VALUE!</v>
      </c>
      <c r="D35" s="25" t="e">
        <f aca="false">'LB-HE'!U104</f>
        <v>#VALUE!</v>
      </c>
      <c r="E35" s="26" t="e">
        <f aca="false">'LB-HE'!V104</f>
        <v>#VALUE!</v>
      </c>
      <c r="F35" s="24" t="e">
        <f aca="false">'LB-LC'!T104</f>
        <v>#VALUE!</v>
      </c>
      <c r="G35" s="25" t="e">
        <f aca="false">'LB-LC'!U104</f>
        <v>#VALUE!</v>
      </c>
      <c r="H35" s="26" t="e">
        <f aca="false">'LB-LC'!V104</f>
        <v>#VALUE!</v>
      </c>
    </row>
    <row r="36" customFormat="false" ht="12" hidden="false" customHeight="false" outlineLevel="0" collapsed="false">
      <c r="B36" s="27" t="s">
        <v>14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</row>
    <row r="38" customFormat="false" ht="12" hidden="false" customHeight="false" outlineLevel="0" collapsed="false">
      <c r="B38" s="7" t="s">
        <v>17</v>
      </c>
      <c r="C38" s="19" t="n">
        <f aca="false">'LB-HE'!R107</f>
        <v>1.00302262593906</v>
      </c>
      <c r="D38" s="19"/>
      <c r="E38" s="19"/>
      <c r="F38" s="19" t="n">
        <f aca="false">'LB-LC'!R107</f>
        <v>1.00788272067941</v>
      </c>
      <c r="G38" s="19"/>
      <c r="H38" s="19"/>
    </row>
    <row r="39" customFormat="false" ht="12.75" hidden="false" customHeight="false" outlineLevel="0" collapsed="false">
      <c r="B39" s="16" t="s">
        <v>18</v>
      </c>
      <c r="C39" s="20" t="n">
        <f aca="false">'LB-HE'!Q107</f>
        <v>0.994297739371263</v>
      </c>
      <c r="D39" s="20"/>
      <c r="E39" s="20"/>
      <c r="F39" s="20" t="n">
        <f aca="false">'LB-LC'!Q107</f>
        <v>1.00350744476759</v>
      </c>
      <c r="G39" s="20"/>
      <c r="H39" s="20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3</v>
      </c>
      <c r="D41" s="2"/>
      <c r="E41" s="2"/>
      <c r="F41" s="2" t="s">
        <v>24</v>
      </c>
      <c r="G41" s="2"/>
      <c r="H41" s="2"/>
    </row>
    <row r="42" customFormat="false" ht="12.75" hidden="false" customHeight="false" outlineLevel="0" collapsed="false">
      <c r="C42" s="21" t="s">
        <v>4</v>
      </c>
      <c r="D42" s="22" t="s">
        <v>5</v>
      </c>
      <c r="E42" s="23" t="s">
        <v>6</v>
      </c>
      <c r="F42" s="21" t="s">
        <v>4</v>
      </c>
      <c r="G42" s="22" t="s">
        <v>5</v>
      </c>
      <c r="H42" s="23" t="s">
        <v>6</v>
      </c>
    </row>
    <row r="43" customFormat="false" ht="12" hidden="false" customHeight="false" outlineLevel="0" collapsed="false">
      <c r="B43" s="7" t="s">
        <v>8</v>
      </c>
      <c r="C43" s="28"/>
      <c r="D43" s="29"/>
      <c r="E43" s="30"/>
      <c r="F43" s="28"/>
      <c r="G43" s="29"/>
      <c r="H43" s="30"/>
    </row>
    <row r="44" customFormat="false" ht="12" hidden="false" customHeight="false" outlineLevel="0" collapsed="false">
      <c r="B44" s="11" t="s">
        <v>9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</row>
    <row r="45" customFormat="false" ht="12" hidden="false" customHeight="false" outlineLevel="0" collapsed="false">
      <c r="B45" s="11" t="s">
        <v>10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</row>
    <row r="46" customFormat="false" ht="12" hidden="false" customHeight="false" outlineLevel="0" collapsed="false">
      <c r="B46" s="11" t="s">
        <v>11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</row>
    <row r="47" customFormat="false" ht="12" hidden="false" customHeight="false" outlineLevel="0" collapsed="false">
      <c r="B47" s="11" t="s">
        <v>12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</row>
    <row r="48" customFormat="false" ht="12.75" hidden="false" customHeight="false" outlineLevel="0" collapsed="false">
      <c r="B48" s="16" t="s">
        <v>13</v>
      </c>
      <c r="C48" s="24" t="e">
        <f aca="false">'LP-HE'!T104</f>
        <v>#VALUE!</v>
      </c>
      <c r="D48" s="25" t="e">
        <f aca="false">'LP-HE'!U104</f>
        <v>#VALUE!</v>
      </c>
      <c r="E48" s="26" t="e">
        <f aca="false">'LP-HE'!V104</f>
        <v>#VALUE!</v>
      </c>
      <c r="F48" s="24" t="e">
        <f aca="false">'LP-LC'!T104</f>
        <v>#VALUE!</v>
      </c>
      <c r="G48" s="25" t="e">
        <f aca="false">'LP-LC'!U104</f>
        <v>#VALUE!</v>
      </c>
      <c r="H48" s="26" t="e">
        <f aca="false">'LP-LC'!V104</f>
        <v>#VALUE!</v>
      </c>
    </row>
    <row r="49" customFormat="false" ht="12" hidden="false" customHeight="false" outlineLevel="0" collapsed="false">
      <c r="B49" s="27" t="s">
        <v>14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</row>
    <row r="51" customFormat="false" ht="12" hidden="false" customHeight="false" outlineLevel="0" collapsed="false">
      <c r="B51" s="7" t="s">
        <v>17</v>
      </c>
      <c r="C51" s="19" t="e">
        <f aca="false">'LP-HE'!R107</f>
        <v>#NUM!</v>
      </c>
      <c r="D51" s="19"/>
      <c r="E51" s="19"/>
      <c r="F51" s="19" t="e">
        <f aca="false">'LP-LC'!R107</f>
        <v>#NUM!</v>
      </c>
      <c r="G51" s="19"/>
      <c r="H51" s="19"/>
    </row>
    <row r="52" customFormat="false" ht="12.75" hidden="false" customHeight="false" outlineLevel="0" collapsed="false">
      <c r="B52" s="16" t="s">
        <v>18</v>
      </c>
      <c r="C52" s="20" t="e">
        <f aca="false">'LP-HE'!Q107</f>
        <v>#NUM!</v>
      </c>
      <c r="D52" s="20"/>
      <c r="E52" s="20"/>
      <c r="F52" s="20" t="e">
        <f aca="false">'LP-LC'!Q107</f>
        <v>#NUM!</v>
      </c>
      <c r="G52" s="20"/>
      <c r="H52" s="20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3:H23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6:H36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9:H4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9:H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2:H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5:H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8:H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08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J98" activeCellId="0" sqref="D19:J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10.99"/>
    <col collapsed="false" customWidth="true" hidden="false" outlineLevel="0" max="30" min="27" style="1" width="8.99"/>
    <col collapsed="false" customWidth="true" hidden="false" outlineLevel="0" max="31" min="31" style="1" width="4.49"/>
    <col collapsed="false" customWidth="false" hidden="false" outlineLevel="0" max="257" min="32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  <c r="AF2" s="45"/>
      <c r="AG2" s="45"/>
      <c r="AH2" s="45"/>
      <c r="AI2" s="45"/>
      <c r="AJ2" s="45"/>
      <c r="AK2" s="45"/>
      <c r="AL2" s="45"/>
    </row>
    <row r="3" customFormat="false" ht="12" hidden="false" customHeight="false" outlineLevel="0" collapsed="false">
      <c r="A3" s="64" t="s">
        <v>8</v>
      </c>
      <c r="B3" s="64" t="s">
        <v>64</v>
      </c>
      <c r="C3" s="64" t="n">
        <v>22</v>
      </c>
      <c r="D3" s="93"/>
      <c r="E3" s="94"/>
      <c r="F3" s="94"/>
      <c r="G3" s="94"/>
      <c r="H3" s="94"/>
      <c r="I3" s="94"/>
      <c r="J3" s="67"/>
      <c r="K3" s="68"/>
      <c r="L3" s="93"/>
      <c r="M3" s="94"/>
      <c r="N3" s="94"/>
      <c r="O3" s="94"/>
      <c r="P3" s="94"/>
      <c r="Q3" s="94"/>
      <c r="R3" s="95"/>
      <c r="S3" s="96"/>
      <c r="T3" s="97"/>
      <c r="U3" s="98"/>
      <c r="V3" s="99"/>
      <c r="W3" s="97"/>
      <c r="X3" s="98"/>
      <c r="Y3" s="99"/>
      <c r="Z3" s="45"/>
      <c r="AA3" s="50"/>
      <c r="AB3" s="50"/>
      <c r="AC3" s="50"/>
      <c r="AD3" s="50"/>
      <c r="AF3" s="45"/>
      <c r="AG3" s="45"/>
      <c r="AH3" s="45"/>
      <c r="AI3" s="45"/>
      <c r="AJ3" s="45"/>
      <c r="AK3" s="45"/>
    </row>
    <row r="4" customFormat="false" ht="12" hidden="false" customHeight="false" outlineLevel="0" collapsed="false">
      <c r="A4" s="73" t="s">
        <v>76</v>
      </c>
      <c r="B4" s="73"/>
      <c r="C4" s="73" t="n">
        <v>27</v>
      </c>
      <c r="D4" s="100"/>
      <c r="E4" s="101"/>
      <c r="F4" s="101"/>
      <c r="G4" s="101"/>
      <c r="H4" s="101"/>
      <c r="I4" s="101"/>
      <c r="J4" s="76"/>
      <c r="K4" s="68"/>
      <c r="L4" s="100"/>
      <c r="M4" s="101"/>
      <c r="N4" s="101"/>
      <c r="O4" s="101"/>
      <c r="P4" s="101"/>
      <c r="Q4" s="101"/>
      <c r="R4" s="102"/>
      <c r="S4" s="96"/>
      <c r="T4" s="103"/>
      <c r="U4" s="104"/>
      <c r="V4" s="105"/>
      <c r="W4" s="103"/>
      <c r="X4" s="104"/>
      <c r="Y4" s="105"/>
      <c r="AA4" s="50"/>
      <c r="AB4" s="50"/>
      <c r="AC4" s="50"/>
      <c r="AD4" s="50"/>
      <c r="AF4" s="45"/>
      <c r="AG4" s="45"/>
      <c r="AH4" s="45"/>
      <c r="AI4" s="45"/>
      <c r="AJ4" s="45"/>
      <c r="AK4" s="45"/>
    </row>
    <row r="5" customFormat="false" ht="12" hidden="false" customHeight="false" outlineLevel="0" collapsed="false">
      <c r="A5" s="73"/>
      <c r="B5" s="73"/>
      <c r="C5" s="73" t="n">
        <v>32</v>
      </c>
      <c r="D5" s="100"/>
      <c r="E5" s="101"/>
      <c r="F5" s="101"/>
      <c r="G5" s="101"/>
      <c r="H5" s="101"/>
      <c r="I5" s="101"/>
      <c r="J5" s="76"/>
      <c r="K5" s="68"/>
      <c r="L5" s="100"/>
      <c r="M5" s="101"/>
      <c r="N5" s="101"/>
      <c r="O5" s="101"/>
      <c r="P5" s="101"/>
      <c r="Q5" s="101"/>
      <c r="R5" s="102"/>
      <c r="S5" s="96"/>
      <c r="T5" s="103"/>
      <c r="U5" s="104"/>
      <c r="V5" s="105"/>
      <c r="W5" s="103"/>
      <c r="X5" s="104"/>
      <c r="Y5" s="105"/>
      <c r="AA5" s="50"/>
      <c r="AB5" s="50"/>
      <c r="AC5" s="50"/>
      <c r="AD5" s="50"/>
      <c r="AG5" s="45"/>
      <c r="AH5" s="45"/>
      <c r="AI5" s="45"/>
      <c r="AJ5" s="45"/>
      <c r="AK5" s="45"/>
    </row>
    <row r="6" customFormat="false" ht="12.75" hidden="false" customHeight="false" outlineLevel="0" collapsed="false">
      <c r="A6" s="73"/>
      <c r="B6" s="80"/>
      <c r="C6" s="80" t="n">
        <v>37</v>
      </c>
      <c r="D6" s="106"/>
      <c r="E6" s="107"/>
      <c r="F6" s="107"/>
      <c r="G6" s="107"/>
      <c r="H6" s="107"/>
      <c r="I6" s="107"/>
      <c r="J6" s="83"/>
      <c r="K6" s="68"/>
      <c r="L6" s="106"/>
      <c r="M6" s="107"/>
      <c r="N6" s="107"/>
      <c r="O6" s="107"/>
      <c r="P6" s="107"/>
      <c r="Q6" s="107"/>
      <c r="R6" s="108"/>
      <c r="S6" s="96"/>
      <c r="T6" s="109"/>
      <c r="U6" s="110"/>
      <c r="V6" s="111"/>
      <c r="W6" s="109"/>
      <c r="X6" s="110"/>
      <c r="Y6" s="111"/>
      <c r="AA6" s="50"/>
      <c r="AB6" s="50"/>
      <c r="AC6" s="50"/>
      <c r="AD6" s="50"/>
      <c r="AH6" s="45"/>
      <c r="AI6" s="45"/>
      <c r="AJ6" s="45"/>
    </row>
    <row r="7" customFormat="false" ht="12" hidden="false" customHeight="false" outlineLevel="0" collapsed="false">
      <c r="A7" s="73"/>
      <c r="B7" s="64" t="s">
        <v>58</v>
      </c>
      <c r="C7" s="64" t="n">
        <v>22</v>
      </c>
      <c r="D7" s="93"/>
      <c r="E7" s="94"/>
      <c r="F7" s="94"/>
      <c r="G7" s="94"/>
      <c r="H7" s="94"/>
      <c r="I7" s="94"/>
      <c r="J7" s="67"/>
      <c r="K7" s="68"/>
      <c r="L7" s="93"/>
      <c r="M7" s="94"/>
      <c r="N7" s="94"/>
      <c r="O7" s="94"/>
      <c r="P7" s="94"/>
      <c r="Q7" s="94"/>
      <c r="R7" s="95"/>
      <c r="S7" s="96"/>
      <c r="T7" s="97"/>
      <c r="U7" s="98"/>
      <c r="V7" s="98"/>
      <c r="W7" s="112"/>
      <c r="X7" s="113"/>
      <c r="Y7" s="114"/>
      <c r="Z7" s="45"/>
      <c r="AA7" s="50"/>
      <c r="AB7" s="50"/>
      <c r="AC7" s="50"/>
      <c r="AD7" s="50"/>
      <c r="AI7" s="45"/>
      <c r="AJ7" s="45"/>
    </row>
    <row r="8" customFormat="false" ht="12" hidden="false" customHeight="false" outlineLevel="0" collapsed="false">
      <c r="A8" s="73"/>
      <c r="B8" s="73"/>
      <c r="C8" s="73" t="n">
        <v>27</v>
      </c>
      <c r="D8" s="100"/>
      <c r="E8" s="101"/>
      <c r="F8" s="101"/>
      <c r="G8" s="101"/>
      <c r="H8" s="101"/>
      <c r="I8" s="101"/>
      <c r="J8" s="76"/>
      <c r="K8" s="68"/>
      <c r="L8" s="100"/>
      <c r="M8" s="101"/>
      <c r="N8" s="101"/>
      <c r="O8" s="101"/>
      <c r="P8" s="101"/>
      <c r="Q8" s="101"/>
      <c r="R8" s="102"/>
      <c r="S8" s="96"/>
      <c r="T8" s="103"/>
      <c r="U8" s="104"/>
      <c r="V8" s="104"/>
      <c r="W8" s="103"/>
      <c r="X8" s="104"/>
      <c r="Y8" s="105"/>
      <c r="AA8" s="50"/>
      <c r="AB8" s="50"/>
      <c r="AC8" s="50"/>
      <c r="AD8" s="50"/>
      <c r="AI8" s="45"/>
      <c r="AJ8" s="45"/>
    </row>
    <row r="9" customFormat="false" ht="12" hidden="false" customHeight="false" outlineLevel="0" collapsed="false">
      <c r="A9" s="73"/>
      <c r="B9" s="73"/>
      <c r="C9" s="73" t="n">
        <v>32</v>
      </c>
      <c r="D9" s="100"/>
      <c r="E9" s="101"/>
      <c r="F9" s="101"/>
      <c r="G9" s="101"/>
      <c r="H9" s="101"/>
      <c r="I9" s="101"/>
      <c r="J9" s="76"/>
      <c r="K9" s="68"/>
      <c r="L9" s="100"/>
      <c r="M9" s="101"/>
      <c r="N9" s="101"/>
      <c r="O9" s="101"/>
      <c r="P9" s="101"/>
      <c r="Q9" s="101"/>
      <c r="R9" s="102"/>
      <c r="S9" s="96"/>
      <c r="T9" s="103"/>
      <c r="U9" s="115"/>
      <c r="V9" s="104"/>
      <c r="W9" s="103"/>
      <c r="X9" s="104"/>
      <c r="Y9" s="105"/>
      <c r="AA9" s="50"/>
      <c r="AB9" s="50"/>
      <c r="AC9" s="50"/>
      <c r="AD9" s="50"/>
      <c r="AJ9" s="45"/>
    </row>
    <row r="10" customFormat="false" ht="12.75" hidden="false" customHeight="false" outlineLevel="0" collapsed="false">
      <c r="A10" s="73"/>
      <c r="B10" s="80"/>
      <c r="C10" s="80" t="n">
        <v>37</v>
      </c>
      <c r="D10" s="106"/>
      <c r="E10" s="107"/>
      <c r="F10" s="107"/>
      <c r="G10" s="107"/>
      <c r="H10" s="107"/>
      <c r="I10" s="107"/>
      <c r="J10" s="83"/>
      <c r="K10" s="68"/>
      <c r="L10" s="106"/>
      <c r="M10" s="107"/>
      <c r="N10" s="107"/>
      <c r="O10" s="107"/>
      <c r="P10" s="107"/>
      <c r="Q10" s="107"/>
      <c r="R10" s="108"/>
      <c r="S10" s="96"/>
      <c r="T10" s="109"/>
      <c r="U10" s="110"/>
      <c r="V10" s="110"/>
      <c r="W10" s="109"/>
      <c r="X10" s="110"/>
      <c r="Y10" s="111"/>
      <c r="AA10" s="50"/>
      <c r="AB10" s="50"/>
      <c r="AC10" s="50"/>
      <c r="AD10" s="50"/>
      <c r="AJ10" s="45"/>
    </row>
    <row r="11" customFormat="false" ht="12" hidden="false" customHeight="false" outlineLevel="0" collapsed="false">
      <c r="A11" s="73"/>
      <c r="B11" s="64" t="s">
        <v>55</v>
      </c>
      <c r="C11" s="64" t="n">
        <v>22</v>
      </c>
      <c r="D11" s="93"/>
      <c r="E11" s="94"/>
      <c r="F11" s="94"/>
      <c r="G11" s="94"/>
      <c r="H11" s="94"/>
      <c r="I11" s="94"/>
      <c r="J11" s="67"/>
      <c r="K11" s="68"/>
      <c r="L11" s="93"/>
      <c r="M11" s="94"/>
      <c r="N11" s="94"/>
      <c r="O11" s="94"/>
      <c r="P11" s="94"/>
      <c r="Q11" s="94"/>
      <c r="R11" s="95"/>
      <c r="S11" s="96"/>
      <c r="T11" s="97"/>
      <c r="U11" s="98"/>
      <c r="V11" s="98"/>
      <c r="W11" s="112"/>
      <c r="X11" s="113"/>
      <c r="Y11" s="114"/>
      <c r="Z11" s="45"/>
      <c r="AA11" s="50"/>
      <c r="AB11" s="50"/>
      <c r="AC11" s="50"/>
      <c r="AD11" s="50"/>
      <c r="AJ11" s="45"/>
    </row>
    <row r="12" customFormat="false" ht="12" hidden="false" customHeight="false" outlineLevel="0" collapsed="false">
      <c r="A12" s="73"/>
      <c r="B12" s="73"/>
      <c r="C12" s="73" t="n">
        <v>27</v>
      </c>
      <c r="D12" s="100"/>
      <c r="E12" s="101"/>
      <c r="F12" s="101"/>
      <c r="G12" s="101"/>
      <c r="H12" s="101"/>
      <c r="I12" s="101"/>
      <c r="J12" s="76"/>
      <c r="K12" s="68"/>
      <c r="L12" s="100"/>
      <c r="M12" s="101"/>
      <c r="N12" s="101"/>
      <c r="O12" s="101"/>
      <c r="P12" s="101"/>
      <c r="Q12" s="101"/>
      <c r="R12" s="102"/>
      <c r="S12" s="96"/>
      <c r="T12" s="103"/>
      <c r="U12" s="104"/>
      <c r="V12" s="104"/>
      <c r="W12" s="103"/>
      <c r="X12" s="104"/>
      <c r="Y12" s="105"/>
      <c r="AA12" s="50"/>
      <c r="AB12" s="50"/>
      <c r="AC12" s="50"/>
      <c r="AD12" s="50"/>
      <c r="AJ12" s="45"/>
    </row>
    <row r="13" customFormat="false" ht="12" hidden="false" customHeight="false" outlineLevel="0" collapsed="false">
      <c r="A13" s="73"/>
      <c r="B13" s="73"/>
      <c r="C13" s="73" t="n">
        <v>32</v>
      </c>
      <c r="D13" s="100"/>
      <c r="E13" s="101"/>
      <c r="F13" s="101"/>
      <c r="G13" s="101"/>
      <c r="H13" s="101"/>
      <c r="I13" s="101"/>
      <c r="J13" s="76"/>
      <c r="K13" s="68"/>
      <c r="L13" s="100"/>
      <c r="M13" s="101"/>
      <c r="N13" s="101"/>
      <c r="O13" s="101"/>
      <c r="P13" s="101"/>
      <c r="Q13" s="101"/>
      <c r="R13" s="102"/>
      <c r="S13" s="96"/>
      <c r="T13" s="103"/>
      <c r="U13" s="104"/>
      <c r="V13" s="104"/>
      <c r="W13" s="103"/>
      <c r="X13" s="104"/>
      <c r="Y13" s="105"/>
      <c r="AA13" s="50"/>
      <c r="AB13" s="50"/>
      <c r="AC13" s="50"/>
      <c r="AD13" s="50"/>
    </row>
    <row r="14" customFormat="false" ht="12.75" hidden="false" customHeight="false" outlineLevel="0" collapsed="false">
      <c r="A14" s="73"/>
      <c r="B14" s="80"/>
      <c r="C14" s="80" t="n">
        <v>37</v>
      </c>
      <c r="D14" s="106"/>
      <c r="E14" s="107"/>
      <c r="F14" s="107"/>
      <c r="G14" s="107"/>
      <c r="H14" s="107"/>
      <c r="I14" s="107"/>
      <c r="J14" s="83"/>
      <c r="K14" s="68"/>
      <c r="L14" s="106"/>
      <c r="M14" s="107"/>
      <c r="N14" s="107"/>
      <c r="O14" s="107"/>
      <c r="P14" s="107"/>
      <c r="Q14" s="107"/>
      <c r="R14" s="108"/>
      <c r="S14" s="96"/>
      <c r="T14" s="109"/>
      <c r="U14" s="110"/>
      <c r="V14" s="110"/>
      <c r="W14" s="109"/>
      <c r="X14" s="110"/>
      <c r="Y14" s="111"/>
      <c r="AA14" s="50"/>
      <c r="AB14" s="50"/>
      <c r="AC14" s="50"/>
      <c r="AD14" s="50"/>
      <c r="AF14" s="45"/>
      <c r="AG14" s="45"/>
      <c r="AH14" s="45"/>
      <c r="AI14" s="45"/>
      <c r="AJ14" s="45"/>
      <c r="AK14" s="45"/>
      <c r="AL14" s="45"/>
    </row>
    <row r="15" customFormat="false" ht="12" hidden="false" customHeight="false" outlineLevel="0" collapsed="false">
      <c r="A15" s="73"/>
      <c r="B15" s="64" t="s">
        <v>63</v>
      </c>
      <c r="C15" s="64" t="n">
        <v>22</v>
      </c>
      <c r="D15" s="93"/>
      <c r="E15" s="94"/>
      <c r="F15" s="94"/>
      <c r="G15" s="94"/>
      <c r="H15" s="94"/>
      <c r="I15" s="94"/>
      <c r="J15" s="67"/>
      <c r="K15" s="68"/>
      <c r="L15" s="93"/>
      <c r="M15" s="94"/>
      <c r="N15" s="94"/>
      <c r="O15" s="94"/>
      <c r="P15" s="94"/>
      <c r="Q15" s="94"/>
      <c r="R15" s="95"/>
      <c r="S15" s="96"/>
      <c r="T15" s="97"/>
      <c r="U15" s="98"/>
      <c r="V15" s="98"/>
      <c r="W15" s="112"/>
      <c r="X15" s="113"/>
      <c r="Y15" s="114"/>
      <c r="Z15" s="45"/>
      <c r="AA15" s="50"/>
      <c r="AB15" s="50"/>
      <c r="AC15" s="50"/>
      <c r="AD15" s="50"/>
      <c r="AF15" s="45"/>
      <c r="AG15" s="45"/>
      <c r="AH15" s="45"/>
      <c r="AI15" s="45"/>
      <c r="AJ15" s="45"/>
      <c r="AK15" s="45"/>
    </row>
    <row r="16" customFormat="false" ht="12" hidden="false" customHeight="false" outlineLevel="0" collapsed="false">
      <c r="A16" s="73"/>
      <c r="B16" s="73"/>
      <c r="C16" s="73" t="n">
        <v>27</v>
      </c>
      <c r="D16" s="100"/>
      <c r="E16" s="101"/>
      <c r="F16" s="101"/>
      <c r="G16" s="101"/>
      <c r="H16" s="101"/>
      <c r="I16" s="101"/>
      <c r="J16" s="76"/>
      <c r="K16" s="68"/>
      <c r="L16" s="100"/>
      <c r="M16" s="101"/>
      <c r="N16" s="101"/>
      <c r="O16" s="101"/>
      <c r="P16" s="101"/>
      <c r="Q16" s="101"/>
      <c r="R16" s="102"/>
      <c r="S16" s="96"/>
      <c r="T16" s="103"/>
      <c r="U16" s="104"/>
      <c r="V16" s="104"/>
      <c r="W16" s="103"/>
      <c r="X16" s="104"/>
      <c r="Y16" s="105"/>
      <c r="AA16" s="50"/>
      <c r="AB16" s="50"/>
      <c r="AC16" s="50"/>
      <c r="AD16" s="50"/>
      <c r="AF16" s="45"/>
      <c r="AG16" s="45"/>
      <c r="AH16" s="45"/>
      <c r="AI16" s="45"/>
      <c r="AJ16" s="45"/>
    </row>
    <row r="17" customFormat="false" ht="12" hidden="false" customHeight="false" outlineLevel="0" collapsed="false">
      <c r="A17" s="73"/>
      <c r="B17" s="73"/>
      <c r="C17" s="73" t="n">
        <v>32</v>
      </c>
      <c r="D17" s="100"/>
      <c r="E17" s="101"/>
      <c r="F17" s="101"/>
      <c r="G17" s="101"/>
      <c r="H17" s="101"/>
      <c r="I17" s="101"/>
      <c r="J17" s="76"/>
      <c r="K17" s="68"/>
      <c r="L17" s="100"/>
      <c r="M17" s="101"/>
      <c r="N17" s="101"/>
      <c r="O17" s="101"/>
      <c r="P17" s="101"/>
      <c r="Q17" s="101"/>
      <c r="R17" s="102"/>
      <c r="S17" s="96"/>
      <c r="T17" s="103"/>
      <c r="U17" s="104"/>
      <c r="V17" s="104"/>
      <c r="W17" s="103"/>
      <c r="X17" s="104"/>
      <c r="Y17" s="105"/>
      <c r="AA17" s="50"/>
      <c r="AB17" s="50"/>
      <c r="AC17" s="50"/>
      <c r="AD17" s="50"/>
      <c r="AF17" s="45"/>
      <c r="AG17" s="45"/>
      <c r="AH17" s="45"/>
      <c r="AI17" s="45"/>
      <c r="AJ17" s="45"/>
    </row>
    <row r="18" customFormat="false" ht="12.75" hidden="false" customHeight="false" outlineLevel="0" collapsed="false">
      <c r="A18" s="80"/>
      <c r="B18" s="80"/>
      <c r="C18" s="80" t="n">
        <v>37</v>
      </c>
      <c r="D18" s="106"/>
      <c r="E18" s="107"/>
      <c r="F18" s="107"/>
      <c r="G18" s="107"/>
      <c r="H18" s="107"/>
      <c r="I18" s="107"/>
      <c r="J18" s="83"/>
      <c r="K18" s="68"/>
      <c r="L18" s="106"/>
      <c r="M18" s="107"/>
      <c r="N18" s="107"/>
      <c r="O18" s="107"/>
      <c r="P18" s="107"/>
      <c r="Q18" s="107"/>
      <c r="R18" s="108"/>
      <c r="S18" s="96"/>
      <c r="T18" s="109"/>
      <c r="U18" s="110"/>
      <c r="V18" s="110"/>
      <c r="W18" s="109"/>
      <c r="X18" s="110"/>
      <c r="Y18" s="111"/>
      <c r="AA18" s="50"/>
      <c r="AB18" s="50"/>
      <c r="AC18" s="50"/>
      <c r="AD18" s="50"/>
      <c r="AG18" s="45"/>
      <c r="AI18" s="45"/>
      <c r="AJ18" s="45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87"/>
      <c r="E19" s="88"/>
      <c r="F19" s="88"/>
      <c r="G19" s="88"/>
      <c r="H19" s="88"/>
      <c r="I19" s="88"/>
      <c r="J19" s="46"/>
      <c r="L19" s="87"/>
      <c r="M19" s="88"/>
      <c r="N19" s="88"/>
      <c r="O19" s="88"/>
      <c r="P19" s="88"/>
      <c r="Q19" s="88"/>
      <c r="R19" s="46" t="n">
        <f aca="false">P19/3600</f>
        <v>0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Z19" s="45"/>
      <c r="AA19" s="50"/>
      <c r="AB19" s="50"/>
      <c r="AC19" s="50"/>
      <c r="AD19" s="50"/>
      <c r="AI19" s="45"/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89"/>
      <c r="E20" s="90"/>
      <c r="F20" s="90"/>
      <c r="G20" s="90"/>
      <c r="H20" s="90"/>
      <c r="I20" s="90"/>
      <c r="J20" s="53"/>
      <c r="L20" s="89"/>
      <c r="M20" s="90"/>
      <c r="N20" s="90"/>
      <c r="O20" s="90"/>
      <c r="P20" s="90"/>
      <c r="Q20" s="90"/>
      <c r="R20" s="53" t="n">
        <f aca="false">P20/3600</f>
        <v>0</v>
      </c>
      <c r="S20" s="49"/>
      <c r="T20" s="54"/>
      <c r="U20" s="35"/>
      <c r="V20" s="35"/>
      <c r="W20" s="54"/>
      <c r="X20" s="35"/>
      <c r="Y20" s="55"/>
      <c r="AA20" s="50"/>
      <c r="AB20" s="50"/>
      <c r="AC20" s="50"/>
      <c r="AD20" s="50"/>
    </row>
    <row r="21" customFormat="false" ht="12" hidden="false" customHeight="false" outlineLevel="0" collapsed="false">
      <c r="A21" s="11"/>
      <c r="B21" s="11"/>
      <c r="C21" s="11" t="n">
        <v>32</v>
      </c>
      <c r="D21" s="89"/>
      <c r="E21" s="90"/>
      <c r="F21" s="90"/>
      <c r="G21" s="90"/>
      <c r="H21" s="90"/>
      <c r="I21" s="90"/>
      <c r="J21" s="53"/>
      <c r="L21" s="89"/>
      <c r="M21" s="90"/>
      <c r="N21" s="90"/>
      <c r="O21" s="90"/>
      <c r="P21" s="90"/>
      <c r="Q21" s="90"/>
      <c r="R21" s="53" t="n">
        <f aca="false">P21/3600</f>
        <v>0</v>
      </c>
      <c r="S21" s="49"/>
      <c r="T21" s="54"/>
      <c r="U21" s="35"/>
      <c r="V21" s="35"/>
      <c r="W21" s="54"/>
      <c r="X21" s="35"/>
      <c r="Y21" s="55"/>
      <c r="AA21" s="50"/>
      <c r="AB21" s="50"/>
      <c r="AC21" s="50"/>
      <c r="AD21" s="50"/>
      <c r="AF21" s="45"/>
      <c r="AG21" s="45"/>
      <c r="AH21" s="45"/>
      <c r="AI21" s="45"/>
      <c r="AJ21" s="45"/>
    </row>
    <row r="22" customFormat="false" ht="12.75" hidden="false" customHeight="false" outlineLevel="0" collapsed="false">
      <c r="A22" s="11"/>
      <c r="B22" s="16"/>
      <c r="C22" s="16" t="n">
        <v>37</v>
      </c>
      <c r="D22" s="91"/>
      <c r="E22" s="92"/>
      <c r="F22" s="92"/>
      <c r="G22" s="92"/>
      <c r="H22" s="92"/>
      <c r="I22" s="92"/>
      <c r="J22" s="58"/>
      <c r="L22" s="91"/>
      <c r="M22" s="92"/>
      <c r="N22" s="92"/>
      <c r="O22" s="92"/>
      <c r="P22" s="92"/>
      <c r="Q22" s="92"/>
      <c r="R22" s="58" t="n">
        <f aca="false">P22/3600</f>
        <v>0</v>
      </c>
      <c r="S22" s="49"/>
      <c r="T22" s="59"/>
      <c r="U22" s="60"/>
      <c r="V22" s="60"/>
      <c r="W22" s="59"/>
      <c r="X22" s="60"/>
      <c r="Y22" s="61"/>
      <c r="AA22" s="50"/>
      <c r="AB22" s="50"/>
      <c r="AC22" s="50"/>
      <c r="AD22" s="50"/>
      <c r="AF22" s="45"/>
      <c r="AG22" s="45"/>
      <c r="AH22" s="45"/>
      <c r="AI22" s="45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87"/>
      <c r="E23" s="88"/>
      <c r="F23" s="88"/>
      <c r="G23" s="88"/>
      <c r="H23" s="88"/>
      <c r="I23" s="88"/>
      <c r="J23" s="46"/>
      <c r="L23" s="87"/>
      <c r="M23" s="88"/>
      <c r="N23" s="88"/>
      <c r="O23" s="88"/>
      <c r="P23" s="88"/>
      <c r="Q23" s="88"/>
      <c r="R23" s="46" t="n">
        <f aca="false">P23/3600</f>
        <v>0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Z23" s="45"/>
      <c r="AA23" s="50"/>
      <c r="AB23" s="50"/>
      <c r="AC23" s="50"/>
      <c r="AD23" s="50"/>
      <c r="AF23" s="45"/>
      <c r="AG23" s="45"/>
      <c r="AH23" s="45"/>
      <c r="AI23" s="45"/>
    </row>
    <row r="24" customFormat="false" ht="12" hidden="false" customHeight="false" outlineLevel="0" collapsed="false">
      <c r="A24" s="11"/>
      <c r="B24" s="11"/>
      <c r="C24" s="11" t="n">
        <v>27</v>
      </c>
      <c r="D24" s="89"/>
      <c r="E24" s="90"/>
      <c r="F24" s="90"/>
      <c r="G24" s="90"/>
      <c r="H24" s="90"/>
      <c r="I24" s="90"/>
      <c r="J24" s="53"/>
      <c r="L24" s="89"/>
      <c r="M24" s="90"/>
      <c r="N24" s="90"/>
      <c r="O24" s="90"/>
      <c r="P24" s="90"/>
      <c r="Q24" s="90"/>
      <c r="R24" s="53" t="n">
        <f aca="false">P24/3600</f>
        <v>0</v>
      </c>
      <c r="S24" s="49"/>
      <c r="T24" s="54"/>
      <c r="U24" s="35"/>
      <c r="V24" s="35"/>
      <c r="W24" s="54"/>
      <c r="X24" s="35"/>
      <c r="Y24" s="55"/>
      <c r="AA24" s="50"/>
      <c r="AB24" s="50"/>
      <c r="AC24" s="50"/>
      <c r="AD24" s="50"/>
      <c r="AF24" s="45"/>
      <c r="AG24" s="45"/>
      <c r="AH24" s="45"/>
      <c r="AI24" s="45"/>
    </row>
    <row r="25" customFormat="false" ht="12" hidden="false" customHeight="false" outlineLevel="0" collapsed="false">
      <c r="A25" s="11"/>
      <c r="B25" s="11"/>
      <c r="C25" s="11" t="n">
        <v>32</v>
      </c>
      <c r="D25" s="89"/>
      <c r="E25" s="90"/>
      <c r="F25" s="90"/>
      <c r="G25" s="90"/>
      <c r="H25" s="90"/>
      <c r="I25" s="90"/>
      <c r="J25" s="53"/>
      <c r="L25" s="89"/>
      <c r="M25" s="90"/>
      <c r="N25" s="90"/>
      <c r="O25" s="90"/>
      <c r="P25" s="90"/>
      <c r="Q25" s="90"/>
      <c r="R25" s="53" t="n">
        <f aca="false">P25/3600</f>
        <v>0</v>
      </c>
      <c r="S25" s="49"/>
      <c r="T25" s="54"/>
      <c r="U25" s="35"/>
      <c r="V25" s="35"/>
      <c r="W25" s="54"/>
      <c r="X25" s="35"/>
      <c r="Y25" s="55"/>
      <c r="AA25" s="50"/>
      <c r="AB25" s="50"/>
      <c r="AC25" s="50"/>
      <c r="AD25" s="50"/>
      <c r="AF25" s="45"/>
      <c r="AG25" s="45"/>
      <c r="AH25" s="45"/>
      <c r="AI25" s="45"/>
    </row>
    <row r="26" customFormat="false" ht="12.75" hidden="false" customHeight="false" outlineLevel="0" collapsed="false">
      <c r="A26" s="11"/>
      <c r="B26" s="16"/>
      <c r="C26" s="16" t="n">
        <v>37</v>
      </c>
      <c r="D26" s="91"/>
      <c r="E26" s="92"/>
      <c r="F26" s="92"/>
      <c r="G26" s="92"/>
      <c r="H26" s="92"/>
      <c r="I26" s="92"/>
      <c r="J26" s="58"/>
      <c r="L26" s="91"/>
      <c r="M26" s="92"/>
      <c r="N26" s="92"/>
      <c r="O26" s="92"/>
      <c r="P26" s="92"/>
      <c r="Q26" s="92"/>
      <c r="R26" s="58" t="n">
        <f aca="false">P26/3600</f>
        <v>0</v>
      </c>
      <c r="S26" s="49"/>
      <c r="T26" s="59"/>
      <c r="U26" s="60"/>
      <c r="V26" s="60"/>
      <c r="W26" s="59"/>
      <c r="X26" s="60"/>
      <c r="Y26" s="61"/>
      <c r="AA26" s="50"/>
      <c r="AB26" s="50"/>
      <c r="AC26" s="50"/>
      <c r="AD26" s="50"/>
      <c r="AG26" s="45"/>
      <c r="AH26" s="45"/>
      <c r="AI26" s="45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87"/>
      <c r="E27" s="88"/>
      <c r="F27" s="88"/>
      <c r="G27" s="88"/>
      <c r="H27" s="88"/>
      <c r="I27" s="88"/>
      <c r="J27" s="46"/>
      <c r="L27" s="87"/>
      <c r="M27" s="88"/>
      <c r="N27" s="88"/>
      <c r="O27" s="88"/>
      <c r="P27" s="88"/>
      <c r="Q27" s="88"/>
      <c r="R27" s="46" t="n">
        <f aca="false">P27/3600</f>
        <v>0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Z27" s="45"/>
      <c r="AA27" s="50"/>
      <c r="AB27" s="50"/>
      <c r="AC27" s="50"/>
      <c r="AD27" s="50"/>
      <c r="AG27" s="45"/>
      <c r="AH27" s="45"/>
      <c r="AI27" s="45"/>
    </row>
    <row r="28" customFormat="false" ht="12" hidden="false" customHeight="false" outlineLevel="0" collapsed="false">
      <c r="A28" s="11"/>
      <c r="B28" s="11"/>
      <c r="C28" s="11" t="n">
        <v>27</v>
      </c>
      <c r="D28" s="89"/>
      <c r="E28" s="90"/>
      <c r="F28" s="90"/>
      <c r="G28" s="90"/>
      <c r="H28" s="90"/>
      <c r="I28" s="90"/>
      <c r="J28" s="53"/>
      <c r="L28" s="89"/>
      <c r="M28" s="90"/>
      <c r="N28" s="90"/>
      <c r="O28" s="90"/>
      <c r="P28" s="90"/>
      <c r="Q28" s="90"/>
      <c r="R28" s="53" t="n">
        <f aca="false">P28/3600</f>
        <v>0</v>
      </c>
      <c r="S28" s="49"/>
      <c r="T28" s="54"/>
      <c r="U28" s="35"/>
      <c r="V28" s="35"/>
      <c r="W28" s="54"/>
      <c r="X28" s="35"/>
      <c r="Y28" s="55"/>
      <c r="AA28" s="50"/>
      <c r="AB28" s="50"/>
      <c r="AC28" s="50"/>
      <c r="AD28" s="50"/>
      <c r="AH28" s="45"/>
    </row>
    <row r="29" customFormat="false" ht="12" hidden="false" customHeight="false" outlineLevel="0" collapsed="false">
      <c r="A29" s="11"/>
      <c r="B29" s="11"/>
      <c r="C29" s="11" t="n">
        <v>32</v>
      </c>
      <c r="D29" s="89"/>
      <c r="E29" s="90"/>
      <c r="F29" s="90"/>
      <c r="G29" s="90"/>
      <c r="H29" s="90"/>
      <c r="I29" s="90"/>
      <c r="J29" s="53"/>
      <c r="L29" s="89"/>
      <c r="M29" s="90"/>
      <c r="N29" s="90"/>
      <c r="O29" s="90"/>
      <c r="P29" s="90"/>
      <c r="Q29" s="90"/>
      <c r="R29" s="53" t="n">
        <f aca="false">P29/3600</f>
        <v>0</v>
      </c>
      <c r="S29" s="49"/>
      <c r="T29" s="54"/>
      <c r="U29" s="35"/>
      <c r="V29" s="35"/>
      <c r="W29" s="54"/>
      <c r="X29" s="35"/>
      <c r="Y29" s="55"/>
      <c r="AA29" s="50"/>
      <c r="AB29" s="50"/>
      <c r="AC29" s="50"/>
      <c r="AD29" s="50"/>
      <c r="AH29" s="45"/>
    </row>
    <row r="30" customFormat="false" ht="12.75" hidden="false" customHeight="false" outlineLevel="0" collapsed="false">
      <c r="A30" s="11"/>
      <c r="B30" s="16"/>
      <c r="C30" s="16" t="n">
        <v>37</v>
      </c>
      <c r="D30" s="91"/>
      <c r="E30" s="92"/>
      <c r="F30" s="92"/>
      <c r="G30" s="92"/>
      <c r="H30" s="92"/>
      <c r="I30" s="92"/>
      <c r="J30" s="58"/>
      <c r="L30" s="91"/>
      <c r="M30" s="92"/>
      <c r="N30" s="92"/>
      <c r="O30" s="92"/>
      <c r="P30" s="92"/>
      <c r="Q30" s="92"/>
      <c r="R30" s="58" t="n">
        <f aca="false">P30/3600</f>
        <v>0</v>
      </c>
      <c r="S30" s="49"/>
      <c r="T30" s="59"/>
      <c r="U30" s="60"/>
      <c r="V30" s="60"/>
      <c r="W30" s="59"/>
      <c r="X30" s="60"/>
      <c r="Y30" s="61"/>
      <c r="AA30" s="50"/>
      <c r="AB30" s="50"/>
      <c r="AC30" s="50"/>
      <c r="AD30" s="50"/>
      <c r="AH30" s="45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87"/>
      <c r="E31" s="88"/>
      <c r="F31" s="88"/>
      <c r="G31" s="88"/>
      <c r="H31" s="88"/>
      <c r="I31" s="88"/>
      <c r="J31" s="46"/>
      <c r="L31" s="87"/>
      <c r="M31" s="88"/>
      <c r="N31" s="88"/>
      <c r="O31" s="88"/>
      <c r="P31" s="88"/>
      <c r="Q31" s="88"/>
      <c r="R31" s="46" t="n">
        <f aca="false">P31/3600</f>
        <v>0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Z31" s="45"/>
      <c r="AA31" s="50"/>
      <c r="AB31" s="50"/>
      <c r="AC31" s="50"/>
      <c r="AD31" s="50"/>
      <c r="AH31" s="45"/>
    </row>
    <row r="32" customFormat="false" ht="12" hidden="false" customHeight="false" outlineLevel="0" collapsed="false">
      <c r="A32" s="11"/>
      <c r="B32" s="11"/>
      <c r="C32" s="11" t="n">
        <v>27</v>
      </c>
      <c r="D32" s="89"/>
      <c r="E32" s="90"/>
      <c r="F32" s="90"/>
      <c r="G32" s="90"/>
      <c r="H32" s="90"/>
      <c r="I32" s="90"/>
      <c r="J32" s="53"/>
      <c r="L32" s="89"/>
      <c r="M32" s="90"/>
      <c r="N32" s="90"/>
      <c r="O32" s="90"/>
      <c r="P32" s="90"/>
      <c r="Q32" s="90"/>
      <c r="R32" s="53" t="n">
        <f aca="false">P32/3600</f>
        <v>0</v>
      </c>
      <c r="S32" s="49"/>
      <c r="T32" s="54"/>
      <c r="U32" s="35"/>
      <c r="V32" s="35"/>
      <c r="W32" s="54"/>
      <c r="X32" s="35"/>
      <c r="Y32" s="55"/>
      <c r="AA32" s="50"/>
      <c r="AB32" s="50"/>
      <c r="AC32" s="50"/>
      <c r="AD32" s="50"/>
      <c r="AH32" s="45"/>
    </row>
    <row r="33" customFormat="false" ht="12" hidden="false" customHeight="false" outlineLevel="0" collapsed="false">
      <c r="A33" s="11"/>
      <c r="B33" s="11"/>
      <c r="C33" s="11" t="n">
        <v>32</v>
      </c>
      <c r="D33" s="89"/>
      <c r="E33" s="90"/>
      <c r="F33" s="90"/>
      <c r="G33" s="90"/>
      <c r="H33" s="90"/>
      <c r="I33" s="90"/>
      <c r="J33" s="53"/>
      <c r="L33" s="89"/>
      <c r="M33" s="90"/>
      <c r="N33" s="90"/>
      <c r="O33" s="90"/>
      <c r="P33" s="90"/>
      <c r="Q33" s="90"/>
      <c r="R33" s="53" t="n">
        <f aca="false">P33/3600</f>
        <v>0</v>
      </c>
      <c r="S33" s="49"/>
      <c r="T33" s="54"/>
      <c r="U33" s="35"/>
      <c r="V33" s="35"/>
      <c r="W33" s="54"/>
      <c r="X33" s="35"/>
      <c r="Y33" s="55"/>
      <c r="AA33" s="50"/>
      <c r="AB33" s="50"/>
      <c r="AC33" s="50"/>
      <c r="AD33" s="50"/>
    </row>
    <row r="34" customFormat="false" ht="12.75" hidden="false" customHeight="false" outlineLevel="0" collapsed="false">
      <c r="A34" s="11"/>
      <c r="B34" s="16"/>
      <c r="C34" s="16" t="n">
        <v>37</v>
      </c>
      <c r="D34" s="91"/>
      <c r="E34" s="92"/>
      <c r="F34" s="92"/>
      <c r="G34" s="92"/>
      <c r="H34" s="92"/>
      <c r="I34" s="92"/>
      <c r="J34" s="58"/>
      <c r="L34" s="91"/>
      <c r="M34" s="92"/>
      <c r="N34" s="92"/>
      <c r="O34" s="92"/>
      <c r="P34" s="92"/>
      <c r="Q34" s="92"/>
      <c r="R34" s="58" t="n">
        <f aca="false">P34/3600</f>
        <v>0</v>
      </c>
      <c r="S34" s="49"/>
      <c r="T34" s="59"/>
      <c r="U34" s="60"/>
      <c r="V34" s="60"/>
      <c r="W34" s="59"/>
      <c r="X34" s="60"/>
      <c r="Y34" s="61"/>
      <c r="AA34" s="50"/>
      <c r="AB34" s="50"/>
      <c r="AC34" s="50"/>
      <c r="AD34" s="50"/>
      <c r="AF34" s="45"/>
      <c r="AG34" s="45"/>
      <c r="AH34" s="45"/>
      <c r="AI34" s="45"/>
      <c r="AJ34" s="45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87"/>
      <c r="E35" s="88"/>
      <c r="F35" s="88"/>
      <c r="G35" s="88"/>
      <c r="H35" s="88"/>
      <c r="I35" s="88"/>
      <c r="J35" s="46"/>
      <c r="L35" s="87"/>
      <c r="M35" s="88"/>
      <c r="N35" s="88"/>
      <c r="O35" s="88"/>
      <c r="P35" s="88"/>
      <c r="Q35" s="88"/>
      <c r="R35" s="46" t="n">
        <f aca="false">P35/3600</f>
        <v>0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Z35" s="45"/>
      <c r="AA35" s="50"/>
      <c r="AB35" s="50"/>
      <c r="AC35" s="50"/>
      <c r="AD35" s="50"/>
      <c r="AF35" s="45"/>
      <c r="AG35" s="45"/>
      <c r="AH35" s="45"/>
      <c r="AI35" s="45"/>
    </row>
    <row r="36" customFormat="false" ht="12" hidden="false" customHeight="false" outlineLevel="0" collapsed="false">
      <c r="A36" s="11"/>
      <c r="B36" s="11"/>
      <c r="C36" s="11" t="n">
        <v>27</v>
      </c>
      <c r="D36" s="89"/>
      <c r="E36" s="90"/>
      <c r="F36" s="90"/>
      <c r="G36" s="90"/>
      <c r="H36" s="90"/>
      <c r="I36" s="90"/>
      <c r="J36" s="53"/>
      <c r="L36" s="89"/>
      <c r="M36" s="90"/>
      <c r="N36" s="90"/>
      <c r="O36" s="90"/>
      <c r="P36" s="90"/>
      <c r="Q36" s="90"/>
      <c r="R36" s="53" t="n">
        <f aca="false">P36/3600</f>
        <v>0</v>
      </c>
      <c r="S36" s="49"/>
      <c r="T36" s="54"/>
      <c r="U36" s="35"/>
      <c r="V36" s="35"/>
      <c r="W36" s="54"/>
      <c r="X36" s="35"/>
      <c r="Y36" s="55"/>
      <c r="AA36" s="50"/>
      <c r="AB36" s="50"/>
      <c r="AC36" s="50"/>
      <c r="AD36" s="50"/>
      <c r="AF36" s="45"/>
      <c r="AG36" s="45"/>
      <c r="AH36" s="45"/>
      <c r="AI36" s="45"/>
    </row>
    <row r="37" customFormat="false" ht="12" hidden="false" customHeight="false" outlineLevel="0" collapsed="false">
      <c r="A37" s="11"/>
      <c r="B37" s="11"/>
      <c r="C37" s="11" t="n">
        <v>32</v>
      </c>
      <c r="D37" s="89"/>
      <c r="E37" s="90"/>
      <c r="F37" s="90"/>
      <c r="G37" s="90"/>
      <c r="H37" s="90"/>
      <c r="I37" s="90"/>
      <c r="J37" s="53"/>
      <c r="L37" s="89"/>
      <c r="M37" s="90"/>
      <c r="N37" s="90"/>
      <c r="O37" s="90"/>
      <c r="P37" s="90"/>
      <c r="Q37" s="90"/>
      <c r="R37" s="53" t="n">
        <f aca="false">P37/3600</f>
        <v>0</v>
      </c>
      <c r="S37" s="49"/>
      <c r="T37" s="54"/>
      <c r="U37" s="35"/>
      <c r="V37" s="35"/>
      <c r="W37" s="54"/>
      <c r="X37" s="35"/>
      <c r="Y37" s="55"/>
      <c r="AA37" s="50"/>
      <c r="AB37" s="50"/>
      <c r="AC37" s="50"/>
      <c r="AD37" s="50"/>
      <c r="AF37" s="45"/>
      <c r="AG37" s="45"/>
      <c r="AH37" s="45"/>
      <c r="AI37" s="45"/>
    </row>
    <row r="38" customFormat="false" ht="12.75" hidden="false" customHeight="false" outlineLevel="0" collapsed="false">
      <c r="A38" s="16"/>
      <c r="B38" s="16"/>
      <c r="C38" s="16" t="n">
        <v>37</v>
      </c>
      <c r="D38" s="91"/>
      <c r="E38" s="92"/>
      <c r="F38" s="92"/>
      <c r="G38" s="92"/>
      <c r="H38" s="92"/>
      <c r="I38" s="92"/>
      <c r="J38" s="58"/>
      <c r="L38" s="91"/>
      <c r="M38" s="92"/>
      <c r="N38" s="92"/>
      <c r="O38" s="92"/>
      <c r="P38" s="92"/>
      <c r="Q38" s="92"/>
      <c r="R38" s="58" t="n">
        <f aca="false">P38/3600</f>
        <v>0</v>
      </c>
      <c r="S38" s="49"/>
      <c r="T38" s="59"/>
      <c r="U38" s="60"/>
      <c r="V38" s="60"/>
      <c r="W38" s="59"/>
      <c r="X38" s="60"/>
      <c r="Y38" s="61"/>
      <c r="AA38" s="50"/>
      <c r="AB38" s="50"/>
      <c r="AC38" s="50"/>
      <c r="AD38" s="50"/>
      <c r="AF38" s="45"/>
      <c r="AG38" s="45"/>
      <c r="AH38" s="45"/>
      <c r="AI38" s="45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87"/>
      <c r="E39" s="88"/>
      <c r="F39" s="88"/>
      <c r="G39" s="88"/>
      <c r="H39" s="88"/>
      <c r="I39" s="88"/>
      <c r="J39" s="46"/>
      <c r="L39" s="87"/>
      <c r="M39" s="88"/>
      <c r="N39" s="88"/>
      <c r="O39" s="88"/>
      <c r="P39" s="88"/>
      <c r="Q39" s="88"/>
      <c r="R39" s="46" t="n">
        <f aca="false">P39/3600</f>
        <v>0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Z39" s="45"/>
      <c r="AA39" s="50"/>
      <c r="AB39" s="50"/>
      <c r="AC39" s="50"/>
      <c r="AD39" s="50"/>
      <c r="AF39" s="45"/>
      <c r="AG39" s="45"/>
      <c r="AH39" s="45"/>
      <c r="AI39" s="45"/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89"/>
      <c r="E40" s="90"/>
      <c r="F40" s="90"/>
      <c r="G40" s="90"/>
      <c r="H40" s="90"/>
      <c r="I40" s="90"/>
      <c r="J40" s="53"/>
      <c r="L40" s="89"/>
      <c r="M40" s="90"/>
      <c r="N40" s="90"/>
      <c r="O40" s="90"/>
      <c r="P40" s="90"/>
      <c r="Q40" s="90"/>
      <c r="R40" s="53" t="n">
        <f aca="false">P40/3600</f>
        <v>0</v>
      </c>
      <c r="S40" s="49"/>
      <c r="T40" s="54"/>
      <c r="U40" s="35"/>
      <c r="V40" s="35"/>
      <c r="W40" s="54"/>
      <c r="X40" s="35"/>
      <c r="Y40" s="55"/>
      <c r="AA40" s="50"/>
      <c r="AB40" s="50"/>
      <c r="AC40" s="50"/>
      <c r="AD40" s="50"/>
      <c r="AF40" s="45"/>
      <c r="AG40" s="45"/>
      <c r="AH40" s="45"/>
      <c r="AI40" s="45"/>
    </row>
    <row r="41" customFormat="false" ht="12" hidden="false" customHeight="false" outlineLevel="0" collapsed="false">
      <c r="A41" s="11"/>
      <c r="B41" s="11"/>
      <c r="C41" s="11" t="n">
        <v>32</v>
      </c>
      <c r="D41" s="89"/>
      <c r="E41" s="90"/>
      <c r="F41" s="90"/>
      <c r="G41" s="90"/>
      <c r="H41" s="90"/>
      <c r="I41" s="90"/>
      <c r="J41" s="53"/>
      <c r="L41" s="89"/>
      <c r="M41" s="90"/>
      <c r="N41" s="90"/>
      <c r="O41" s="90"/>
      <c r="P41" s="90"/>
      <c r="Q41" s="90"/>
      <c r="R41" s="53" t="n">
        <f aca="false">P41/3600</f>
        <v>0</v>
      </c>
      <c r="S41" s="49"/>
      <c r="T41" s="54"/>
      <c r="U41" s="35"/>
      <c r="V41" s="35"/>
      <c r="W41" s="54"/>
      <c r="X41" s="35"/>
      <c r="Y41" s="55"/>
      <c r="AA41" s="50"/>
      <c r="AB41" s="50"/>
      <c r="AC41" s="50"/>
      <c r="AD41" s="50"/>
      <c r="AH41" s="45"/>
    </row>
    <row r="42" customFormat="false" ht="12.75" hidden="false" customHeight="false" outlineLevel="0" collapsed="false">
      <c r="A42" s="11"/>
      <c r="B42" s="16"/>
      <c r="C42" s="16" t="n">
        <v>37</v>
      </c>
      <c r="D42" s="91"/>
      <c r="E42" s="92"/>
      <c r="F42" s="92"/>
      <c r="G42" s="92"/>
      <c r="H42" s="92"/>
      <c r="I42" s="92"/>
      <c r="J42" s="58"/>
      <c r="L42" s="91"/>
      <c r="M42" s="92"/>
      <c r="N42" s="92"/>
      <c r="O42" s="92"/>
      <c r="P42" s="92"/>
      <c r="Q42" s="92"/>
      <c r="R42" s="58" t="n">
        <f aca="false">P42/3600</f>
        <v>0</v>
      </c>
      <c r="S42" s="49"/>
      <c r="T42" s="59"/>
      <c r="U42" s="60"/>
      <c r="V42" s="60"/>
      <c r="W42" s="59"/>
      <c r="X42" s="60"/>
      <c r="Y42" s="61"/>
      <c r="AA42" s="50"/>
      <c r="AB42" s="50"/>
      <c r="AC42" s="50"/>
      <c r="AD42" s="50"/>
      <c r="AH42" s="45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87"/>
      <c r="E43" s="88"/>
      <c r="F43" s="88"/>
      <c r="G43" s="88"/>
      <c r="H43" s="88"/>
      <c r="I43" s="88"/>
      <c r="J43" s="46"/>
      <c r="L43" s="87"/>
      <c r="M43" s="88"/>
      <c r="N43" s="88"/>
      <c r="O43" s="88"/>
      <c r="P43" s="88"/>
      <c r="Q43" s="88"/>
      <c r="R43" s="46" t="n">
        <f aca="false">P43/3600</f>
        <v>0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Z43" s="45"/>
      <c r="AA43" s="50"/>
      <c r="AB43" s="50"/>
      <c r="AC43" s="50"/>
      <c r="AD43" s="50"/>
      <c r="AH43" s="45"/>
    </row>
    <row r="44" customFormat="false" ht="12" hidden="false" customHeight="false" outlineLevel="0" collapsed="false">
      <c r="A44" s="11"/>
      <c r="B44" s="11"/>
      <c r="C44" s="11" t="n">
        <v>27</v>
      </c>
      <c r="D44" s="89"/>
      <c r="E44" s="90"/>
      <c r="F44" s="90"/>
      <c r="G44" s="90"/>
      <c r="H44" s="90"/>
      <c r="I44" s="90"/>
      <c r="J44" s="53"/>
      <c r="L44" s="89"/>
      <c r="M44" s="90"/>
      <c r="N44" s="90"/>
      <c r="O44" s="90"/>
      <c r="P44" s="90"/>
      <c r="Q44" s="90"/>
      <c r="R44" s="53" t="n">
        <f aca="false">P44/3600</f>
        <v>0</v>
      </c>
      <c r="S44" s="49"/>
      <c r="T44" s="54"/>
      <c r="U44" s="35"/>
      <c r="V44" s="35"/>
      <c r="W44" s="54"/>
      <c r="X44" s="35"/>
      <c r="Y44" s="55"/>
      <c r="AA44" s="50"/>
      <c r="AB44" s="50"/>
      <c r="AC44" s="50"/>
      <c r="AD44" s="50"/>
      <c r="AH44" s="45"/>
    </row>
    <row r="45" customFormat="false" ht="12" hidden="false" customHeight="false" outlineLevel="0" collapsed="false">
      <c r="A45" s="11"/>
      <c r="B45" s="11"/>
      <c r="C45" s="11" t="n">
        <v>32</v>
      </c>
      <c r="D45" s="89"/>
      <c r="E45" s="90"/>
      <c r="F45" s="90"/>
      <c r="G45" s="90"/>
      <c r="H45" s="90"/>
      <c r="I45" s="90"/>
      <c r="J45" s="53"/>
      <c r="L45" s="89"/>
      <c r="M45" s="90"/>
      <c r="N45" s="90"/>
      <c r="O45" s="90"/>
      <c r="P45" s="90"/>
      <c r="Q45" s="90"/>
      <c r="R45" s="53" t="n">
        <f aca="false">P45/3600</f>
        <v>0</v>
      </c>
      <c r="S45" s="49"/>
      <c r="T45" s="54"/>
      <c r="U45" s="35"/>
      <c r="V45" s="35"/>
      <c r="W45" s="54"/>
      <c r="X45" s="35"/>
      <c r="Y45" s="55"/>
      <c r="AA45" s="50"/>
      <c r="AB45" s="50"/>
      <c r="AC45" s="50"/>
      <c r="AD45" s="50"/>
      <c r="AH45" s="45"/>
    </row>
    <row r="46" customFormat="false" ht="12.75" hidden="false" customHeight="false" outlineLevel="0" collapsed="false">
      <c r="A46" s="11"/>
      <c r="B46" s="16"/>
      <c r="C46" s="16" t="n">
        <v>37</v>
      </c>
      <c r="D46" s="91"/>
      <c r="E46" s="92"/>
      <c r="F46" s="92"/>
      <c r="G46" s="92"/>
      <c r="H46" s="92"/>
      <c r="I46" s="92"/>
      <c r="J46" s="58"/>
      <c r="L46" s="91"/>
      <c r="M46" s="92"/>
      <c r="N46" s="92"/>
      <c r="O46" s="92"/>
      <c r="P46" s="92"/>
      <c r="Q46" s="92"/>
      <c r="R46" s="58" t="n">
        <f aca="false">P46/3600</f>
        <v>0</v>
      </c>
      <c r="S46" s="49"/>
      <c r="T46" s="59"/>
      <c r="U46" s="60"/>
      <c r="V46" s="60"/>
      <c r="W46" s="59"/>
      <c r="X46" s="60"/>
      <c r="Y46" s="61"/>
      <c r="AA46" s="50"/>
      <c r="AB46" s="50"/>
      <c r="AC46" s="50"/>
      <c r="AD46" s="50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87"/>
      <c r="E47" s="88"/>
      <c r="F47" s="88"/>
      <c r="G47" s="88"/>
      <c r="H47" s="88"/>
      <c r="I47" s="88"/>
      <c r="J47" s="46"/>
      <c r="L47" s="87"/>
      <c r="M47" s="88"/>
      <c r="N47" s="88"/>
      <c r="O47" s="88"/>
      <c r="P47" s="88"/>
      <c r="Q47" s="88"/>
      <c r="R47" s="46" t="n">
        <f aca="false">P47/3600</f>
        <v>0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Z47" s="45"/>
      <c r="AA47" s="50"/>
      <c r="AB47" s="50"/>
      <c r="AC47" s="50"/>
      <c r="AD47" s="50"/>
    </row>
    <row r="48" customFormat="false" ht="12" hidden="false" customHeight="false" outlineLevel="0" collapsed="false">
      <c r="A48" s="11"/>
      <c r="B48" s="11"/>
      <c r="C48" s="11" t="n">
        <v>27</v>
      </c>
      <c r="D48" s="89"/>
      <c r="E48" s="90"/>
      <c r="F48" s="90"/>
      <c r="G48" s="90"/>
      <c r="H48" s="90"/>
      <c r="I48" s="90"/>
      <c r="J48" s="53"/>
      <c r="L48" s="89"/>
      <c r="M48" s="90"/>
      <c r="N48" s="90"/>
      <c r="O48" s="90"/>
      <c r="P48" s="90"/>
      <c r="Q48" s="90"/>
      <c r="R48" s="53" t="n">
        <f aca="false">P48/3600</f>
        <v>0</v>
      </c>
      <c r="S48" s="49"/>
      <c r="T48" s="54"/>
      <c r="U48" s="35"/>
      <c r="V48" s="35"/>
      <c r="W48" s="54"/>
      <c r="X48" s="35"/>
      <c r="Y48" s="55"/>
      <c r="AA48" s="50"/>
      <c r="AB48" s="50"/>
      <c r="AC48" s="50"/>
      <c r="AD48" s="50"/>
    </row>
    <row r="49" customFormat="false" ht="12" hidden="false" customHeight="false" outlineLevel="0" collapsed="false">
      <c r="A49" s="11"/>
      <c r="B49" s="11"/>
      <c r="C49" s="11" t="n">
        <v>32</v>
      </c>
      <c r="D49" s="89"/>
      <c r="E49" s="90"/>
      <c r="F49" s="90"/>
      <c r="G49" s="90"/>
      <c r="H49" s="90"/>
      <c r="I49" s="90"/>
      <c r="J49" s="53"/>
      <c r="L49" s="89"/>
      <c r="M49" s="90"/>
      <c r="N49" s="90"/>
      <c r="O49" s="90"/>
      <c r="P49" s="90"/>
      <c r="Q49" s="90"/>
      <c r="R49" s="53" t="n">
        <f aca="false">P49/3600</f>
        <v>0</v>
      </c>
      <c r="S49" s="49"/>
      <c r="T49" s="54"/>
      <c r="U49" s="35"/>
      <c r="V49" s="35"/>
      <c r="W49" s="54"/>
      <c r="X49" s="35"/>
      <c r="Y49" s="55"/>
      <c r="AA49" s="50"/>
      <c r="AB49" s="50"/>
      <c r="AC49" s="50"/>
      <c r="AD49" s="50"/>
    </row>
    <row r="50" customFormat="false" ht="12.75" hidden="false" customHeight="false" outlineLevel="0" collapsed="false">
      <c r="A50" s="11"/>
      <c r="B50" s="16"/>
      <c r="C50" s="16" t="n">
        <v>37</v>
      </c>
      <c r="D50" s="91"/>
      <c r="E50" s="92"/>
      <c r="F50" s="92"/>
      <c r="G50" s="92"/>
      <c r="H50" s="92"/>
      <c r="I50" s="92"/>
      <c r="J50" s="58"/>
      <c r="L50" s="91"/>
      <c r="M50" s="92"/>
      <c r="N50" s="92"/>
      <c r="O50" s="92"/>
      <c r="P50" s="92"/>
      <c r="Q50" s="92"/>
      <c r="R50" s="58" t="n">
        <f aca="false">P50/3600</f>
        <v>0</v>
      </c>
      <c r="S50" s="49"/>
      <c r="T50" s="59"/>
      <c r="U50" s="60"/>
      <c r="V50" s="60"/>
      <c r="W50" s="59"/>
      <c r="X50" s="60"/>
      <c r="Y50" s="61"/>
      <c r="AA50" s="50"/>
      <c r="AB50" s="50"/>
      <c r="AC50" s="50"/>
      <c r="AD50" s="50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87"/>
      <c r="E51" s="88"/>
      <c r="F51" s="88"/>
      <c r="G51" s="88"/>
      <c r="H51" s="88"/>
      <c r="I51" s="88"/>
      <c r="J51" s="46"/>
      <c r="L51" s="87"/>
      <c r="M51" s="88"/>
      <c r="N51" s="88"/>
      <c r="O51" s="88"/>
      <c r="P51" s="88"/>
      <c r="Q51" s="88"/>
      <c r="R51" s="46" t="n">
        <f aca="false">P51/3600</f>
        <v>0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Z51" s="45"/>
      <c r="AA51" s="50"/>
      <c r="AB51" s="50"/>
      <c r="AC51" s="50"/>
      <c r="AD51" s="50"/>
    </row>
    <row r="52" customFormat="false" ht="12" hidden="false" customHeight="false" outlineLevel="0" collapsed="false">
      <c r="A52" s="11"/>
      <c r="B52" s="11"/>
      <c r="C52" s="11" t="n">
        <v>27</v>
      </c>
      <c r="D52" s="89"/>
      <c r="E52" s="90"/>
      <c r="F52" s="90"/>
      <c r="G52" s="90"/>
      <c r="H52" s="90"/>
      <c r="I52" s="90"/>
      <c r="J52" s="53"/>
      <c r="L52" s="89"/>
      <c r="M52" s="90"/>
      <c r="N52" s="90"/>
      <c r="O52" s="90"/>
      <c r="P52" s="90"/>
      <c r="Q52" s="90"/>
      <c r="R52" s="53" t="n">
        <f aca="false">P52/3600</f>
        <v>0</v>
      </c>
      <c r="S52" s="49"/>
      <c r="T52" s="54"/>
      <c r="U52" s="35"/>
      <c r="V52" s="35"/>
      <c r="W52" s="54"/>
      <c r="X52" s="35"/>
      <c r="Y52" s="55"/>
      <c r="AA52" s="50"/>
      <c r="AB52" s="50"/>
      <c r="AC52" s="50"/>
      <c r="AD52" s="50"/>
    </row>
    <row r="53" customFormat="false" ht="12" hidden="false" customHeight="false" outlineLevel="0" collapsed="false">
      <c r="A53" s="11"/>
      <c r="B53" s="11"/>
      <c r="C53" s="11" t="n">
        <v>32</v>
      </c>
      <c r="D53" s="89"/>
      <c r="E53" s="90"/>
      <c r="F53" s="90"/>
      <c r="G53" s="90"/>
      <c r="H53" s="90"/>
      <c r="I53" s="90"/>
      <c r="J53" s="53"/>
      <c r="L53" s="89"/>
      <c r="M53" s="90"/>
      <c r="N53" s="90"/>
      <c r="O53" s="90"/>
      <c r="P53" s="90"/>
      <c r="Q53" s="90"/>
      <c r="R53" s="53" t="n">
        <f aca="false">P53/3600</f>
        <v>0</v>
      </c>
      <c r="S53" s="49"/>
      <c r="T53" s="54"/>
      <c r="U53" s="35"/>
      <c r="V53" s="35"/>
      <c r="W53" s="54"/>
      <c r="X53" s="35"/>
      <c r="Y53" s="55"/>
      <c r="AA53" s="50"/>
      <c r="AB53" s="50"/>
      <c r="AC53" s="50"/>
      <c r="AD53" s="50"/>
    </row>
    <row r="54" customFormat="false" ht="12.75" hidden="false" customHeight="false" outlineLevel="0" collapsed="false">
      <c r="A54" s="16"/>
      <c r="B54" s="16"/>
      <c r="C54" s="16" t="n">
        <v>37</v>
      </c>
      <c r="D54" s="91"/>
      <c r="E54" s="92"/>
      <c r="F54" s="92"/>
      <c r="G54" s="92"/>
      <c r="H54" s="92"/>
      <c r="I54" s="92"/>
      <c r="J54" s="58"/>
      <c r="L54" s="91"/>
      <c r="M54" s="92"/>
      <c r="N54" s="92"/>
      <c r="O54" s="92"/>
      <c r="P54" s="92"/>
      <c r="Q54" s="92"/>
      <c r="R54" s="58" t="n">
        <f aca="false">P54/3600</f>
        <v>0</v>
      </c>
      <c r="S54" s="49"/>
      <c r="T54" s="59"/>
      <c r="U54" s="60"/>
      <c r="V54" s="60"/>
      <c r="W54" s="59"/>
      <c r="X54" s="60"/>
      <c r="Y54" s="61"/>
      <c r="AA54" s="50"/>
      <c r="AB54" s="50"/>
      <c r="AC54" s="50"/>
      <c r="AD54" s="50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87"/>
      <c r="E55" s="88"/>
      <c r="F55" s="88"/>
      <c r="G55" s="88"/>
      <c r="H55" s="88"/>
      <c r="I55" s="88"/>
      <c r="J55" s="46"/>
      <c r="L55" s="87"/>
      <c r="M55" s="88"/>
      <c r="N55" s="88"/>
      <c r="O55" s="88"/>
      <c r="P55" s="88"/>
      <c r="Q55" s="88"/>
      <c r="R55" s="46" t="n">
        <f aca="false">P55/3600</f>
        <v>0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Z55" s="45"/>
      <c r="AA55" s="50"/>
      <c r="AB55" s="50"/>
      <c r="AC55" s="50"/>
      <c r="AD55" s="50"/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89"/>
      <c r="E56" s="90"/>
      <c r="F56" s="90"/>
      <c r="G56" s="90"/>
      <c r="H56" s="90"/>
      <c r="I56" s="90"/>
      <c r="J56" s="53"/>
      <c r="L56" s="89"/>
      <c r="M56" s="90"/>
      <c r="N56" s="90"/>
      <c r="O56" s="90"/>
      <c r="P56" s="90"/>
      <c r="Q56" s="90"/>
      <c r="R56" s="53" t="n">
        <f aca="false">P56/3600</f>
        <v>0</v>
      </c>
      <c r="S56" s="49"/>
      <c r="T56" s="54"/>
      <c r="U56" s="35"/>
      <c r="V56" s="35"/>
      <c r="W56" s="54"/>
      <c r="X56" s="35"/>
      <c r="Y56" s="55"/>
      <c r="AA56" s="50"/>
      <c r="AB56" s="50"/>
      <c r="AC56" s="50"/>
      <c r="AD56" s="50"/>
    </row>
    <row r="57" customFormat="false" ht="12" hidden="false" customHeight="false" outlineLevel="0" collapsed="false">
      <c r="A57" s="11"/>
      <c r="B57" s="11"/>
      <c r="C57" s="11" t="n">
        <v>32</v>
      </c>
      <c r="D57" s="89"/>
      <c r="E57" s="90"/>
      <c r="F57" s="90"/>
      <c r="G57" s="90"/>
      <c r="H57" s="90"/>
      <c r="I57" s="90"/>
      <c r="J57" s="53"/>
      <c r="L57" s="89"/>
      <c r="M57" s="90"/>
      <c r="N57" s="90"/>
      <c r="O57" s="90"/>
      <c r="P57" s="90"/>
      <c r="Q57" s="90"/>
      <c r="R57" s="53" t="n">
        <f aca="false">P57/3600</f>
        <v>0</v>
      </c>
      <c r="S57" s="49"/>
      <c r="T57" s="54"/>
      <c r="U57" s="35"/>
      <c r="V57" s="35"/>
      <c r="W57" s="54"/>
      <c r="X57" s="35"/>
      <c r="Y57" s="55"/>
      <c r="AA57" s="50"/>
      <c r="AB57" s="50"/>
      <c r="AC57" s="50"/>
      <c r="AD57" s="50"/>
    </row>
    <row r="58" customFormat="false" ht="12.75" hidden="false" customHeight="false" outlineLevel="0" collapsed="false">
      <c r="A58" s="11"/>
      <c r="B58" s="16"/>
      <c r="C58" s="16" t="n">
        <v>37</v>
      </c>
      <c r="D58" s="91"/>
      <c r="E58" s="92"/>
      <c r="F58" s="92"/>
      <c r="G58" s="92"/>
      <c r="H58" s="92"/>
      <c r="I58" s="92"/>
      <c r="J58" s="58"/>
      <c r="L58" s="91"/>
      <c r="M58" s="92"/>
      <c r="N58" s="92"/>
      <c r="O58" s="92"/>
      <c r="P58" s="92"/>
      <c r="Q58" s="92"/>
      <c r="R58" s="58" t="n">
        <f aca="false">P58/3600</f>
        <v>0</v>
      </c>
      <c r="S58" s="49"/>
      <c r="T58" s="59"/>
      <c r="U58" s="60"/>
      <c r="V58" s="60"/>
      <c r="W58" s="59"/>
      <c r="X58" s="60"/>
      <c r="Y58" s="61"/>
      <c r="AA58" s="50"/>
      <c r="AB58" s="50"/>
      <c r="AC58" s="50"/>
      <c r="AD58" s="50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87"/>
      <c r="E59" s="88"/>
      <c r="F59" s="88"/>
      <c r="G59" s="88"/>
      <c r="H59" s="88"/>
      <c r="I59" s="88"/>
      <c r="J59" s="46"/>
      <c r="L59" s="87"/>
      <c r="M59" s="88"/>
      <c r="N59" s="88"/>
      <c r="O59" s="88"/>
      <c r="P59" s="88"/>
      <c r="Q59" s="88"/>
      <c r="R59" s="46" t="n">
        <f aca="false">P59/3600</f>
        <v>0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Z59" s="45"/>
      <c r="AA59" s="50"/>
      <c r="AB59" s="50"/>
      <c r="AC59" s="50"/>
      <c r="AD59" s="50"/>
    </row>
    <row r="60" customFormat="false" ht="12" hidden="false" customHeight="false" outlineLevel="0" collapsed="false">
      <c r="A60" s="11"/>
      <c r="B60" s="11"/>
      <c r="C60" s="11" t="n">
        <v>27</v>
      </c>
      <c r="D60" s="89"/>
      <c r="E60" s="90"/>
      <c r="F60" s="90"/>
      <c r="G60" s="90"/>
      <c r="H60" s="90"/>
      <c r="I60" s="90"/>
      <c r="J60" s="53"/>
      <c r="L60" s="89"/>
      <c r="M60" s="90"/>
      <c r="N60" s="90"/>
      <c r="O60" s="90"/>
      <c r="P60" s="90"/>
      <c r="Q60" s="90"/>
      <c r="R60" s="53" t="n">
        <f aca="false">P60/3600</f>
        <v>0</v>
      </c>
      <c r="S60" s="49"/>
      <c r="T60" s="54"/>
      <c r="U60" s="35"/>
      <c r="V60" s="35"/>
      <c r="W60" s="54"/>
      <c r="X60" s="35"/>
      <c r="Y60" s="55"/>
      <c r="AA60" s="50"/>
      <c r="AB60" s="50"/>
      <c r="AC60" s="50"/>
      <c r="AD60" s="50"/>
    </row>
    <row r="61" customFormat="false" ht="12" hidden="false" customHeight="false" outlineLevel="0" collapsed="false">
      <c r="A61" s="11"/>
      <c r="B61" s="11"/>
      <c r="C61" s="11" t="n">
        <v>32</v>
      </c>
      <c r="D61" s="89"/>
      <c r="E61" s="90"/>
      <c r="F61" s="90"/>
      <c r="G61" s="90"/>
      <c r="H61" s="90"/>
      <c r="I61" s="90"/>
      <c r="J61" s="53"/>
      <c r="L61" s="89"/>
      <c r="M61" s="90"/>
      <c r="N61" s="90"/>
      <c r="O61" s="90"/>
      <c r="P61" s="90"/>
      <c r="Q61" s="90"/>
      <c r="R61" s="53" t="n">
        <f aca="false">P61/3600</f>
        <v>0</v>
      </c>
      <c r="S61" s="49"/>
      <c r="T61" s="54"/>
      <c r="U61" s="35"/>
      <c r="V61" s="35"/>
      <c r="W61" s="54"/>
      <c r="X61" s="35"/>
      <c r="Y61" s="55"/>
      <c r="AA61" s="50"/>
      <c r="AB61" s="50"/>
      <c r="AC61" s="50"/>
      <c r="AD61" s="50"/>
    </row>
    <row r="62" customFormat="false" ht="12.75" hidden="false" customHeight="false" outlineLevel="0" collapsed="false">
      <c r="A62" s="11"/>
      <c r="B62" s="16"/>
      <c r="C62" s="16" t="n">
        <v>37</v>
      </c>
      <c r="D62" s="91"/>
      <c r="E62" s="92"/>
      <c r="F62" s="92"/>
      <c r="G62" s="92"/>
      <c r="H62" s="92"/>
      <c r="I62" s="92"/>
      <c r="J62" s="58"/>
      <c r="L62" s="91"/>
      <c r="M62" s="92"/>
      <c r="N62" s="92"/>
      <c r="O62" s="92"/>
      <c r="P62" s="92"/>
      <c r="Q62" s="92"/>
      <c r="R62" s="58" t="n">
        <f aca="false">P62/3600</f>
        <v>0</v>
      </c>
      <c r="S62" s="49"/>
      <c r="T62" s="59"/>
      <c r="U62" s="60"/>
      <c r="V62" s="60"/>
      <c r="W62" s="59"/>
      <c r="X62" s="60"/>
      <c r="Y62" s="61"/>
      <c r="AA62" s="50"/>
      <c r="AB62" s="50"/>
      <c r="AC62" s="50"/>
      <c r="AD62" s="50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87"/>
      <c r="E63" s="88"/>
      <c r="F63" s="88"/>
      <c r="G63" s="88"/>
      <c r="H63" s="88"/>
      <c r="I63" s="88"/>
      <c r="J63" s="46"/>
      <c r="L63" s="87"/>
      <c r="M63" s="88"/>
      <c r="N63" s="88"/>
      <c r="O63" s="88"/>
      <c r="P63" s="88"/>
      <c r="Q63" s="88"/>
      <c r="R63" s="46" t="n">
        <f aca="false">P63/3600</f>
        <v>0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Z63" s="45"/>
      <c r="AA63" s="50"/>
      <c r="AB63" s="50"/>
      <c r="AC63" s="50"/>
      <c r="AD63" s="50"/>
    </row>
    <row r="64" customFormat="false" ht="12" hidden="false" customHeight="false" outlineLevel="0" collapsed="false">
      <c r="A64" s="11"/>
      <c r="B64" s="11"/>
      <c r="C64" s="11" t="n">
        <v>27</v>
      </c>
      <c r="D64" s="89"/>
      <c r="E64" s="90"/>
      <c r="F64" s="90"/>
      <c r="G64" s="90"/>
      <c r="H64" s="90"/>
      <c r="I64" s="90"/>
      <c r="J64" s="53"/>
      <c r="L64" s="89"/>
      <c r="M64" s="90"/>
      <c r="N64" s="90"/>
      <c r="O64" s="90"/>
      <c r="P64" s="90"/>
      <c r="Q64" s="90"/>
      <c r="R64" s="53" t="n">
        <f aca="false">P64/3600</f>
        <v>0</v>
      </c>
      <c r="S64" s="49"/>
      <c r="T64" s="54"/>
      <c r="U64" s="35"/>
      <c r="V64" s="35"/>
      <c r="W64" s="54"/>
      <c r="X64" s="35"/>
      <c r="Y64" s="55"/>
      <c r="AA64" s="50"/>
      <c r="AB64" s="50"/>
      <c r="AC64" s="50"/>
      <c r="AD64" s="50"/>
    </row>
    <row r="65" customFormat="false" ht="12" hidden="false" customHeight="false" outlineLevel="0" collapsed="false">
      <c r="A65" s="11"/>
      <c r="B65" s="11"/>
      <c r="C65" s="11" t="n">
        <v>32</v>
      </c>
      <c r="D65" s="89"/>
      <c r="E65" s="90"/>
      <c r="F65" s="90"/>
      <c r="G65" s="90"/>
      <c r="H65" s="90"/>
      <c r="I65" s="90"/>
      <c r="J65" s="53"/>
      <c r="L65" s="89"/>
      <c r="M65" s="90"/>
      <c r="N65" s="90"/>
      <c r="O65" s="90"/>
      <c r="P65" s="90"/>
      <c r="Q65" s="90"/>
      <c r="R65" s="53" t="n">
        <f aca="false">P65/3600</f>
        <v>0</v>
      </c>
      <c r="S65" s="49"/>
      <c r="T65" s="54"/>
      <c r="U65" s="35"/>
      <c r="V65" s="35"/>
      <c r="W65" s="54"/>
      <c r="X65" s="35"/>
      <c r="Y65" s="55"/>
      <c r="AA65" s="50"/>
      <c r="AB65" s="50"/>
      <c r="AC65" s="50"/>
      <c r="AD65" s="50"/>
    </row>
    <row r="66" customFormat="false" ht="12.75" hidden="false" customHeight="false" outlineLevel="0" collapsed="false">
      <c r="A66" s="11"/>
      <c r="B66" s="16"/>
      <c r="C66" s="16" t="n">
        <v>37</v>
      </c>
      <c r="D66" s="91"/>
      <c r="E66" s="92"/>
      <c r="F66" s="92"/>
      <c r="G66" s="92"/>
      <c r="H66" s="92"/>
      <c r="I66" s="92"/>
      <c r="J66" s="58"/>
      <c r="L66" s="91"/>
      <c r="M66" s="92"/>
      <c r="N66" s="92"/>
      <c r="O66" s="92"/>
      <c r="P66" s="92"/>
      <c r="Q66" s="92"/>
      <c r="R66" s="58" t="n">
        <f aca="false">P66/3600</f>
        <v>0</v>
      </c>
      <c r="S66" s="49"/>
      <c r="T66" s="59"/>
      <c r="U66" s="60"/>
      <c r="V66" s="60"/>
      <c r="W66" s="59"/>
      <c r="X66" s="60"/>
      <c r="Y66" s="61"/>
      <c r="AA66" s="50"/>
      <c r="AB66" s="50"/>
      <c r="AC66" s="50"/>
      <c r="AD66" s="50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87"/>
      <c r="E67" s="88"/>
      <c r="F67" s="88"/>
      <c r="G67" s="88"/>
      <c r="H67" s="88"/>
      <c r="I67" s="88"/>
      <c r="J67" s="46"/>
      <c r="L67" s="87"/>
      <c r="M67" s="88"/>
      <c r="N67" s="88"/>
      <c r="O67" s="88"/>
      <c r="P67" s="88"/>
      <c r="Q67" s="88"/>
      <c r="R67" s="46" t="n">
        <f aca="false">P67/3600</f>
        <v>0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Z67" s="45"/>
      <c r="AA67" s="50"/>
      <c r="AB67" s="50"/>
      <c r="AC67" s="50"/>
      <c r="AD67" s="50"/>
    </row>
    <row r="68" customFormat="false" ht="12" hidden="false" customHeight="false" outlineLevel="0" collapsed="false">
      <c r="A68" s="11"/>
      <c r="B68" s="11"/>
      <c r="C68" s="11" t="n">
        <v>27</v>
      </c>
      <c r="D68" s="89"/>
      <c r="E68" s="90"/>
      <c r="F68" s="90"/>
      <c r="G68" s="90"/>
      <c r="H68" s="90"/>
      <c r="I68" s="90"/>
      <c r="J68" s="53"/>
      <c r="L68" s="89"/>
      <c r="M68" s="90"/>
      <c r="N68" s="90"/>
      <c r="O68" s="90"/>
      <c r="P68" s="90"/>
      <c r="Q68" s="90"/>
      <c r="R68" s="53" t="n">
        <f aca="false">P68/3600</f>
        <v>0</v>
      </c>
      <c r="S68" s="49"/>
      <c r="T68" s="54"/>
      <c r="U68" s="35"/>
      <c r="V68" s="35"/>
      <c r="W68" s="54"/>
      <c r="X68" s="35"/>
      <c r="Y68" s="55"/>
      <c r="AA68" s="50"/>
      <c r="AB68" s="50"/>
      <c r="AC68" s="50"/>
      <c r="AD68" s="50"/>
    </row>
    <row r="69" customFormat="false" ht="12" hidden="false" customHeight="false" outlineLevel="0" collapsed="false">
      <c r="A69" s="11"/>
      <c r="B69" s="11"/>
      <c r="C69" s="11" t="n">
        <v>32</v>
      </c>
      <c r="D69" s="89"/>
      <c r="E69" s="90"/>
      <c r="F69" s="90"/>
      <c r="G69" s="90"/>
      <c r="H69" s="90"/>
      <c r="I69" s="90"/>
      <c r="J69" s="53"/>
      <c r="L69" s="89"/>
      <c r="M69" s="90"/>
      <c r="N69" s="90"/>
      <c r="O69" s="90"/>
      <c r="P69" s="90"/>
      <c r="Q69" s="90"/>
      <c r="R69" s="53" t="n">
        <f aca="false">P69/3600</f>
        <v>0</v>
      </c>
      <c r="S69" s="49"/>
      <c r="T69" s="54"/>
      <c r="U69" s="35"/>
      <c r="V69" s="35"/>
      <c r="W69" s="54"/>
      <c r="X69" s="35"/>
      <c r="Y69" s="55"/>
      <c r="AA69" s="50"/>
      <c r="AB69" s="50"/>
      <c r="AC69" s="50"/>
      <c r="AD69" s="50"/>
    </row>
    <row r="70" customFormat="false" ht="12.75" hidden="false" customHeight="false" outlineLevel="0" collapsed="false">
      <c r="A70" s="16"/>
      <c r="B70" s="16"/>
      <c r="C70" s="16" t="n">
        <v>37</v>
      </c>
      <c r="D70" s="91"/>
      <c r="E70" s="92"/>
      <c r="F70" s="92"/>
      <c r="G70" s="92"/>
      <c r="H70" s="92"/>
      <c r="I70" s="92"/>
      <c r="J70" s="58"/>
      <c r="L70" s="91"/>
      <c r="M70" s="92"/>
      <c r="N70" s="92"/>
      <c r="O70" s="92"/>
      <c r="P70" s="92"/>
      <c r="Q70" s="92"/>
      <c r="R70" s="58" t="n">
        <f aca="false">P70/3600</f>
        <v>0</v>
      </c>
      <c r="S70" s="49"/>
      <c r="T70" s="59"/>
      <c r="U70" s="60"/>
      <c r="V70" s="60"/>
      <c r="W70" s="59"/>
      <c r="X70" s="60"/>
      <c r="Y70" s="61"/>
      <c r="AA70" s="50"/>
      <c r="AB70" s="50"/>
      <c r="AC70" s="50"/>
      <c r="AD70" s="50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87"/>
      <c r="E71" s="88"/>
      <c r="F71" s="88"/>
      <c r="G71" s="88"/>
      <c r="H71" s="88"/>
      <c r="I71" s="88"/>
      <c r="J71" s="46"/>
      <c r="L71" s="87"/>
      <c r="M71" s="88"/>
      <c r="N71" s="88"/>
      <c r="O71" s="88"/>
      <c r="P71" s="88"/>
      <c r="Q71" s="88"/>
      <c r="R71" s="46" t="n">
        <f aca="false">P71/3600</f>
        <v>0</v>
      </c>
      <c r="S71" s="4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Z71" s="45"/>
      <c r="AA71" s="50"/>
      <c r="AB71" s="50"/>
      <c r="AC71" s="50"/>
      <c r="AD71" s="50"/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89"/>
      <c r="E72" s="90"/>
      <c r="F72" s="90"/>
      <c r="G72" s="90"/>
      <c r="H72" s="90"/>
      <c r="I72" s="90"/>
      <c r="J72" s="53"/>
      <c r="L72" s="89"/>
      <c r="M72" s="90"/>
      <c r="N72" s="90"/>
      <c r="O72" s="90"/>
      <c r="P72" s="90"/>
      <c r="Q72" s="90"/>
      <c r="R72" s="53" t="n">
        <f aca="false">P72/3600</f>
        <v>0</v>
      </c>
      <c r="S72" s="49"/>
      <c r="T72" s="54"/>
      <c r="U72" s="35"/>
      <c r="V72" s="35"/>
      <c r="W72" s="54"/>
      <c r="X72" s="35"/>
      <c r="Y72" s="55"/>
      <c r="AA72" s="50"/>
      <c r="AB72" s="50"/>
      <c r="AC72" s="50"/>
      <c r="AD72" s="50"/>
    </row>
    <row r="73" customFormat="false" ht="12" hidden="false" customHeight="false" outlineLevel="0" collapsed="false">
      <c r="A73" s="11"/>
      <c r="B73" s="11"/>
      <c r="C73" s="11" t="n">
        <v>32</v>
      </c>
      <c r="D73" s="89"/>
      <c r="E73" s="90"/>
      <c r="F73" s="90"/>
      <c r="G73" s="90"/>
      <c r="H73" s="90"/>
      <c r="I73" s="90"/>
      <c r="J73" s="53"/>
      <c r="L73" s="89"/>
      <c r="M73" s="90"/>
      <c r="N73" s="90"/>
      <c r="O73" s="90"/>
      <c r="P73" s="90"/>
      <c r="Q73" s="90"/>
      <c r="R73" s="53" t="n">
        <f aca="false">P73/3600</f>
        <v>0</v>
      </c>
      <c r="S73" s="49"/>
      <c r="T73" s="54"/>
      <c r="U73" s="35"/>
      <c r="V73" s="35"/>
      <c r="W73" s="54"/>
      <c r="X73" s="35"/>
      <c r="Y73" s="55"/>
      <c r="AA73" s="50"/>
      <c r="AB73" s="50"/>
      <c r="AC73" s="50"/>
      <c r="AD73" s="50"/>
    </row>
    <row r="74" customFormat="false" ht="12.75" hidden="false" customHeight="false" outlineLevel="0" collapsed="false">
      <c r="A74" s="11"/>
      <c r="B74" s="16"/>
      <c r="C74" s="16" t="n">
        <v>37</v>
      </c>
      <c r="D74" s="91"/>
      <c r="E74" s="92"/>
      <c r="F74" s="92"/>
      <c r="G74" s="92"/>
      <c r="H74" s="92"/>
      <c r="I74" s="92"/>
      <c r="J74" s="58"/>
      <c r="L74" s="91"/>
      <c r="M74" s="92"/>
      <c r="N74" s="92"/>
      <c r="O74" s="92"/>
      <c r="P74" s="92"/>
      <c r="Q74" s="92"/>
      <c r="R74" s="58" t="n">
        <f aca="false">P74/3600</f>
        <v>0</v>
      </c>
      <c r="S74" s="49"/>
      <c r="T74" s="59"/>
      <c r="U74" s="60"/>
      <c r="V74" s="60"/>
      <c r="W74" s="59"/>
      <c r="X74" s="60"/>
      <c r="Y74" s="61"/>
      <c r="AA74" s="50"/>
      <c r="AB74" s="50"/>
      <c r="AC74" s="50"/>
      <c r="AD74" s="50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87"/>
      <c r="E75" s="88"/>
      <c r="F75" s="88"/>
      <c r="G75" s="88"/>
      <c r="H75" s="88"/>
      <c r="I75" s="88"/>
      <c r="J75" s="46"/>
      <c r="L75" s="87"/>
      <c r="M75" s="88"/>
      <c r="N75" s="88"/>
      <c r="O75" s="88"/>
      <c r="P75" s="88"/>
      <c r="Q75" s="88"/>
      <c r="R75" s="46" t="n">
        <f aca="false">P75/3600</f>
        <v>0</v>
      </c>
      <c r="S75" s="4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Z75" s="45"/>
      <c r="AA75" s="50"/>
      <c r="AB75" s="50"/>
      <c r="AC75" s="50"/>
      <c r="AD75" s="50"/>
    </row>
    <row r="76" customFormat="false" ht="12" hidden="false" customHeight="false" outlineLevel="0" collapsed="false">
      <c r="A76" s="11"/>
      <c r="B76" s="11"/>
      <c r="C76" s="11" t="n">
        <v>27</v>
      </c>
      <c r="D76" s="89"/>
      <c r="E76" s="90"/>
      <c r="F76" s="90"/>
      <c r="G76" s="90"/>
      <c r="H76" s="90"/>
      <c r="I76" s="90"/>
      <c r="J76" s="53"/>
      <c r="L76" s="89"/>
      <c r="M76" s="90"/>
      <c r="N76" s="90"/>
      <c r="O76" s="90"/>
      <c r="P76" s="90"/>
      <c r="Q76" s="90"/>
      <c r="R76" s="53" t="n">
        <f aca="false">P76/3600</f>
        <v>0</v>
      </c>
      <c r="S76" s="49"/>
      <c r="T76" s="54"/>
      <c r="U76" s="35"/>
      <c r="V76" s="35"/>
      <c r="W76" s="54"/>
      <c r="X76" s="35"/>
      <c r="Y76" s="55"/>
      <c r="AA76" s="50"/>
      <c r="AB76" s="50"/>
      <c r="AC76" s="50"/>
      <c r="AD76" s="50"/>
    </row>
    <row r="77" customFormat="false" ht="12" hidden="false" customHeight="false" outlineLevel="0" collapsed="false">
      <c r="A77" s="11"/>
      <c r="B77" s="11"/>
      <c r="C77" s="11" t="n">
        <v>32</v>
      </c>
      <c r="D77" s="89"/>
      <c r="E77" s="90"/>
      <c r="F77" s="90"/>
      <c r="G77" s="90"/>
      <c r="H77" s="90"/>
      <c r="I77" s="90"/>
      <c r="J77" s="53"/>
      <c r="L77" s="89"/>
      <c r="M77" s="90"/>
      <c r="N77" s="90"/>
      <c r="O77" s="90"/>
      <c r="P77" s="90"/>
      <c r="Q77" s="90"/>
      <c r="R77" s="53" t="n">
        <f aca="false">P77/3600</f>
        <v>0</v>
      </c>
      <c r="S77" s="49"/>
      <c r="T77" s="54"/>
      <c r="U77" s="35"/>
      <c r="V77" s="35"/>
      <c r="W77" s="54"/>
      <c r="X77" s="35"/>
      <c r="Y77" s="55"/>
      <c r="AA77" s="50"/>
      <c r="AB77" s="50"/>
      <c r="AC77" s="50"/>
      <c r="AD77" s="50"/>
    </row>
    <row r="78" customFormat="false" ht="12.75" hidden="false" customHeight="false" outlineLevel="0" collapsed="false">
      <c r="A78" s="11"/>
      <c r="B78" s="16"/>
      <c r="C78" s="16" t="n">
        <v>37</v>
      </c>
      <c r="D78" s="91"/>
      <c r="E78" s="92"/>
      <c r="F78" s="92"/>
      <c r="G78" s="92"/>
      <c r="H78" s="92"/>
      <c r="I78" s="92"/>
      <c r="J78" s="58"/>
      <c r="L78" s="91"/>
      <c r="M78" s="92"/>
      <c r="N78" s="92"/>
      <c r="O78" s="92"/>
      <c r="P78" s="92"/>
      <c r="Q78" s="92"/>
      <c r="R78" s="58" t="n">
        <f aca="false">P78/3600</f>
        <v>0</v>
      </c>
      <c r="S78" s="49"/>
      <c r="T78" s="59"/>
      <c r="U78" s="60"/>
      <c r="V78" s="60"/>
      <c r="W78" s="59"/>
      <c r="X78" s="60"/>
      <c r="Y78" s="61"/>
      <c r="AA78" s="50"/>
      <c r="AB78" s="50"/>
      <c r="AC78" s="50"/>
      <c r="AD78" s="50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87"/>
      <c r="E79" s="88"/>
      <c r="F79" s="88"/>
      <c r="G79" s="88"/>
      <c r="H79" s="88"/>
      <c r="I79" s="88"/>
      <c r="J79" s="46"/>
      <c r="L79" s="87"/>
      <c r="M79" s="88"/>
      <c r="N79" s="88"/>
      <c r="O79" s="88"/>
      <c r="P79" s="88"/>
      <c r="Q79" s="88"/>
      <c r="R79" s="46" t="n">
        <f aca="false">P79/3600</f>
        <v>0</v>
      </c>
      <c r="S79" s="4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Z79" s="45"/>
      <c r="AA79" s="50"/>
      <c r="AB79" s="50"/>
      <c r="AC79" s="50"/>
      <c r="AD79" s="50"/>
    </row>
    <row r="80" customFormat="false" ht="12" hidden="false" customHeight="false" outlineLevel="0" collapsed="false">
      <c r="A80" s="11"/>
      <c r="B80" s="11"/>
      <c r="C80" s="11" t="n">
        <v>27</v>
      </c>
      <c r="D80" s="89"/>
      <c r="E80" s="90"/>
      <c r="F80" s="90"/>
      <c r="G80" s="90"/>
      <c r="H80" s="90"/>
      <c r="I80" s="90"/>
      <c r="J80" s="53"/>
      <c r="L80" s="89"/>
      <c r="M80" s="90"/>
      <c r="N80" s="90"/>
      <c r="O80" s="90"/>
      <c r="P80" s="90"/>
      <c r="Q80" s="90"/>
      <c r="R80" s="53" t="n">
        <f aca="false">P80/3600</f>
        <v>0</v>
      </c>
      <c r="S80" s="49"/>
      <c r="T80" s="54"/>
      <c r="U80" s="35"/>
      <c r="V80" s="35"/>
      <c r="W80" s="54"/>
      <c r="X80" s="35"/>
      <c r="Y80" s="55"/>
      <c r="AA80" s="50"/>
      <c r="AB80" s="50"/>
      <c r="AC80" s="50"/>
      <c r="AD80" s="50"/>
    </row>
    <row r="81" customFormat="false" ht="12" hidden="false" customHeight="false" outlineLevel="0" collapsed="false">
      <c r="A81" s="11"/>
      <c r="B81" s="11"/>
      <c r="C81" s="11" t="n">
        <v>32</v>
      </c>
      <c r="D81" s="89"/>
      <c r="E81" s="90"/>
      <c r="F81" s="90"/>
      <c r="G81" s="90"/>
      <c r="H81" s="90"/>
      <c r="I81" s="90"/>
      <c r="J81" s="53"/>
      <c r="L81" s="89"/>
      <c r="M81" s="90"/>
      <c r="N81" s="90"/>
      <c r="O81" s="90"/>
      <c r="P81" s="90"/>
      <c r="Q81" s="90"/>
      <c r="R81" s="53" t="n">
        <f aca="false">P81/3600</f>
        <v>0</v>
      </c>
      <c r="S81" s="49"/>
      <c r="T81" s="54"/>
      <c r="U81" s="35"/>
      <c r="V81" s="35"/>
      <c r="W81" s="54"/>
      <c r="X81" s="35"/>
      <c r="Y81" s="55"/>
      <c r="AA81" s="50"/>
      <c r="AB81" s="50"/>
      <c r="AC81" s="50"/>
      <c r="AD81" s="50"/>
    </row>
    <row r="82" customFormat="false" ht="12.75" hidden="false" customHeight="false" outlineLevel="0" collapsed="false">
      <c r="A82" s="16"/>
      <c r="B82" s="16"/>
      <c r="C82" s="16" t="n">
        <v>37</v>
      </c>
      <c r="D82" s="91"/>
      <c r="E82" s="92"/>
      <c r="F82" s="92"/>
      <c r="G82" s="92"/>
      <c r="H82" s="92"/>
      <c r="I82" s="92"/>
      <c r="J82" s="58"/>
      <c r="L82" s="91"/>
      <c r="M82" s="92"/>
      <c r="N82" s="92"/>
      <c r="O82" s="92"/>
      <c r="P82" s="92"/>
      <c r="Q82" s="92"/>
      <c r="R82" s="58" t="n">
        <f aca="false">P82/3600</f>
        <v>0</v>
      </c>
      <c r="S82" s="49"/>
      <c r="T82" s="59"/>
      <c r="U82" s="60"/>
      <c r="V82" s="60"/>
      <c r="W82" s="59"/>
      <c r="X82" s="60"/>
      <c r="Y82" s="61"/>
      <c r="AA82" s="50"/>
      <c r="AB82" s="50"/>
      <c r="AC82" s="50"/>
      <c r="AD82" s="50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87"/>
      <c r="E83" s="88"/>
      <c r="F83" s="88"/>
      <c r="G83" s="88"/>
      <c r="H83" s="88"/>
      <c r="I83" s="88"/>
      <c r="J83" s="46"/>
      <c r="L83" s="87"/>
      <c r="M83" s="88"/>
      <c r="N83" s="88"/>
      <c r="O83" s="88"/>
      <c r="P83" s="88"/>
      <c r="Q83" s="88"/>
      <c r="R83" s="46" t="n">
        <f aca="false">P83/3600</f>
        <v>0</v>
      </c>
      <c r="S83" s="4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Z83" s="45"/>
      <c r="AA83" s="50"/>
      <c r="AB83" s="50"/>
      <c r="AC83" s="50"/>
      <c r="AD83" s="50"/>
    </row>
    <row r="84" customFormat="false" ht="12" hidden="false" customHeight="false" outlineLevel="0" collapsed="false">
      <c r="A84" s="11"/>
      <c r="B84" s="11"/>
      <c r="C84" s="11" t="n">
        <v>27</v>
      </c>
      <c r="D84" s="89"/>
      <c r="E84" s="90"/>
      <c r="F84" s="90"/>
      <c r="G84" s="90"/>
      <c r="H84" s="90"/>
      <c r="I84" s="90"/>
      <c r="J84" s="53"/>
      <c r="L84" s="89"/>
      <c r="M84" s="90"/>
      <c r="N84" s="90"/>
      <c r="O84" s="90"/>
      <c r="P84" s="90"/>
      <c r="Q84" s="90"/>
      <c r="R84" s="53" t="n">
        <f aca="false">P84/3600</f>
        <v>0</v>
      </c>
      <c r="S84" s="49"/>
      <c r="T84" s="54"/>
      <c r="U84" s="35"/>
      <c r="V84" s="35"/>
      <c r="W84" s="54"/>
      <c r="X84" s="35"/>
      <c r="Y84" s="55"/>
      <c r="AA84" s="50"/>
      <c r="AB84" s="50"/>
      <c r="AC84" s="50"/>
      <c r="AD84" s="50"/>
    </row>
    <row r="85" customFormat="false" ht="12" hidden="false" customHeight="false" outlineLevel="0" collapsed="false">
      <c r="A85" s="11"/>
      <c r="B85" s="11"/>
      <c r="C85" s="11" t="n">
        <v>32</v>
      </c>
      <c r="D85" s="89"/>
      <c r="E85" s="90"/>
      <c r="F85" s="90"/>
      <c r="G85" s="90"/>
      <c r="H85" s="90"/>
      <c r="I85" s="90"/>
      <c r="J85" s="53"/>
      <c r="L85" s="89"/>
      <c r="M85" s="90"/>
      <c r="N85" s="90"/>
      <c r="O85" s="90"/>
      <c r="P85" s="90"/>
      <c r="Q85" s="90"/>
      <c r="R85" s="53" t="n">
        <f aca="false">P85/3600</f>
        <v>0</v>
      </c>
      <c r="S85" s="49"/>
      <c r="T85" s="54"/>
      <c r="U85" s="35"/>
      <c r="V85" s="35"/>
      <c r="W85" s="54"/>
      <c r="X85" s="35"/>
      <c r="Y85" s="55"/>
      <c r="AA85" s="50"/>
      <c r="AB85" s="50"/>
      <c r="AC85" s="50"/>
      <c r="AD85" s="50"/>
    </row>
    <row r="86" customFormat="false" ht="12.75" hidden="false" customHeight="false" outlineLevel="0" collapsed="false">
      <c r="A86" s="11"/>
      <c r="B86" s="16"/>
      <c r="C86" s="16" t="n">
        <v>37</v>
      </c>
      <c r="D86" s="91"/>
      <c r="E86" s="92"/>
      <c r="F86" s="92"/>
      <c r="G86" s="92"/>
      <c r="H86" s="92"/>
      <c r="I86" s="92"/>
      <c r="J86" s="58"/>
      <c r="L86" s="91"/>
      <c r="M86" s="92"/>
      <c r="N86" s="92"/>
      <c r="O86" s="92"/>
      <c r="P86" s="92"/>
      <c r="Q86" s="92"/>
      <c r="R86" s="58" t="n">
        <f aca="false">P86/3600</f>
        <v>0</v>
      </c>
      <c r="S86" s="49"/>
      <c r="T86" s="59"/>
      <c r="U86" s="60"/>
      <c r="V86" s="60"/>
      <c r="W86" s="59"/>
      <c r="X86" s="60"/>
      <c r="Y86" s="61"/>
      <c r="AA86" s="50"/>
      <c r="AB86" s="50"/>
      <c r="AC86" s="50"/>
      <c r="AD86" s="50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87"/>
      <c r="E87" s="88"/>
      <c r="F87" s="88"/>
      <c r="G87" s="88"/>
      <c r="H87" s="88"/>
      <c r="I87" s="88"/>
      <c r="J87" s="46"/>
      <c r="L87" s="87"/>
      <c r="M87" s="88"/>
      <c r="N87" s="88"/>
      <c r="O87" s="88"/>
      <c r="P87" s="88"/>
      <c r="Q87" s="88"/>
      <c r="R87" s="46" t="n">
        <f aca="false">P87/3600</f>
        <v>0</v>
      </c>
      <c r="S87" s="4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Z87" s="45"/>
      <c r="AA87" s="50"/>
      <c r="AB87" s="50"/>
      <c r="AC87" s="50"/>
      <c r="AD87" s="50"/>
    </row>
    <row r="88" customFormat="false" ht="12" hidden="false" customHeight="false" outlineLevel="0" collapsed="false">
      <c r="A88" s="11"/>
      <c r="B88" s="11"/>
      <c r="C88" s="11" t="n">
        <v>27</v>
      </c>
      <c r="D88" s="89"/>
      <c r="E88" s="90"/>
      <c r="F88" s="90"/>
      <c r="G88" s="90"/>
      <c r="H88" s="90"/>
      <c r="I88" s="90"/>
      <c r="J88" s="53"/>
      <c r="L88" s="89"/>
      <c r="M88" s="90"/>
      <c r="N88" s="90"/>
      <c r="O88" s="90"/>
      <c r="P88" s="90"/>
      <c r="Q88" s="90"/>
      <c r="R88" s="53" t="n">
        <f aca="false">P88/3600</f>
        <v>0</v>
      </c>
      <c r="S88" s="49"/>
      <c r="T88" s="54"/>
      <c r="U88" s="35"/>
      <c r="V88" s="35"/>
      <c r="W88" s="54"/>
      <c r="X88" s="35"/>
      <c r="Y88" s="55"/>
      <c r="AA88" s="50"/>
      <c r="AB88" s="50"/>
      <c r="AC88" s="50"/>
      <c r="AD88" s="50"/>
    </row>
    <row r="89" customFormat="false" ht="12" hidden="false" customHeight="false" outlineLevel="0" collapsed="false">
      <c r="A89" s="11"/>
      <c r="B89" s="11"/>
      <c r="C89" s="11" t="n">
        <v>32</v>
      </c>
      <c r="D89" s="89"/>
      <c r="E89" s="90"/>
      <c r="F89" s="90"/>
      <c r="G89" s="90"/>
      <c r="H89" s="90"/>
      <c r="I89" s="90"/>
      <c r="J89" s="53"/>
      <c r="L89" s="89"/>
      <c r="M89" s="90"/>
      <c r="N89" s="90"/>
      <c r="O89" s="90"/>
      <c r="P89" s="90"/>
      <c r="Q89" s="90"/>
      <c r="R89" s="53" t="n">
        <f aca="false">P89/3600</f>
        <v>0</v>
      </c>
      <c r="S89" s="49"/>
      <c r="T89" s="54"/>
      <c r="U89" s="35"/>
      <c r="V89" s="35"/>
      <c r="W89" s="54"/>
      <c r="X89" s="35"/>
      <c r="Y89" s="55"/>
      <c r="AA89" s="50"/>
      <c r="AB89" s="50"/>
      <c r="AC89" s="50"/>
      <c r="AD89" s="50"/>
    </row>
    <row r="90" customFormat="false" ht="12.75" hidden="false" customHeight="false" outlineLevel="0" collapsed="false">
      <c r="A90" s="11"/>
      <c r="B90" s="16"/>
      <c r="C90" s="16" t="n">
        <v>37</v>
      </c>
      <c r="D90" s="91"/>
      <c r="E90" s="92"/>
      <c r="F90" s="92"/>
      <c r="G90" s="92"/>
      <c r="H90" s="92"/>
      <c r="I90" s="92"/>
      <c r="J90" s="58"/>
      <c r="L90" s="91"/>
      <c r="M90" s="92"/>
      <c r="N90" s="92"/>
      <c r="O90" s="92"/>
      <c r="P90" s="92"/>
      <c r="Q90" s="92"/>
      <c r="R90" s="58" t="n">
        <f aca="false">P90/3600</f>
        <v>0</v>
      </c>
      <c r="S90" s="49"/>
      <c r="T90" s="59"/>
      <c r="U90" s="60"/>
      <c r="V90" s="60"/>
      <c r="W90" s="59"/>
      <c r="X90" s="60"/>
      <c r="Y90" s="61"/>
      <c r="AA90" s="50"/>
      <c r="AB90" s="50"/>
      <c r="AC90" s="50"/>
      <c r="AD90" s="50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87"/>
      <c r="E91" s="88"/>
      <c r="F91" s="88"/>
      <c r="G91" s="88"/>
      <c r="H91" s="88"/>
      <c r="I91" s="88"/>
      <c r="J91" s="46"/>
      <c r="L91" s="87"/>
      <c r="M91" s="88"/>
      <c r="N91" s="88"/>
      <c r="O91" s="88"/>
      <c r="P91" s="88"/>
      <c r="Q91" s="88"/>
      <c r="R91" s="46" t="n">
        <f aca="false">P91/3600</f>
        <v>0</v>
      </c>
      <c r="S91" s="4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Z91" s="45"/>
      <c r="AA91" s="50"/>
      <c r="AB91" s="50"/>
      <c r="AC91" s="50"/>
      <c r="AD91" s="50"/>
    </row>
    <row r="92" customFormat="false" ht="12" hidden="false" customHeight="false" outlineLevel="0" collapsed="false">
      <c r="A92" s="11"/>
      <c r="B92" s="11"/>
      <c r="C92" s="11" t="n">
        <v>27</v>
      </c>
      <c r="D92" s="89"/>
      <c r="E92" s="90"/>
      <c r="F92" s="90"/>
      <c r="G92" s="90"/>
      <c r="H92" s="90"/>
      <c r="I92" s="90"/>
      <c r="J92" s="53"/>
      <c r="L92" s="89"/>
      <c r="M92" s="90"/>
      <c r="N92" s="90"/>
      <c r="O92" s="90"/>
      <c r="P92" s="90"/>
      <c r="Q92" s="90"/>
      <c r="R92" s="53" t="n">
        <f aca="false">P92/3600</f>
        <v>0</v>
      </c>
      <c r="S92" s="49"/>
      <c r="T92" s="54"/>
      <c r="U92" s="35"/>
      <c r="V92" s="35"/>
      <c r="W92" s="54"/>
      <c r="X92" s="35"/>
      <c r="Y92" s="55"/>
      <c r="AA92" s="50"/>
      <c r="AB92" s="50"/>
      <c r="AC92" s="50"/>
      <c r="AD92" s="50"/>
    </row>
    <row r="93" customFormat="false" ht="12" hidden="false" customHeight="false" outlineLevel="0" collapsed="false">
      <c r="A93" s="11"/>
      <c r="B93" s="11"/>
      <c r="C93" s="11" t="n">
        <v>32</v>
      </c>
      <c r="D93" s="89"/>
      <c r="E93" s="90"/>
      <c r="F93" s="90"/>
      <c r="G93" s="90"/>
      <c r="H93" s="90"/>
      <c r="I93" s="90"/>
      <c r="J93" s="53"/>
      <c r="L93" s="89"/>
      <c r="M93" s="90"/>
      <c r="N93" s="90"/>
      <c r="O93" s="90"/>
      <c r="P93" s="90"/>
      <c r="Q93" s="90"/>
      <c r="R93" s="53" t="n">
        <f aca="false">P93/3600</f>
        <v>0</v>
      </c>
      <c r="S93" s="49"/>
      <c r="T93" s="54"/>
      <c r="U93" s="35"/>
      <c r="V93" s="35"/>
      <c r="W93" s="54"/>
      <c r="X93" s="35"/>
      <c r="Y93" s="55"/>
      <c r="AA93" s="50"/>
      <c r="AB93" s="50"/>
      <c r="AC93" s="50"/>
      <c r="AD93" s="50"/>
    </row>
    <row r="94" customFormat="false" ht="12.75" hidden="false" customHeight="false" outlineLevel="0" collapsed="false">
      <c r="A94" s="11"/>
      <c r="B94" s="16"/>
      <c r="C94" s="16" t="n">
        <v>37</v>
      </c>
      <c r="D94" s="91"/>
      <c r="E94" s="92"/>
      <c r="F94" s="92"/>
      <c r="G94" s="92"/>
      <c r="H94" s="92"/>
      <c r="I94" s="92"/>
      <c r="J94" s="58"/>
      <c r="L94" s="91"/>
      <c r="M94" s="92"/>
      <c r="N94" s="92"/>
      <c r="O94" s="92"/>
      <c r="P94" s="92"/>
      <c r="Q94" s="92"/>
      <c r="R94" s="58" t="n">
        <f aca="false">P94/3600</f>
        <v>0</v>
      </c>
      <c r="S94" s="49"/>
      <c r="T94" s="59"/>
      <c r="U94" s="60"/>
      <c r="V94" s="60"/>
      <c r="W94" s="59"/>
      <c r="X94" s="60"/>
      <c r="Y94" s="61"/>
      <c r="AA94" s="50"/>
      <c r="AB94" s="50"/>
      <c r="AC94" s="50"/>
      <c r="AD94" s="50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87"/>
      <c r="E95" s="88"/>
      <c r="F95" s="88"/>
      <c r="G95" s="88"/>
      <c r="H95" s="88"/>
      <c r="I95" s="88"/>
      <c r="J95" s="46"/>
      <c r="L95" s="87"/>
      <c r="M95" s="88"/>
      <c r="N95" s="88"/>
      <c r="O95" s="88"/>
      <c r="P95" s="88"/>
      <c r="Q95" s="88"/>
      <c r="R95" s="46" t="n">
        <f aca="false">P95/3600</f>
        <v>0</v>
      </c>
      <c r="S95" s="4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Z95" s="45"/>
      <c r="AA95" s="50"/>
      <c r="AB95" s="50"/>
      <c r="AC95" s="50"/>
      <c r="AD95" s="50"/>
    </row>
    <row r="96" customFormat="false" ht="12" hidden="false" customHeight="false" outlineLevel="0" collapsed="false">
      <c r="A96" s="11"/>
      <c r="B96" s="11"/>
      <c r="C96" s="11" t="n">
        <v>27</v>
      </c>
      <c r="D96" s="89"/>
      <c r="E96" s="90"/>
      <c r="F96" s="90"/>
      <c r="G96" s="90"/>
      <c r="H96" s="90"/>
      <c r="I96" s="90"/>
      <c r="J96" s="53"/>
      <c r="L96" s="89"/>
      <c r="M96" s="90"/>
      <c r="N96" s="90"/>
      <c r="O96" s="90"/>
      <c r="P96" s="90"/>
      <c r="Q96" s="90"/>
      <c r="R96" s="53" t="n">
        <f aca="false">P96/3600</f>
        <v>0</v>
      </c>
      <c r="S96" s="49"/>
      <c r="T96" s="54"/>
      <c r="U96" s="35"/>
      <c r="V96" s="35"/>
      <c r="W96" s="54"/>
      <c r="X96" s="35"/>
      <c r="Y96" s="55"/>
      <c r="AA96" s="50"/>
      <c r="AB96" s="50"/>
      <c r="AC96" s="50"/>
      <c r="AD96" s="50"/>
    </row>
    <row r="97" customFormat="false" ht="12" hidden="false" customHeight="false" outlineLevel="0" collapsed="false">
      <c r="A97" s="11"/>
      <c r="B97" s="11"/>
      <c r="C97" s="11" t="n">
        <v>32</v>
      </c>
      <c r="D97" s="89"/>
      <c r="E97" s="90"/>
      <c r="F97" s="90"/>
      <c r="G97" s="90"/>
      <c r="H97" s="90"/>
      <c r="I97" s="90"/>
      <c r="J97" s="53"/>
      <c r="L97" s="89"/>
      <c r="M97" s="90"/>
      <c r="N97" s="90"/>
      <c r="O97" s="90"/>
      <c r="P97" s="90"/>
      <c r="Q97" s="90"/>
      <c r="R97" s="53" t="n">
        <f aca="false">P97/3600</f>
        <v>0</v>
      </c>
      <c r="S97" s="49"/>
      <c r="T97" s="54"/>
      <c r="U97" s="35"/>
      <c r="V97" s="35"/>
      <c r="W97" s="54"/>
      <c r="X97" s="35"/>
      <c r="Y97" s="55"/>
      <c r="AA97" s="50"/>
      <c r="AB97" s="50"/>
      <c r="AC97" s="50"/>
      <c r="AD97" s="50"/>
    </row>
    <row r="98" customFormat="false" ht="12.75" hidden="false" customHeight="false" outlineLevel="0" collapsed="false">
      <c r="A98" s="16"/>
      <c r="B98" s="16"/>
      <c r="C98" s="16" t="n">
        <v>37</v>
      </c>
      <c r="D98" s="91"/>
      <c r="E98" s="92"/>
      <c r="F98" s="92"/>
      <c r="G98" s="92"/>
      <c r="H98" s="92"/>
      <c r="I98" s="92"/>
      <c r="J98" s="58"/>
      <c r="L98" s="91"/>
      <c r="M98" s="92"/>
      <c r="N98" s="92"/>
      <c r="O98" s="92"/>
      <c r="P98" s="92"/>
      <c r="Q98" s="92"/>
      <c r="R98" s="58" t="n">
        <f aca="false">P98/3600</f>
        <v>0</v>
      </c>
      <c r="S98" s="49"/>
      <c r="T98" s="54"/>
      <c r="U98" s="35"/>
      <c r="V98" s="35"/>
      <c r="W98" s="54"/>
      <c r="X98" s="35"/>
      <c r="Y98" s="55"/>
      <c r="AA98" s="50"/>
      <c r="AB98" s="50"/>
      <c r="AC98" s="50"/>
      <c r="AD98" s="50"/>
    </row>
    <row r="99" customFormat="false" ht="12" hidden="false" customHeight="false" outlineLevel="0" collapsed="false">
      <c r="B99" s="1" t="s">
        <v>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45" t="e">
        <f aca="false">GEOMEAN(I3:I98)</f>
        <v>#NUM!</v>
      </c>
      <c r="J106" s="45" t="e">
        <f aca="false">GEOMEAN(J3:J98)</f>
        <v>#NUM!</v>
      </c>
      <c r="Q106" s="45" t="e">
        <f aca="false">GEOMEAN(Q3:Q98)</f>
        <v>#NUM!</v>
      </c>
      <c r="R106" s="45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63" t="e">
        <f aca="false">Q106/I106</f>
        <v>#NUM!</v>
      </c>
      <c r="R107" s="63" t="e">
        <f aca="false">R106/J106</f>
        <v>#NUM!</v>
      </c>
    </row>
    <row r="108" customFormat="false" ht="12" hidden="false" customHeight="false" outlineLevel="0" collapsed="false">
      <c r="B108" s="1" t="s">
        <v>86</v>
      </c>
      <c r="I108" s="45" t="n">
        <f aca="false">SUM(I3:I98)/3600</f>
        <v>0</v>
      </c>
      <c r="J108" s="45" t="n">
        <f aca="false">SUM(J3:J98)</f>
        <v>0</v>
      </c>
      <c r="Q108" s="45" t="n">
        <f aca="false">SUM(Q3:Q98)/3600</f>
        <v>0</v>
      </c>
      <c r="R108" s="45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W3:Y3 W7:Y7 W11:Y11 W15:Y15 W19:Y19 W23:Y23 W27:Y27 W31:Y31 W35:Y35 W39:Y39 W43:Y43 W47:Y47 W51:Y51 W55:Y55 W59:Y59 W63:Y63 W67:Y67 W71:Y71 W75:Y75 W79:Y79 T3:V98 W6:X6 W10:X10 W14:X14 W18:X18 W22:X22 W26:X26 W30:X30 W34:X34 W38:X38 W42:X42 W46:X46 W50:X50 W54:X54 W58:X58 W62:X62 W66:X66 W70:X70 W74:X74 W83:Y83 W87:Y87 W91:Y91 W95:Y95 W86:X86 W90:X90 W94:X94 W98:X98 T99:Y105">
    <cfRule type="cellIs" priority="2" operator="greaterThan" aboveAverage="0" equalAverage="0" bottom="0" percent="0" rank="0" text="" dxfId="232">
      <formula>0.03</formula>
    </cfRule>
    <cfRule type="cellIs" priority="3" operator="lessThan" aboveAverage="0" equalAverage="0" bottom="0" percent="0" rank="0" text="" dxfId="23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C64" colorId="64" zoomScale="100" zoomScaleNormal="100" zoomScalePageLayoutView="100" workbookViewId="0">
      <selection pane="topLeft" activeCell="D69" activeCellId="0" sqref="A1:IV16384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68.75"/>
    <col collapsed="false" customWidth="true" hidden="false" outlineLevel="0" max="3" min="3" style="0" width="69.49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1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6.5" hidden="false" customHeight="false" outlineLevel="0" collapsed="false">
      <c r="A2" s="32" t="s">
        <v>28</v>
      </c>
      <c r="B2" s="32" t="s">
        <v>29</v>
      </c>
      <c r="AD2" s="33" t="s">
        <v>30</v>
      </c>
      <c r="AE2" s="34" t="s">
        <v>31</v>
      </c>
      <c r="AF2" s="34" t="s">
        <v>32</v>
      </c>
      <c r="AG2" s="34" t="s">
        <v>33</v>
      </c>
      <c r="AI2" s="33" t="s">
        <v>30</v>
      </c>
      <c r="AJ2" s="34" t="s">
        <v>31</v>
      </c>
      <c r="AK2" s="34" t="s">
        <v>32</v>
      </c>
      <c r="AL2" s="34" t="s">
        <v>33</v>
      </c>
    </row>
    <row r="3" customFormat="false" ht="15.75" hidden="false" customHeight="false" outlineLevel="0" collapsed="false">
      <c r="Z3" s="0" t="s">
        <v>34</v>
      </c>
      <c r="AA3" s="35" t="s">
        <v>35</v>
      </c>
      <c r="AB3" s="0" t="n">
        <v>39</v>
      </c>
      <c r="AC3" s="0" t="n">
        <f aca="false">VLOOKUP(B2,AA3:AB26,2,FALSE())</f>
        <v>87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6</v>
      </c>
      <c r="AA4" s="35" t="s">
        <v>37</v>
      </c>
      <c r="AB4" s="0" t="n">
        <v>83</v>
      </c>
      <c r="AC4" s="0" t="n">
        <f aca="false">AC3+1</f>
        <v>88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8</v>
      </c>
      <c r="AA5" s="35" t="s">
        <v>39</v>
      </c>
      <c r="AB5" s="0" t="n">
        <v>31</v>
      </c>
      <c r="AC5" s="0" t="n">
        <f aca="false">AC4+1</f>
        <v>89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0</v>
      </c>
      <c r="AA6" s="35" t="s">
        <v>41</v>
      </c>
      <c r="AB6" s="0" t="n">
        <v>55</v>
      </c>
      <c r="AC6" s="0" t="n">
        <f aca="false">AC5+1</f>
        <v>90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2</v>
      </c>
      <c r="AA7" s="35" t="s">
        <v>43</v>
      </c>
      <c r="AB7" s="0" t="n">
        <v>63</v>
      </c>
    </row>
    <row r="8" customFormat="false" ht="15.75" hidden="false" customHeight="false" outlineLevel="0" collapsed="false">
      <c r="Z8" s="0" t="s">
        <v>44</v>
      </c>
      <c r="AA8" s="35" t="s">
        <v>45</v>
      </c>
      <c r="AB8" s="0" t="n">
        <v>43</v>
      </c>
      <c r="AD8" s="0" t="str">
        <f aca="false">"Sequence: "&amp;B2&amp;"     Coding Conditions: "&amp;A2</f>
        <v>Sequence: ChinaSpeed     Coding Conditions: LP-LC</v>
      </c>
    </row>
    <row r="9" customFormat="false" ht="15.75" hidden="false" customHeight="false" outlineLevel="0" collapsed="false">
      <c r="Z9" s="0" t="s">
        <v>46</v>
      </c>
      <c r="AA9" s="35" t="s">
        <v>47</v>
      </c>
      <c r="AB9" s="0" t="n">
        <v>59</v>
      </c>
    </row>
    <row r="10" customFormat="false" ht="15.75" hidden="false" customHeight="false" outlineLevel="0" collapsed="false">
      <c r="Z10" s="0" t="s">
        <v>28</v>
      </c>
      <c r="AA10" s="35" t="s">
        <v>48</v>
      </c>
      <c r="AB10" s="0" t="n">
        <v>35</v>
      </c>
    </row>
    <row r="11" customFormat="false" ht="15.75" hidden="false" customHeight="false" outlineLevel="0" collapsed="false">
      <c r="AA11" s="35" t="s">
        <v>49</v>
      </c>
      <c r="AB11" s="0" t="n">
        <v>27</v>
      </c>
      <c r="AD11" s="0" t="s">
        <v>50</v>
      </c>
      <c r="AE11" s="0" t="s">
        <v>51</v>
      </c>
      <c r="AF11" s="0" t="s">
        <v>52</v>
      </c>
      <c r="AG11" s="0" t="s">
        <v>53</v>
      </c>
    </row>
    <row r="12" customFormat="false" ht="15.75" hidden="false" customHeight="false" outlineLevel="0" collapsed="false">
      <c r="AA12" s="35" t="s">
        <v>29</v>
      </c>
      <c r="AB12" s="0" t="n">
        <v>87</v>
      </c>
      <c r="AD12" s="36" t="e">
        <f aca="false">MAX(AD3:AD6,AI3:AI6)</f>
        <v>#REF!</v>
      </c>
      <c r="AE12" s="36" t="e">
        <f aca="false">MAX(AE3:AE6,AJ3:AJ6)</f>
        <v>#REF!</v>
      </c>
      <c r="AF12" s="36" t="e">
        <f aca="false">MAX(AF3:AF6,AK3:AK6)</f>
        <v>#REF!</v>
      </c>
      <c r="AG12" s="36" t="e">
        <f aca="false">MAX(AG3:AG6,AL3:AL6)</f>
        <v>#REF!</v>
      </c>
    </row>
    <row r="13" customFormat="false" ht="15.75" hidden="false" customHeight="false" outlineLevel="0" collapsed="false">
      <c r="AA13" s="35" t="s">
        <v>54</v>
      </c>
      <c r="AB13" s="0" t="n">
        <v>19</v>
      </c>
      <c r="AD13" s="36" t="e">
        <f aca="false">MIN(AD3:AD6,AI3:AI6)</f>
        <v>#REF!</v>
      </c>
      <c r="AE13" s="36" t="e">
        <f aca="false">MIN(AE3:AE6,AJ3:AJ6)</f>
        <v>#REF!</v>
      </c>
      <c r="AF13" s="36" t="e">
        <f aca="false">MIN(AF3:AF6,AK3:AK6)</f>
        <v>#REF!</v>
      </c>
      <c r="AG13" s="36" t="e">
        <f aca="false">MIN(AG3:AG6,AL3:AL6)</f>
        <v>#REF!</v>
      </c>
    </row>
    <row r="14" customFormat="false" ht="15.75" hidden="false" customHeight="false" outlineLevel="0" collapsed="false">
      <c r="AA14" s="35" t="s">
        <v>55</v>
      </c>
      <c r="AB14" s="0" t="n">
        <v>11</v>
      </c>
      <c r="AD14" s="37"/>
      <c r="AE14" s="37"/>
      <c r="AF14" s="37"/>
      <c r="AG14" s="37"/>
    </row>
    <row r="15" customFormat="false" ht="15.75" hidden="false" customHeight="false" outlineLevel="0" collapsed="false">
      <c r="AA15" s="35" t="s">
        <v>56</v>
      </c>
      <c r="AB15" s="0" t="n">
        <v>23</v>
      </c>
      <c r="AD15" s="37" t="e">
        <f aca="false">POWER(10,CEILING(LOG(AD12+1),1))</f>
        <v>#REF!</v>
      </c>
      <c r="AE15" s="38" t="e">
        <f aca="false">CEILING(AE12+0.25,0.5)</f>
        <v>#REF!</v>
      </c>
      <c r="AF15" s="38" t="e">
        <f aca="false">CEILING(AF12+0.25,0.5)</f>
        <v>#REF!</v>
      </c>
      <c r="AG15" s="38" t="e">
        <f aca="false">CEILING(AG12+0.25,0.5)</f>
        <v>#REF!</v>
      </c>
    </row>
    <row r="16" customFormat="false" ht="15.75" hidden="false" customHeight="false" outlineLevel="0" collapsed="false">
      <c r="AA16" s="35" t="s">
        <v>57</v>
      </c>
      <c r="AB16" s="0" t="n">
        <v>47</v>
      </c>
      <c r="AD16" s="37" t="e">
        <f aca="false">POWER(10,FLOOR(LOG(AD13+10),1))</f>
        <v>#REF!</v>
      </c>
      <c r="AE16" s="38" t="e">
        <f aca="false">FLOOR(AE13-0.25,0.5)</f>
        <v>#REF!</v>
      </c>
      <c r="AF16" s="38" t="e">
        <f aca="false">FLOOR(AF13-0.25,0.5)</f>
        <v>#REF!</v>
      </c>
      <c r="AG16" s="38" t="e">
        <f aca="false">FLOOR(AG13-0.25,0.5)</f>
        <v>#REF!</v>
      </c>
    </row>
    <row r="17" customFormat="false" ht="15.75" hidden="false" customHeight="false" outlineLevel="0" collapsed="false">
      <c r="AA17" s="35" t="s">
        <v>58</v>
      </c>
      <c r="AB17" s="0" t="n">
        <v>7</v>
      </c>
    </row>
    <row r="18" customFormat="false" ht="15.75" hidden="false" customHeight="false" outlineLevel="0" collapsed="false">
      <c r="AA18" s="35" t="s">
        <v>59</v>
      </c>
      <c r="AB18" s="0" t="n">
        <v>51</v>
      </c>
    </row>
    <row r="19" customFormat="false" ht="15.75" hidden="false" customHeight="false" outlineLevel="0" collapsed="false">
      <c r="AA19" s="35" t="s">
        <v>60</v>
      </c>
      <c r="AB19" s="0" t="n">
        <v>67</v>
      </c>
    </row>
    <row r="20" customFormat="false" ht="15.75" hidden="false" customHeight="false" outlineLevel="0" collapsed="false">
      <c r="AA20" s="35" t="s">
        <v>61</v>
      </c>
      <c r="AB20" s="0" t="n">
        <v>91</v>
      </c>
    </row>
    <row r="21" customFormat="false" ht="15.75" hidden="false" customHeight="false" outlineLevel="0" collapsed="false">
      <c r="AA21" s="35" t="s">
        <v>62</v>
      </c>
      <c r="AB21" s="0" t="n">
        <v>95</v>
      </c>
    </row>
    <row r="22" customFormat="false" ht="15.75" hidden="false" customHeight="false" outlineLevel="0" collapsed="false">
      <c r="AA22" s="35" t="s">
        <v>63</v>
      </c>
      <c r="AB22" s="0" t="n">
        <v>15</v>
      </c>
    </row>
    <row r="23" customFormat="false" ht="15.75" hidden="false" customHeight="false" outlineLevel="0" collapsed="false">
      <c r="AA23" s="35" t="s">
        <v>64</v>
      </c>
      <c r="AB23" s="0" t="n">
        <v>3</v>
      </c>
    </row>
    <row r="24" customFormat="false" ht="15.75" hidden="false" customHeight="false" outlineLevel="0" collapsed="false">
      <c r="AA24" s="35" t="s">
        <v>65</v>
      </c>
      <c r="AB24" s="0" t="n">
        <v>71</v>
      </c>
    </row>
    <row r="25" customFormat="false" ht="15.75" hidden="false" customHeight="false" outlineLevel="0" collapsed="false">
      <c r="AA25" s="35" t="s">
        <v>66</v>
      </c>
      <c r="AB25" s="0" t="n">
        <v>75</v>
      </c>
    </row>
    <row r="26" customFormat="false" ht="15.75" hidden="false" customHeight="false" outlineLevel="0" collapsed="false">
      <c r="AA26" s="35" t="s">
        <v>67</v>
      </c>
      <c r="AB26" s="0" t="n">
        <v>79</v>
      </c>
    </row>
    <row r="27" customFormat="false" ht="15.75" hidden="false" customHeight="false" outlineLevel="0" collapsed="false">
      <c r="AA27" s="35"/>
    </row>
    <row r="28" customFormat="false" ht="15.75" hidden="false" customHeight="false" outlineLevel="0" collapsed="false">
      <c r="AA28" s="35"/>
    </row>
    <row r="29" customFormat="false" ht="15.75" hidden="false" customHeight="false" outlineLevel="0" collapsed="false">
      <c r="AA29" s="35"/>
    </row>
    <row r="30" customFormat="false" ht="15.75" hidden="false" customHeight="false" outlineLevel="0" collapsed="false">
      <c r="AA30" s="35"/>
    </row>
    <row r="31" customFormat="false" ht="15.75" hidden="false" customHeight="false" outlineLevel="0" collapsed="false">
      <c r="AA31" s="35"/>
    </row>
    <row r="32" customFormat="false" ht="15.75" hidden="false" customHeight="false" outlineLevel="0" collapsed="false">
      <c r="AA32" s="35"/>
    </row>
    <row r="33" customFormat="false" ht="15.75" hidden="false" customHeight="false" outlineLevel="0" collapsed="false">
      <c r="AA33" s="35"/>
    </row>
    <row r="34" customFormat="false" ht="15.75" hidden="false" customHeight="false" outlineLevel="0" collapsed="false">
      <c r="AA34" s="35"/>
    </row>
    <row r="35" customFormat="false" ht="15.75" hidden="false" customHeight="false" outlineLevel="0" collapsed="false">
      <c r="AA35" s="35"/>
    </row>
    <row r="36" customFormat="false" ht="15.75" hidden="false" customHeight="false" outlineLevel="0" collapsed="false">
      <c r="AA36" s="35"/>
    </row>
    <row r="37" customFormat="false" ht="15.75" hidden="false" customHeight="false" outlineLevel="0" collapsed="false">
      <c r="AA37" s="35"/>
    </row>
    <row r="38" customFormat="false" ht="15.75" hidden="false" customHeight="false" outlineLevel="0" collapsed="false">
      <c r="AA38" s="35"/>
    </row>
    <row r="39" customFormat="false" ht="15.75" hidden="false" customHeight="false" outlineLevel="0" collapsed="false">
      <c r="AA39" s="35"/>
    </row>
    <row r="40" customFormat="false" ht="15.75" hidden="false" customHeight="false" outlineLevel="0" collapsed="false">
      <c r="AA40" s="35"/>
    </row>
    <row r="41" customFormat="false" ht="15.75" hidden="false" customHeight="false" outlineLevel="0" collapsed="false">
      <c r="AA41" s="35"/>
    </row>
    <row r="42" customFormat="false" ht="15.75" hidden="false" customHeight="false" outlineLevel="0" collapsed="false">
      <c r="AA42" s="35"/>
    </row>
    <row r="43" customFormat="false" ht="15.75" hidden="false" customHeight="false" outlineLevel="0" collapsed="false">
      <c r="AA43" s="35"/>
    </row>
    <row r="44" customFormat="false" ht="15.75" hidden="false" customHeight="false" outlineLevel="0" collapsed="false">
      <c r="AA44" s="35"/>
    </row>
    <row r="45" customFormat="false" ht="15.75" hidden="false" customHeight="false" outlineLevel="0" collapsed="false">
      <c r="AA45" s="35"/>
    </row>
    <row r="46" customFormat="false" ht="15.75" hidden="false" customHeight="false" outlineLevel="0" collapsed="false">
      <c r="AA46" s="35"/>
    </row>
    <row r="47" customFormat="false" ht="15.75" hidden="false" customHeight="false" outlineLevel="0" collapsed="false">
      <c r="AA47" s="35"/>
    </row>
    <row r="48" customFormat="false" ht="15.75" hidden="false" customHeight="false" outlineLevel="0" collapsed="false">
      <c r="AA48" s="35"/>
    </row>
    <row r="49" customFormat="false" ht="15.75" hidden="false" customHeight="false" outlineLevel="0" collapsed="false">
      <c r="AA49" s="35"/>
    </row>
    <row r="50" customFormat="false" ht="15.75" hidden="false" customHeight="false" outlineLevel="0" collapsed="false">
      <c r="AA50" s="35"/>
    </row>
    <row r="51" customFormat="false" ht="15.75" hidden="false" customHeight="false" outlineLevel="0" collapsed="false">
      <c r="AA51" s="35"/>
    </row>
    <row r="52" customFormat="false" ht="15.75" hidden="false" customHeight="false" outlineLevel="0" collapsed="false">
      <c r="AA52" s="35"/>
    </row>
    <row r="53" customFormat="false" ht="15.75" hidden="false" customHeight="false" outlineLevel="0" collapsed="false">
      <c r="AA53" s="35"/>
    </row>
    <row r="54" customFormat="false" ht="15.75" hidden="false" customHeight="false" outlineLevel="0" collapsed="false">
      <c r="AA54" s="35"/>
    </row>
    <row r="55" customFormat="false" ht="15.75" hidden="false" customHeight="false" outlineLevel="0" collapsed="false">
      <c r="AA55" s="35"/>
    </row>
    <row r="56" customFormat="false" ht="15.75" hidden="false" customHeight="false" outlineLevel="0" collapsed="false">
      <c r="AA56" s="35"/>
    </row>
    <row r="57" customFormat="false" ht="15.75" hidden="false" customHeight="false" outlineLevel="0" collapsed="false">
      <c r="AA57" s="35"/>
    </row>
    <row r="58" customFormat="false" ht="15.75" hidden="false" customHeight="false" outlineLevel="0" collapsed="false">
      <c r="AA58" s="35"/>
    </row>
    <row r="59" customFormat="false" ht="15.75" hidden="false" customHeight="false" outlineLevel="0" collapsed="false">
      <c r="AA59" s="35"/>
    </row>
    <row r="60" customFormat="false" ht="15.75" hidden="false" customHeight="false" outlineLevel="0" collapsed="false">
      <c r="AA60" s="35"/>
    </row>
    <row r="61" customFormat="false" ht="15.75" hidden="false" customHeight="false" outlineLevel="0" collapsed="false">
      <c r="AA61" s="35"/>
    </row>
    <row r="62" customFormat="false" ht="15.75" hidden="false" customHeight="false" outlineLevel="0" collapsed="false">
      <c r="AA62" s="35"/>
    </row>
    <row r="63" customFormat="false" ht="15.75" hidden="false" customHeight="false" outlineLevel="0" collapsed="false">
      <c r="AA63" s="35"/>
    </row>
    <row r="64" customFormat="false" ht="15.75" hidden="false" customHeight="false" outlineLevel="0" collapsed="false">
      <c r="AA64" s="35"/>
    </row>
    <row r="65" customFormat="false" ht="15.75" hidden="false" customHeight="false" outlineLevel="0" collapsed="false">
      <c r="AA65" s="35"/>
    </row>
    <row r="66" customFormat="false" ht="15.75" hidden="false" customHeight="false" outlineLevel="0" collapsed="false">
      <c r="AA66" s="35"/>
    </row>
    <row r="67" customFormat="false" ht="15.75" hidden="false" customHeight="false" outlineLevel="0" collapsed="false">
      <c r="AA67" s="35"/>
    </row>
    <row r="68" customFormat="false" ht="15.75" hidden="false" customHeight="false" outlineLevel="0" collapsed="false">
      <c r="AA68" s="35"/>
    </row>
    <row r="69" customFormat="false" ht="15.75" hidden="false" customHeight="false" outlineLevel="0" collapsed="false">
      <c r="AA69" s="35"/>
    </row>
    <row r="70" customFormat="false" ht="15.75" hidden="false" customHeight="false" outlineLevel="0" collapsed="false">
      <c r="AA70" s="35"/>
    </row>
    <row r="71" customFormat="false" ht="15.75" hidden="false" customHeight="false" outlineLevel="0" collapsed="false">
      <c r="AA71" s="35"/>
    </row>
    <row r="72" customFormat="false" ht="15.75" hidden="false" customHeight="false" outlineLevel="0" collapsed="false">
      <c r="AA72" s="35"/>
    </row>
    <row r="73" customFormat="false" ht="15.75" hidden="false" customHeight="false" outlineLevel="0" collapsed="false">
      <c r="AA73" s="35"/>
    </row>
    <row r="74" customFormat="false" ht="15.75" hidden="false" customHeight="false" outlineLevel="0" collapsed="false">
      <c r="AA74" s="35"/>
    </row>
    <row r="75" customFormat="false" ht="15.75" hidden="false" customHeight="false" outlineLevel="0" collapsed="false">
      <c r="AA75" s="35"/>
    </row>
    <row r="76" customFormat="false" ht="15.75" hidden="false" customHeight="false" outlineLevel="0" collapsed="false">
      <c r="AA76" s="35"/>
    </row>
    <row r="77" customFormat="false" ht="15.75" hidden="false" customHeight="false" outlineLevel="0" collapsed="false">
      <c r="AA77" s="35"/>
    </row>
    <row r="78" customFormat="false" ht="15.75" hidden="false" customHeight="false" outlineLevel="0" collapsed="false">
      <c r="AA78" s="35"/>
    </row>
    <row r="79" customFormat="false" ht="15.75" hidden="false" customHeight="false" outlineLevel="0" collapsed="false">
      <c r="AA79" s="35"/>
    </row>
    <row r="80" customFormat="false" ht="15.75" hidden="false" customHeight="false" outlineLevel="0" collapsed="false">
      <c r="AA80" s="35"/>
    </row>
    <row r="81" customFormat="false" ht="15.75" hidden="false" customHeight="false" outlineLevel="0" collapsed="false">
      <c r="AA81" s="35"/>
    </row>
    <row r="82" customFormat="false" ht="15.75" hidden="false" customHeight="false" outlineLevel="0" collapsed="false">
      <c r="AA82" s="35"/>
    </row>
    <row r="83" customFormat="false" ht="15.75" hidden="false" customHeight="false" outlineLevel="0" collapsed="false">
      <c r="AA83" s="35"/>
    </row>
    <row r="84" customFormat="false" ht="15.75" hidden="false" customHeight="false" outlineLevel="0" collapsed="false">
      <c r="AA84" s="35"/>
    </row>
    <row r="85" customFormat="false" ht="15.75" hidden="false" customHeight="false" outlineLevel="0" collapsed="false">
      <c r="AA85" s="35"/>
    </row>
    <row r="86" customFormat="false" ht="15.75" hidden="false" customHeight="false" outlineLevel="0" collapsed="false">
      <c r="AA86" s="35"/>
    </row>
  </sheetData>
  <dataValidations count="2">
    <dataValidation allowBlank="true" errorStyle="stop" operator="between" showDropDown="false" showErrorMessage="true" showInputMessage="false" sqref="A2" type="list">
      <formula1>Plot!$Z$3:$Z$10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08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D83" activeCellId="0" sqref="D83:J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10.99"/>
    <col collapsed="false" customWidth="true" hidden="false" outlineLevel="0" max="30" min="27" style="1" width="8.99"/>
    <col collapsed="false" customWidth="true" hidden="false" outlineLevel="0" max="31" min="31" style="1" width="4.74"/>
    <col collapsed="false" customWidth="false" hidden="false" outlineLevel="0" max="257" min="32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  <c r="AF2" s="45"/>
      <c r="AG2" s="45"/>
      <c r="AH2" s="45"/>
      <c r="AI2" s="45"/>
      <c r="AJ2" s="45"/>
      <c r="AK2" s="45"/>
      <c r="AL2" s="45"/>
    </row>
    <row r="3" customFormat="false" ht="16.5" hidden="false" customHeight="false" outlineLevel="0" collapsed="false">
      <c r="A3" s="7" t="s">
        <v>8</v>
      </c>
      <c r="B3" s="7" t="s">
        <v>64</v>
      </c>
      <c r="C3" s="7" t="n">
        <v>22</v>
      </c>
      <c r="D3" s="0" t="n">
        <v>103769.3344</v>
      </c>
      <c r="E3" s="0" t="n">
        <v>43.6969</v>
      </c>
      <c r="F3" s="0" t="n">
        <v>43.1012</v>
      </c>
      <c r="G3" s="0" t="n">
        <v>44.9995</v>
      </c>
      <c r="H3" s="0" t="n">
        <v>5450.757</v>
      </c>
      <c r="I3" s="0" t="n">
        <v>75.691</v>
      </c>
      <c r="J3" s="46" t="n">
        <f aca="false">H3/3600</f>
        <v>1.51409916666667</v>
      </c>
      <c r="L3" s="47"/>
      <c r="M3" s="48"/>
      <c r="N3" s="48"/>
      <c r="O3" s="48"/>
      <c r="P3" s="48"/>
      <c r="Q3" s="48"/>
      <c r="R3" s="46" t="n">
        <f aca="false">P3/3600</f>
        <v>0</v>
      </c>
      <c r="S3" s="49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  <c r="Z3" s="45"/>
      <c r="AA3" s="50"/>
      <c r="AB3" s="50"/>
      <c r="AC3" s="50"/>
      <c r="AD3" s="50"/>
      <c r="AF3" s="45"/>
      <c r="AG3" s="45"/>
      <c r="AH3" s="45"/>
      <c r="AI3" s="45"/>
      <c r="AJ3" s="45"/>
      <c r="AK3" s="45"/>
    </row>
    <row r="4" customFormat="false" ht="16.5" hidden="false" customHeight="false" outlineLevel="0" collapsed="false">
      <c r="A4" s="11" t="s">
        <v>76</v>
      </c>
      <c r="B4" s="11"/>
      <c r="C4" s="11" t="n">
        <v>27</v>
      </c>
      <c r="D4" s="0" t="n">
        <v>58147.6256</v>
      </c>
      <c r="E4" s="0" t="n">
        <v>40.4819</v>
      </c>
      <c r="F4" s="0" t="n">
        <v>40.4513</v>
      </c>
      <c r="G4" s="0" t="n">
        <v>42.3804</v>
      </c>
      <c r="H4" s="0" t="n">
        <v>4878.65</v>
      </c>
      <c r="I4" s="0" t="n">
        <v>65.863</v>
      </c>
      <c r="J4" s="46" t="n">
        <f aca="false">H4/3600</f>
        <v>1.35518055555556</v>
      </c>
      <c r="L4" s="51"/>
      <c r="M4" s="52"/>
      <c r="N4" s="52"/>
      <c r="O4" s="52"/>
      <c r="P4" s="52"/>
      <c r="Q4" s="52"/>
      <c r="R4" s="53" t="n">
        <f aca="false">P4/3600</f>
        <v>0</v>
      </c>
      <c r="S4" s="49"/>
      <c r="T4" s="54"/>
      <c r="U4" s="35"/>
      <c r="V4" s="55"/>
      <c r="W4" s="54"/>
      <c r="X4" s="35"/>
      <c r="Y4" s="55"/>
      <c r="AA4" s="50"/>
      <c r="AB4" s="50"/>
      <c r="AC4" s="50"/>
      <c r="AD4" s="50"/>
      <c r="AF4" s="45"/>
      <c r="AG4" s="45"/>
      <c r="AH4" s="45"/>
      <c r="AI4" s="45"/>
      <c r="AJ4" s="45"/>
      <c r="AK4" s="45"/>
    </row>
    <row r="5" customFormat="false" ht="16.5" hidden="false" customHeight="false" outlineLevel="0" collapsed="false">
      <c r="A5" s="11"/>
      <c r="B5" s="11"/>
      <c r="C5" s="11" t="n">
        <v>32</v>
      </c>
      <c r="D5" s="0" t="n">
        <v>32939.2976</v>
      </c>
      <c r="E5" s="0" t="n">
        <v>37.3971</v>
      </c>
      <c r="F5" s="0" t="n">
        <v>38.6893</v>
      </c>
      <c r="G5" s="0" t="n">
        <v>40.5303</v>
      </c>
      <c r="H5" s="0" t="n">
        <v>4509.679</v>
      </c>
      <c r="I5" s="0" t="n">
        <v>59.046</v>
      </c>
      <c r="J5" s="46" t="n">
        <f aca="false">H5/3600</f>
        <v>1.25268861111111</v>
      </c>
      <c r="L5" s="51"/>
      <c r="M5" s="52"/>
      <c r="N5" s="52"/>
      <c r="O5" s="52"/>
      <c r="P5" s="52"/>
      <c r="Q5" s="52"/>
      <c r="R5" s="53" t="n">
        <f aca="false">P5/3600</f>
        <v>0</v>
      </c>
      <c r="S5" s="49"/>
      <c r="T5" s="54"/>
      <c r="U5" s="35"/>
      <c r="V5" s="55"/>
      <c r="W5" s="54"/>
      <c r="X5" s="35"/>
      <c r="Y5" s="55"/>
      <c r="AA5" s="50"/>
      <c r="AB5" s="50"/>
      <c r="AC5" s="50"/>
      <c r="AD5" s="50"/>
      <c r="AF5" s="45"/>
      <c r="AG5" s="45"/>
      <c r="AH5" s="45"/>
      <c r="AI5" s="45"/>
      <c r="AJ5" s="45"/>
      <c r="AK5" s="45"/>
    </row>
    <row r="6" customFormat="false" ht="16.5" hidden="false" customHeight="false" outlineLevel="0" collapsed="false">
      <c r="A6" s="11"/>
      <c r="B6" s="16"/>
      <c r="C6" s="16" t="n">
        <v>37</v>
      </c>
      <c r="D6" s="0" t="n">
        <v>18550.92</v>
      </c>
      <c r="E6" s="0" t="n">
        <v>34.3266</v>
      </c>
      <c r="F6" s="0" t="n">
        <v>37.482</v>
      </c>
      <c r="G6" s="0" t="n">
        <v>39.3378</v>
      </c>
      <c r="H6" s="0" t="n">
        <v>4214.745</v>
      </c>
      <c r="I6" s="0" t="n">
        <v>51.699</v>
      </c>
      <c r="J6" s="46" t="n">
        <f aca="false">H6/3600</f>
        <v>1.1707625</v>
      </c>
      <c r="L6" s="56"/>
      <c r="M6" s="57"/>
      <c r="N6" s="57"/>
      <c r="O6" s="57"/>
      <c r="P6" s="57"/>
      <c r="Q6" s="57"/>
      <c r="R6" s="58" t="n">
        <f aca="false">P6/3600</f>
        <v>0</v>
      </c>
      <c r="S6" s="49"/>
      <c r="T6" s="59"/>
      <c r="U6" s="60"/>
      <c r="V6" s="61"/>
      <c r="W6" s="59"/>
      <c r="X6" s="60"/>
      <c r="Y6" s="61"/>
      <c r="AA6" s="50"/>
      <c r="AB6" s="50"/>
      <c r="AC6" s="50"/>
      <c r="AD6" s="50"/>
      <c r="AI6" s="45"/>
      <c r="AJ6" s="45"/>
    </row>
    <row r="7" customFormat="false" ht="16.5" hidden="false" customHeight="false" outlineLevel="0" collapsed="false">
      <c r="A7" s="11"/>
      <c r="B7" s="7" t="s">
        <v>58</v>
      </c>
      <c r="C7" s="7" t="n">
        <v>22</v>
      </c>
      <c r="D7" s="0" t="n">
        <v>106943.0016</v>
      </c>
      <c r="E7" s="0" t="n">
        <v>43.6042</v>
      </c>
      <c r="F7" s="0" t="n">
        <v>46.0006</v>
      </c>
      <c r="G7" s="0" t="n">
        <v>45.4643</v>
      </c>
      <c r="H7" s="0" t="n">
        <v>5281.595</v>
      </c>
      <c r="I7" s="0" t="n">
        <v>73.413</v>
      </c>
      <c r="J7" s="46" t="n">
        <f aca="false">H7/3600</f>
        <v>1.46710972222222</v>
      </c>
      <c r="L7" s="47"/>
      <c r="M7" s="48"/>
      <c r="N7" s="48"/>
      <c r="O7" s="48"/>
      <c r="P7" s="48"/>
      <c r="Q7" s="48"/>
      <c r="R7" s="46" t="n">
        <f aca="false">P7/3600</f>
        <v>0</v>
      </c>
      <c r="S7" s="49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  <c r="Z7" s="45"/>
      <c r="AA7" s="50"/>
      <c r="AB7" s="50"/>
      <c r="AC7" s="50"/>
      <c r="AD7" s="50"/>
      <c r="AI7" s="45"/>
      <c r="AJ7" s="45"/>
    </row>
    <row r="8" customFormat="false" ht="16.5" hidden="false" customHeight="false" outlineLevel="0" collapsed="false">
      <c r="A8" s="11"/>
      <c r="B8" s="11"/>
      <c r="C8" s="11" t="n">
        <v>27</v>
      </c>
      <c r="D8" s="0" t="n">
        <v>62386.9424</v>
      </c>
      <c r="E8" s="0" t="n">
        <v>40.1679</v>
      </c>
      <c r="F8" s="0" t="n">
        <v>43.5987</v>
      </c>
      <c r="G8" s="0" t="n">
        <v>43.6155</v>
      </c>
      <c r="H8" s="0" t="n">
        <v>4909.444</v>
      </c>
      <c r="I8" s="0" t="n">
        <v>67.688</v>
      </c>
      <c r="J8" s="46" t="n">
        <f aca="false">H8/3600</f>
        <v>1.36373444444444</v>
      </c>
      <c r="L8" s="51"/>
      <c r="M8" s="52"/>
      <c r="N8" s="52"/>
      <c r="O8" s="52"/>
      <c r="P8" s="52"/>
      <c r="Q8" s="52"/>
      <c r="R8" s="53" t="n">
        <f aca="false">P8/3600</f>
        <v>0</v>
      </c>
      <c r="S8" s="49"/>
      <c r="T8" s="54"/>
      <c r="U8" s="35"/>
      <c r="V8" s="35"/>
      <c r="W8" s="54"/>
      <c r="X8" s="35"/>
      <c r="Y8" s="55"/>
      <c r="AA8" s="50"/>
      <c r="AB8" s="50"/>
      <c r="AC8" s="50"/>
      <c r="AD8" s="50"/>
      <c r="AI8" s="45"/>
      <c r="AJ8" s="45"/>
    </row>
    <row r="9" customFormat="false" ht="16.5" hidden="false" customHeight="false" outlineLevel="0" collapsed="false">
      <c r="A9" s="11"/>
      <c r="B9" s="11"/>
      <c r="C9" s="11" t="n">
        <v>32</v>
      </c>
      <c r="D9" s="0" t="n">
        <v>35517.6736</v>
      </c>
      <c r="E9" s="0" t="n">
        <v>37.0436</v>
      </c>
      <c r="F9" s="0" t="n">
        <v>41.5664</v>
      </c>
      <c r="G9" s="0" t="n">
        <v>41.9236</v>
      </c>
      <c r="H9" s="0" t="n">
        <v>4558.507</v>
      </c>
      <c r="I9" s="0" t="n">
        <v>62.212</v>
      </c>
      <c r="J9" s="46" t="n">
        <f aca="false">H9/3600</f>
        <v>1.26625194444444</v>
      </c>
      <c r="L9" s="51"/>
      <c r="M9" s="52"/>
      <c r="N9" s="52"/>
      <c r="O9" s="52"/>
      <c r="P9" s="52"/>
      <c r="Q9" s="52"/>
      <c r="R9" s="53" t="n">
        <f aca="false">P9/3600</f>
        <v>0</v>
      </c>
      <c r="S9" s="49"/>
      <c r="T9" s="54"/>
      <c r="U9" s="62"/>
      <c r="V9" s="35"/>
      <c r="W9" s="54"/>
      <c r="X9" s="35"/>
      <c r="Y9" s="55"/>
      <c r="AA9" s="50"/>
      <c r="AB9" s="50"/>
      <c r="AC9" s="50"/>
      <c r="AD9" s="50"/>
      <c r="AJ9" s="45"/>
    </row>
    <row r="10" customFormat="false" ht="16.5" hidden="false" customHeight="false" outlineLevel="0" collapsed="false">
      <c r="A10" s="11"/>
      <c r="B10" s="16"/>
      <c r="C10" s="16" t="n">
        <v>37</v>
      </c>
      <c r="D10" s="0" t="n">
        <v>20730.5392</v>
      </c>
      <c r="E10" s="0" t="n">
        <v>34.1873</v>
      </c>
      <c r="F10" s="0" t="n">
        <v>40.0681</v>
      </c>
      <c r="G10" s="0" t="n">
        <v>40.6275</v>
      </c>
      <c r="H10" s="0" t="n">
        <v>4275.695</v>
      </c>
      <c r="I10" s="0" t="n">
        <v>56.752</v>
      </c>
      <c r="J10" s="46" t="n">
        <f aca="false">H10/3600</f>
        <v>1.18769305555556</v>
      </c>
      <c r="L10" s="56"/>
      <c r="M10" s="57"/>
      <c r="N10" s="57"/>
      <c r="O10" s="57"/>
      <c r="P10" s="57"/>
      <c r="Q10" s="57"/>
      <c r="R10" s="58" t="n">
        <f aca="false">P10/3600</f>
        <v>0</v>
      </c>
      <c r="S10" s="49"/>
      <c r="T10" s="59"/>
      <c r="U10" s="60"/>
      <c r="V10" s="60"/>
      <c r="W10" s="59"/>
      <c r="X10" s="60"/>
      <c r="Y10" s="61"/>
      <c r="AA10" s="50"/>
      <c r="AB10" s="50"/>
      <c r="AC10" s="50"/>
      <c r="AD10" s="50"/>
      <c r="AJ10" s="45"/>
    </row>
    <row r="11" customFormat="false" ht="16.5" hidden="false" customHeight="false" outlineLevel="0" collapsed="false">
      <c r="A11" s="11"/>
      <c r="B11" s="7" t="s">
        <v>55</v>
      </c>
      <c r="C11" s="7" t="n">
        <v>22</v>
      </c>
      <c r="D11" s="0" t="n">
        <v>383731.2176</v>
      </c>
      <c r="E11" s="0" t="n">
        <v>42.7996</v>
      </c>
      <c r="F11" s="0" t="n">
        <v>43.1514</v>
      </c>
      <c r="G11" s="0" t="n">
        <v>41.6176</v>
      </c>
      <c r="H11" s="0" t="n">
        <v>12461.271</v>
      </c>
      <c r="I11" s="0" t="n">
        <v>153.426</v>
      </c>
      <c r="J11" s="46" t="n">
        <f aca="false">H11/3600</f>
        <v>3.46146416666667</v>
      </c>
      <c r="L11" s="47"/>
      <c r="M11" s="48"/>
      <c r="N11" s="48"/>
      <c r="O11" s="48"/>
      <c r="P11" s="48"/>
      <c r="Q11" s="48"/>
      <c r="R11" s="46" t="n">
        <f aca="false">P11/3600</f>
        <v>0</v>
      </c>
      <c r="S11" s="49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  <c r="Z11" s="45"/>
      <c r="AA11" s="50"/>
      <c r="AB11" s="50"/>
      <c r="AC11" s="50"/>
      <c r="AD11" s="50"/>
      <c r="AJ11" s="45"/>
    </row>
    <row r="12" customFormat="false" ht="16.5" hidden="false" customHeight="false" outlineLevel="0" collapsed="false">
      <c r="A12" s="11"/>
      <c r="B12" s="11"/>
      <c r="C12" s="11" t="n">
        <v>27</v>
      </c>
      <c r="D12" s="0" t="n">
        <v>246696.9968</v>
      </c>
      <c r="E12" s="0" t="n">
        <v>39.1568</v>
      </c>
      <c r="F12" s="0" t="n">
        <v>40.2945</v>
      </c>
      <c r="G12" s="0" t="n">
        <v>38.0167</v>
      </c>
      <c r="H12" s="0" t="n">
        <v>11005.784</v>
      </c>
      <c r="I12" s="0" t="n">
        <v>131.788</v>
      </c>
      <c r="J12" s="46" t="n">
        <f aca="false">H12/3600</f>
        <v>3.05716222222222</v>
      </c>
      <c r="L12" s="51"/>
      <c r="M12" s="52"/>
      <c r="N12" s="52"/>
      <c r="O12" s="52"/>
      <c r="P12" s="52"/>
      <c r="Q12" s="52"/>
      <c r="R12" s="53" t="n">
        <f aca="false">P12/3600</f>
        <v>0</v>
      </c>
      <c r="S12" s="49"/>
      <c r="T12" s="54"/>
      <c r="U12" s="35"/>
      <c r="V12" s="35"/>
      <c r="W12" s="54"/>
      <c r="X12" s="35"/>
      <c r="Y12" s="55"/>
      <c r="AA12" s="50"/>
      <c r="AB12" s="50"/>
      <c r="AC12" s="50"/>
      <c r="AD12" s="50"/>
      <c r="AJ12" s="45"/>
    </row>
    <row r="13" customFormat="false" ht="16.5" hidden="false" customHeight="false" outlineLevel="0" collapsed="false">
      <c r="A13" s="11"/>
      <c r="B13" s="11"/>
      <c r="C13" s="11" t="n">
        <v>32</v>
      </c>
      <c r="D13" s="0" t="n">
        <v>153697.2224</v>
      </c>
      <c r="E13" s="0" t="n">
        <v>35.1302</v>
      </c>
      <c r="F13" s="0" t="n">
        <v>38.5624</v>
      </c>
      <c r="G13" s="0" t="n">
        <v>36.3502</v>
      </c>
      <c r="H13" s="0" t="n">
        <v>9932.192</v>
      </c>
      <c r="I13" s="0" t="n">
        <v>117.046</v>
      </c>
      <c r="J13" s="46" t="n">
        <f aca="false">H13/3600</f>
        <v>2.75894222222222</v>
      </c>
      <c r="L13" s="51"/>
      <c r="M13" s="52"/>
      <c r="N13" s="52"/>
      <c r="O13" s="52"/>
      <c r="P13" s="52"/>
      <c r="Q13" s="52"/>
      <c r="R13" s="53" t="n">
        <f aca="false">P13/3600</f>
        <v>0</v>
      </c>
      <c r="S13" s="49"/>
      <c r="T13" s="54"/>
      <c r="U13" s="35"/>
      <c r="V13" s="35"/>
      <c r="W13" s="54"/>
      <c r="X13" s="35"/>
      <c r="Y13" s="55"/>
      <c r="AA13" s="50"/>
      <c r="AB13" s="50"/>
      <c r="AC13" s="50"/>
      <c r="AD13" s="50"/>
    </row>
    <row r="14" customFormat="false" ht="16.5" hidden="false" customHeight="false" outlineLevel="0" collapsed="false">
      <c r="A14" s="11"/>
      <c r="B14" s="16"/>
      <c r="C14" s="16" t="n">
        <v>37</v>
      </c>
      <c r="D14" s="0" t="n">
        <v>82352.48</v>
      </c>
      <c r="E14" s="0" t="n">
        <v>30.9369</v>
      </c>
      <c r="F14" s="0" t="n">
        <v>37.185</v>
      </c>
      <c r="G14" s="0" t="n">
        <v>35.0406</v>
      </c>
      <c r="H14" s="0" t="n">
        <v>8990.121</v>
      </c>
      <c r="I14" s="0" t="n">
        <v>108.529</v>
      </c>
      <c r="J14" s="46" t="n">
        <f aca="false">H14/3600</f>
        <v>2.49725583333333</v>
      </c>
      <c r="L14" s="56"/>
      <c r="M14" s="57"/>
      <c r="N14" s="57"/>
      <c r="O14" s="57"/>
      <c r="P14" s="57"/>
      <c r="Q14" s="57"/>
      <c r="R14" s="58" t="n">
        <f aca="false">P14/3600</f>
        <v>0</v>
      </c>
      <c r="S14" s="49"/>
      <c r="T14" s="59"/>
      <c r="U14" s="60"/>
      <c r="V14" s="60"/>
      <c r="W14" s="59"/>
      <c r="X14" s="60"/>
      <c r="Y14" s="61"/>
      <c r="AA14" s="50"/>
      <c r="AB14" s="50"/>
      <c r="AC14" s="50"/>
      <c r="AD14" s="50"/>
      <c r="AF14" s="45"/>
      <c r="AG14" s="45"/>
      <c r="AH14" s="45"/>
      <c r="AI14" s="45"/>
      <c r="AJ14" s="45"/>
      <c r="AK14" s="45"/>
      <c r="AL14" s="45"/>
    </row>
    <row r="15" customFormat="false" ht="16.5" hidden="false" customHeight="false" outlineLevel="0" collapsed="false">
      <c r="A15" s="11"/>
      <c r="B15" s="7" t="s">
        <v>63</v>
      </c>
      <c r="C15" s="7" t="n">
        <v>22</v>
      </c>
      <c r="D15" s="0" t="n">
        <v>99758.4976</v>
      </c>
      <c r="E15" s="0" t="n">
        <v>43.9923</v>
      </c>
      <c r="F15" s="0" t="n">
        <v>47.2127</v>
      </c>
      <c r="G15" s="0" t="n">
        <v>46.7485</v>
      </c>
      <c r="H15" s="0" t="n">
        <v>8946.174</v>
      </c>
      <c r="I15" s="0" t="n">
        <v>102.928</v>
      </c>
      <c r="J15" s="46" t="n">
        <f aca="false">H15/3600</f>
        <v>2.48504833333333</v>
      </c>
      <c r="L15" s="47"/>
      <c r="M15" s="48"/>
      <c r="N15" s="48"/>
      <c r="O15" s="48"/>
      <c r="P15" s="48"/>
      <c r="Q15" s="48"/>
      <c r="R15" s="46" t="n">
        <f aca="false">P15/3600</f>
        <v>0</v>
      </c>
      <c r="S15" s="49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  <c r="Z15" s="45"/>
      <c r="AA15" s="50"/>
      <c r="AB15" s="50"/>
      <c r="AC15" s="50"/>
      <c r="AD15" s="50"/>
      <c r="AF15" s="45"/>
      <c r="AG15" s="45"/>
      <c r="AH15" s="45"/>
      <c r="AI15" s="45"/>
      <c r="AJ15" s="45"/>
      <c r="AK15" s="45"/>
    </row>
    <row r="16" customFormat="false" ht="16.5" hidden="false" customHeight="false" outlineLevel="0" collapsed="false">
      <c r="A16" s="11"/>
      <c r="B16" s="11"/>
      <c r="C16" s="11" t="n">
        <v>27</v>
      </c>
      <c r="D16" s="0" t="n">
        <v>47481.8768</v>
      </c>
      <c r="E16" s="0" t="n">
        <v>41.5774</v>
      </c>
      <c r="F16" s="0" t="n">
        <v>46.2043</v>
      </c>
      <c r="G16" s="0" t="n">
        <v>45.9149</v>
      </c>
      <c r="H16" s="0" t="n">
        <v>7884.146</v>
      </c>
      <c r="I16" s="0" t="n">
        <v>93.256</v>
      </c>
      <c r="J16" s="46" t="n">
        <f aca="false">H16/3600</f>
        <v>2.19004055555556</v>
      </c>
      <c r="L16" s="51"/>
      <c r="M16" s="52"/>
      <c r="N16" s="52"/>
      <c r="O16" s="52"/>
      <c r="P16" s="52"/>
      <c r="Q16" s="52"/>
      <c r="R16" s="53" t="n">
        <f aca="false">P16/3600</f>
        <v>0</v>
      </c>
      <c r="S16" s="49"/>
      <c r="T16" s="54"/>
      <c r="U16" s="35"/>
      <c r="V16" s="35"/>
      <c r="W16" s="54"/>
      <c r="X16" s="35"/>
      <c r="Y16" s="55"/>
      <c r="AA16" s="50"/>
      <c r="AB16" s="50"/>
      <c r="AC16" s="50"/>
      <c r="AD16" s="50"/>
      <c r="AF16" s="45"/>
      <c r="AG16" s="45"/>
      <c r="AH16" s="45"/>
      <c r="AI16" s="45"/>
      <c r="AJ16" s="45"/>
      <c r="AK16" s="45"/>
    </row>
    <row r="17" customFormat="false" ht="16.5" hidden="false" customHeight="false" outlineLevel="0" collapsed="false">
      <c r="A17" s="11"/>
      <c r="B17" s="11"/>
      <c r="C17" s="11" t="n">
        <v>32</v>
      </c>
      <c r="D17" s="0" t="n">
        <v>26764.168</v>
      </c>
      <c r="E17" s="0" t="n">
        <v>40.0023</v>
      </c>
      <c r="F17" s="0" t="n">
        <v>45.4859</v>
      </c>
      <c r="G17" s="0" t="n">
        <v>45.3891</v>
      </c>
      <c r="H17" s="0" t="n">
        <v>7681.244</v>
      </c>
      <c r="I17" s="0" t="n">
        <v>88.452</v>
      </c>
      <c r="J17" s="46" t="n">
        <f aca="false">H17/3600</f>
        <v>2.13367888888889</v>
      </c>
      <c r="L17" s="51"/>
      <c r="M17" s="52"/>
      <c r="N17" s="52"/>
      <c r="O17" s="52"/>
      <c r="P17" s="52"/>
      <c r="Q17" s="52"/>
      <c r="R17" s="53" t="n">
        <f aca="false">P17/3600</f>
        <v>0</v>
      </c>
      <c r="S17" s="49"/>
      <c r="T17" s="54"/>
      <c r="U17" s="35"/>
      <c r="V17" s="35"/>
      <c r="W17" s="54"/>
      <c r="X17" s="35"/>
      <c r="Y17" s="55"/>
      <c r="AA17" s="50"/>
      <c r="AB17" s="50"/>
      <c r="AC17" s="50"/>
      <c r="AD17" s="50"/>
      <c r="AF17" s="45"/>
      <c r="AG17" s="45"/>
      <c r="AH17" s="45"/>
      <c r="AI17" s="45"/>
      <c r="AJ17" s="45"/>
      <c r="AK17" s="45"/>
    </row>
    <row r="18" customFormat="false" ht="16.5" hidden="false" customHeight="false" outlineLevel="0" collapsed="false">
      <c r="A18" s="16"/>
      <c r="B18" s="16"/>
      <c r="C18" s="16" t="n">
        <v>37</v>
      </c>
      <c r="D18" s="0" t="n">
        <v>14855.6896</v>
      </c>
      <c r="E18" s="0" t="n">
        <v>38.2778</v>
      </c>
      <c r="F18" s="0" t="n">
        <v>45.0029</v>
      </c>
      <c r="G18" s="0" t="n">
        <v>45.0414</v>
      </c>
      <c r="H18" s="0" t="n">
        <v>7308.834</v>
      </c>
      <c r="I18" s="0" t="n">
        <v>83.756</v>
      </c>
      <c r="J18" s="46" t="n">
        <f aca="false">H18/3600</f>
        <v>2.03023166666667</v>
      </c>
      <c r="L18" s="56"/>
      <c r="M18" s="57"/>
      <c r="N18" s="57"/>
      <c r="O18" s="57"/>
      <c r="P18" s="57"/>
      <c r="Q18" s="57"/>
      <c r="R18" s="58" t="n">
        <f aca="false">P18/3600</f>
        <v>0</v>
      </c>
      <c r="S18" s="49"/>
      <c r="T18" s="59"/>
      <c r="U18" s="60"/>
      <c r="V18" s="60"/>
      <c r="W18" s="59"/>
      <c r="X18" s="60"/>
      <c r="Y18" s="61"/>
      <c r="AA18" s="50"/>
      <c r="AB18" s="50"/>
      <c r="AC18" s="50"/>
      <c r="AD18" s="50"/>
      <c r="AI18" s="45"/>
      <c r="AJ18" s="45"/>
      <c r="AK18" s="45"/>
    </row>
    <row r="19" customFormat="false" ht="16.5" hidden="false" customHeight="false" outlineLevel="0" collapsed="false">
      <c r="A19" s="7" t="s">
        <v>9</v>
      </c>
      <c r="B19" s="7" t="s">
        <v>54</v>
      </c>
      <c r="C19" s="7" t="n">
        <v>22</v>
      </c>
      <c r="D19" s="0" t="n">
        <v>22378.9424</v>
      </c>
      <c r="E19" s="0" t="n">
        <v>42.9038</v>
      </c>
      <c r="F19" s="0" t="n">
        <v>44.755</v>
      </c>
      <c r="G19" s="0" t="n">
        <v>46.267</v>
      </c>
      <c r="H19" s="0" t="n">
        <v>3841.276</v>
      </c>
      <c r="I19" s="0" t="n">
        <v>46.254</v>
      </c>
      <c r="J19" s="46" t="n">
        <f aca="false">H19/3600</f>
        <v>1.06702111111111</v>
      </c>
      <c r="L19" s="47"/>
      <c r="M19" s="48"/>
      <c r="N19" s="48"/>
      <c r="O19" s="48"/>
      <c r="P19" s="48"/>
      <c r="Q19" s="48"/>
      <c r="R19" s="46" t="n">
        <f aca="false">P19/3600</f>
        <v>0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Z19" s="45"/>
      <c r="AA19" s="50"/>
      <c r="AB19" s="50"/>
      <c r="AC19" s="50"/>
      <c r="AD19" s="50"/>
      <c r="AI19" s="45"/>
    </row>
    <row r="20" customFormat="false" ht="16.5" hidden="false" customHeight="false" outlineLevel="0" collapsed="false">
      <c r="A20" s="11" t="s">
        <v>77</v>
      </c>
      <c r="B20" s="11"/>
      <c r="C20" s="11" t="n">
        <v>27</v>
      </c>
      <c r="D20" s="0" t="n">
        <v>12233.9448</v>
      </c>
      <c r="E20" s="0" t="n">
        <v>41.2255</v>
      </c>
      <c r="F20" s="0" t="n">
        <v>42.9519</v>
      </c>
      <c r="G20" s="0" t="n">
        <v>43.8378</v>
      </c>
      <c r="H20" s="0" t="n">
        <v>3420.097</v>
      </c>
      <c r="I20" s="0" t="n">
        <v>40.747</v>
      </c>
      <c r="J20" s="46" t="n">
        <f aca="false">H20/3600</f>
        <v>0.950026944444445</v>
      </c>
      <c r="L20" s="51"/>
      <c r="M20" s="52"/>
      <c r="N20" s="52"/>
      <c r="O20" s="52"/>
      <c r="P20" s="52"/>
      <c r="Q20" s="52"/>
      <c r="R20" s="53" t="n">
        <f aca="false">P20/3600</f>
        <v>0</v>
      </c>
      <c r="S20" s="49"/>
      <c r="T20" s="54"/>
      <c r="U20" s="35"/>
      <c r="V20" s="35"/>
      <c r="W20" s="54"/>
      <c r="X20" s="35"/>
      <c r="Y20" s="55"/>
      <c r="AA20" s="50"/>
      <c r="AB20" s="50"/>
      <c r="AC20" s="50"/>
      <c r="AD20" s="50"/>
    </row>
    <row r="21" customFormat="false" ht="16.5" hidden="false" customHeight="false" outlineLevel="0" collapsed="false">
      <c r="A21" s="11"/>
      <c r="B21" s="11"/>
      <c r="C21" s="11" t="n">
        <v>32</v>
      </c>
      <c r="D21" s="0" t="n">
        <v>6877.568</v>
      </c>
      <c r="E21" s="0" t="n">
        <v>39.1534</v>
      </c>
      <c r="F21" s="0" t="n">
        <v>41.5611</v>
      </c>
      <c r="G21" s="0" t="n">
        <v>42.2127</v>
      </c>
      <c r="H21" s="0" t="n">
        <v>3190.122</v>
      </c>
      <c r="I21" s="0" t="n">
        <v>37.861</v>
      </c>
      <c r="J21" s="46" t="n">
        <f aca="false">H21/3600</f>
        <v>0.886145</v>
      </c>
      <c r="L21" s="51"/>
      <c r="M21" s="52"/>
      <c r="N21" s="52"/>
      <c r="O21" s="52"/>
      <c r="P21" s="52"/>
      <c r="Q21" s="52"/>
      <c r="R21" s="53" t="n">
        <f aca="false">P21/3600</f>
        <v>0</v>
      </c>
      <c r="S21" s="49"/>
      <c r="T21" s="54"/>
      <c r="U21" s="35"/>
      <c r="V21" s="35"/>
      <c r="W21" s="54"/>
      <c r="X21" s="35"/>
      <c r="Y21" s="55"/>
      <c r="AA21" s="50"/>
      <c r="AB21" s="50"/>
      <c r="AC21" s="50"/>
      <c r="AD21" s="50"/>
      <c r="AF21" s="45"/>
      <c r="AG21" s="45"/>
      <c r="AH21" s="45"/>
      <c r="AI21" s="45"/>
      <c r="AJ21" s="45"/>
    </row>
    <row r="22" customFormat="false" ht="16.5" hidden="false" customHeight="false" outlineLevel="0" collapsed="false">
      <c r="A22" s="11"/>
      <c r="B22" s="16"/>
      <c r="C22" s="16" t="n">
        <v>37</v>
      </c>
      <c r="D22" s="0" t="n">
        <v>3826.3208</v>
      </c>
      <c r="E22" s="0" t="n">
        <v>36.6925</v>
      </c>
      <c r="F22" s="0" t="n">
        <v>40.5473</v>
      </c>
      <c r="G22" s="0" t="n">
        <v>41.2513</v>
      </c>
      <c r="H22" s="0" t="n">
        <v>3070.672</v>
      </c>
      <c r="I22" s="0" t="n">
        <v>35.989</v>
      </c>
      <c r="J22" s="46" t="n">
        <f aca="false">H22/3600</f>
        <v>0.852964444444444</v>
      </c>
      <c r="L22" s="56"/>
      <c r="M22" s="57"/>
      <c r="N22" s="57"/>
      <c r="O22" s="57"/>
      <c r="P22" s="57"/>
      <c r="Q22" s="57"/>
      <c r="R22" s="58" t="n">
        <f aca="false">P22/3600</f>
        <v>0</v>
      </c>
      <c r="S22" s="49"/>
      <c r="T22" s="59"/>
      <c r="U22" s="60"/>
      <c r="V22" s="60"/>
      <c r="W22" s="59"/>
      <c r="X22" s="60"/>
      <c r="Y22" s="61"/>
      <c r="AA22" s="50"/>
      <c r="AB22" s="50"/>
      <c r="AC22" s="50"/>
      <c r="AD22" s="50"/>
      <c r="AF22" s="45"/>
      <c r="AG22" s="45"/>
      <c r="AH22" s="45"/>
      <c r="AI22" s="45"/>
    </row>
    <row r="23" customFormat="false" ht="16.5" hidden="false" customHeight="false" outlineLevel="0" collapsed="false">
      <c r="A23" s="11"/>
      <c r="B23" s="7" t="s">
        <v>56</v>
      </c>
      <c r="C23" s="7" t="n">
        <v>22</v>
      </c>
      <c r="D23" s="0" t="n">
        <v>53356.6896</v>
      </c>
      <c r="E23" s="0" t="n">
        <v>41.9346</v>
      </c>
      <c r="F23" s="0" t="n">
        <v>43.6464</v>
      </c>
      <c r="G23" s="0" t="n">
        <v>44.301</v>
      </c>
      <c r="H23" s="0" t="n">
        <v>4442.427</v>
      </c>
      <c r="I23" s="0" t="n">
        <v>64.677</v>
      </c>
      <c r="J23" s="46" t="n">
        <f aca="false">H23/3600</f>
        <v>1.2340075</v>
      </c>
      <c r="L23" s="47"/>
      <c r="M23" s="48"/>
      <c r="N23" s="48"/>
      <c r="O23" s="48"/>
      <c r="P23" s="48"/>
      <c r="Q23" s="48"/>
      <c r="R23" s="46" t="n">
        <f aca="false">P23/3600</f>
        <v>0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Z23" s="45"/>
      <c r="AA23" s="50"/>
      <c r="AB23" s="50"/>
      <c r="AC23" s="50"/>
      <c r="AD23" s="50"/>
      <c r="AF23" s="45"/>
      <c r="AG23" s="45"/>
      <c r="AH23" s="45"/>
      <c r="AI23" s="45"/>
    </row>
    <row r="24" customFormat="false" ht="16.5" hidden="false" customHeight="false" outlineLevel="0" collapsed="false">
      <c r="A24" s="11"/>
      <c r="B24" s="11"/>
      <c r="C24" s="11" t="n">
        <v>27</v>
      </c>
      <c r="D24" s="0" t="n">
        <v>28843.7656</v>
      </c>
      <c r="E24" s="0" t="n">
        <v>38.8259</v>
      </c>
      <c r="F24" s="0" t="n">
        <v>41.1506</v>
      </c>
      <c r="G24" s="0" t="n">
        <v>41.3767</v>
      </c>
      <c r="H24" s="0" t="n">
        <v>3845.4</v>
      </c>
      <c r="I24" s="0" t="n">
        <v>55.364</v>
      </c>
      <c r="J24" s="46" t="n">
        <f aca="false">H24/3600</f>
        <v>1.06816666666667</v>
      </c>
      <c r="L24" s="51"/>
      <c r="M24" s="52"/>
      <c r="N24" s="52"/>
      <c r="O24" s="52"/>
      <c r="P24" s="52"/>
      <c r="Q24" s="52"/>
      <c r="R24" s="53" t="n">
        <f aca="false">P24/3600</f>
        <v>0</v>
      </c>
      <c r="S24" s="49"/>
      <c r="T24" s="54"/>
      <c r="U24" s="35"/>
      <c r="V24" s="35"/>
      <c r="W24" s="54"/>
      <c r="X24" s="35"/>
      <c r="Y24" s="55"/>
      <c r="AA24" s="50"/>
      <c r="AB24" s="50"/>
      <c r="AC24" s="50"/>
      <c r="AD24" s="50"/>
      <c r="AF24" s="45"/>
      <c r="AG24" s="45"/>
      <c r="AH24" s="45"/>
      <c r="AI24" s="45"/>
    </row>
    <row r="25" customFormat="false" ht="16.5" hidden="false" customHeight="false" outlineLevel="0" collapsed="false">
      <c r="A25" s="11"/>
      <c r="B25" s="11"/>
      <c r="C25" s="11" t="n">
        <v>32</v>
      </c>
      <c r="D25" s="0" t="n">
        <v>14911.9584</v>
      </c>
      <c r="E25" s="0" t="n">
        <v>35.7688</v>
      </c>
      <c r="F25" s="0" t="n">
        <v>39.3373</v>
      </c>
      <c r="G25" s="0" t="n">
        <v>39.7007</v>
      </c>
      <c r="H25" s="0" t="n">
        <v>3479.955</v>
      </c>
      <c r="I25" s="0" t="n">
        <v>48.406</v>
      </c>
      <c r="J25" s="46" t="n">
        <f aca="false">H25/3600</f>
        <v>0.966654166666667</v>
      </c>
      <c r="L25" s="51"/>
      <c r="M25" s="52"/>
      <c r="N25" s="52"/>
      <c r="O25" s="52"/>
      <c r="P25" s="52"/>
      <c r="Q25" s="52"/>
      <c r="R25" s="53" t="n">
        <f aca="false">P25/3600</f>
        <v>0</v>
      </c>
      <c r="S25" s="49"/>
      <c r="T25" s="54"/>
      <c r="U25" s="35"/>
      <c r="V25" s="35"/>
      <c r="W25" s="54"/>
      <c r="X25" s="35"/>
      <c r="Y25" s="55"/>
      <c r="AA25" s="50"/>
      <c r="AB25" s="50"/>
      <c r="AC25" s="50"/>
      <c r="AD25" s="50"/>
      <c r="AF25" s="45"/>
      <c r="AG25" s="45"/>
      <c r="AH25" s="45"/>
    </row>
    <row r="26" customFormat="false" ht="16.5" hidden="false" customHeight="false" outlineLevel="0" collapsed="false">
      <c r="A26" s="11"/>
      <c r="B26" s="16"/>
      <c r="C26" s="16" t="n">
        <v>37</v>
      </c>
      <c r="D26" s="0" t="n">
        <v>7323.3568</v>
      </c>
      <c r="E26" s="0" t="n">
        <v>32.9</v>
      </c>
      <c r="F26" s="0" t="n">
        <v>38.0792</v>
      </c>
      <c r="G26" s="0" t="n">
        <v>38.8619</v>
      </c>
      <c r="H26" s="0" t="n">
        <v>3306.919</v>
      </c>
      <c r="I26" s="0" t="n">
        <v>42.026</v>
      </c>
      <c r="J26" s="46" t="n">
        <f aca="false">H26/3600</f>
        <v>0.918588611111111</v>
      </c>
      <c r="L26" s="56"/>
      <c r="M26" s="57"/>
      <c r="N26" s="57"/>
      <c r="O26" s="57"/>
      <c r="P26" s="57"/>
      <c r="Q26" s="57"/>
      <c r="R26" s="58" t="n">
        <f aca="false">P26/3600</f>
        <v>0</v>
      </c>
      <c r="S26" s="49"/>
      <c r="T26" s="59"/>
      <c r="U26" s="60"/>
      <c r="V26" s="60"/>
      <c r="W26" s="59"/>
      <c r="X26" s="60"/>
      <c r="Y26" s="61"/>
      <c r="AA26" s="50"/>
      <c r="AB26" s="50"/>
      <c r="AC26" s="50"/>
      <c r="AD26" s="50"/>
      <c r="AG26" s="45"/>
      <c r="AH26" s="45"/>
    </row>
    <row r="27" customFormat="false" ht="16.5" hidden="false" customHeight="false" outlineLevel="0" collapsed="false">
      <c r="A27" s="11"/>
      <c r="B27" s="7" t="s">
        <v>49</v>
      </c>
      <c r="C27" s="7" t="n">
        <v>22</v>
      </c>
      <c r="D27" s="0" t="n">
        <v>107110.012</v>
      </c>
      <c r="E27" s="0" t="n">
        <v>40.7179</v>
      </c>
      <c r="F27" s="0" t="n">
        <v>41.8887</v>
      </c>
      <c r="G27" s="0" t="n">
        <v>44.3638</v>
      </c>
      <c r="H27" s="0" t="n">
        <v>9498.394</v>
      </c>
      <c r="I27" s="0" t="n">
        <v>132.1</v>
      </c>
      <c r="J27" s="46" t="n">
        <f aca="false">H27/3600</f>
        <v>2.63844277777778</v>
      </c>
      <c r="L27" s="47"/>
      <c r="M27" s="48"/>
      <c r="N27" s="48"/>
      <c r="O27" s="48"/>
      <c r="P27" s="48"/>
      <c r="Q27" s="48"/>
      <c r="R27" s="46" t="n">
        <f aca="false">P27/3600</f>
        <v>0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Z27" s="45"/>
      <c r="AA27" s="50"/>
      <c r="AB27" s="50"/>
      <c r="AC27" s="50"/>
      <c r="AD27" s="50"/>
      <c r="AG27" s="45"/>
      <c r="AH27" s="45"/>
    </row>
    <row r="28" customFormat="false" ht="16.5" hidden="false" customHeight="false" outlineLevel="0" collapsed="false">
      <c r="A28" s="11"/>
      <c r="B28" s="11"/>
      <c r="C28" s="11" t="n">
        <v>27</v>
      </c>
      <c r="D28" s="0" t="n">
        <v>49531.5664</v>
      </c>
      <c r="E28" s="0" t="n">
        <v>38.0849</v>
      </c>
      <c r="F28" s="0" t="n">
        <v>39.599</v>
      </c>
      <c r="G28" s="0" t="n">
        <v>42.2849</v>
      </c>
      <c r="H28" s="0" t="n">
        <v>8011.27</v>
      </c>
      <c r="I28" s="0" t="n">
        <v>107.437</v>
      </c>
      <c r="J28" s="46" t="n">
        <f aca="false">H28/3600</f>
        <v>2.22535277777778</v>
      </c>
      <c r="L28" s="51"/>
      <c r="M28" s="52"/>
      <c r="N28" s="52"/>
      <c r="O28" s="52"/>
      <c r="P28" s="52"/>
      <c r="Q28" s="52"/>
      <c r="R28" s="53" t="n">
        <f aca="false">P28/3600</f>
        <v>0</v>
      </c>
      <c r="S28" s="49"/>
      <c r="T28" s="54"/>
      <c r="U28" s="35"/>
      <c r="V28" s="35"/>
      <c r="W28" s="54"/>
      <c r="X28" s="35"/>
      <c r="Y28" s="55"/>
      <c r="AA28" s="50"/>
      <c r="AB28" s="50"/>
      <c r="AC28" s="50"/>
      <c r="AD28" s="50"/>
      <c r="AH28" s="45"/>
    </row>
    <row r="29" customFormat="false" ht="16.5" hidden="false" customHeight="false" outlineLevel="0" collapsed="false">
      <c r="A29" s="11"/>
      <c r="B29" s="11"/>
      <c r="C29" s="11" t="n">
        <v>32</v>
      </c>
      <c r="D29" s="0" t="n">
        <v>26757.5288</v>
      </c>
      <c r="E29" s="0" t="n">
        <v>35.8515</v>
      </c>
      <c r="F29" s="0" t="n">
        <v>38.518</v>
      </c>
      <c r="G29" s="0" t="n">
        <v>40.6135</v>
      </c>
      <c r="H29" s="0" t="n">
        <v>7069.966</v>
      </c>
      <c r="I29" s="0" t="n">
        <v>95.596</v>
      </c>
      <c r="J29" s="46" t="n">
        <f aca="false">H29/3600</f>
        <v>1.96387944444444</v>
      </c>
      <c r="L29" s="51"/>
      <c r="M29" s="52"/>
      <c r="N29" s="52"/>
      <c r="O29" s="52"/>
      <c r="P29" s="52"/>
      <c r="Q29" s="52"/>
      <c r="R29" s="53" t="n">
        <f aca="false">P29/3600</f>
        <v>0</v>
      </c>
      <c r="S29" s="49"/>
      <c r="T29" s="54"/>
      <c r="U29" s="35"/>
      <c r="V29" s="35"/>
      <c r="W29" s="54"/>
      <c r="X29" s="35"/>
      <c r="Y29" s="55"/>
      <c r="AA29" s="50"/>
      <c r="AB29" s="50"/>
      <c r="AC29" s="50"/>
      <c r="AD29" s="50"/>
      <c r="AH29" s="45"/>
    </row>
    <row r="30" customFormat="false" ht="16.5" hidden="false" customHeight="false" outlineLevel="0" collapsed="false">
      <c r="A30" s="11"/>
      <c r="B30" s="16"/>
      <c r="C30" s="16" t="n">
        <v>37</v>
      </c>
      <c r="D30" s="0" t="n">
        <v>14451.4528</v>
      </c>
      <c r="E30" s="0" t="n">
        <v>33.4151</v>
      </c>
      <c r="F30" s="0" t="n">
        <v>37.6851</v>
      </c>
      <c r="G30" s="0" t="n">
        <v>39.3554</v>
      </c>
      <c r="H30" s="0" t="n">
        <v>6524.622</v>
      </c>
      <c r="I30" s="0" t="n">
        <v>84.208</v>
      </c>
      <c r="J30" s="46" t="n">
        <f aca="false">H30/3600</f>
        <v>1.812395</v>
      </c>
      <c r="L30" s="56"/>
      <c r="M30" s="57"/>
      <c r="N30" s="57"/>
      <c r="O30" s="57"/>
      <c r="P30" s="57"/>
      <c r="Q30" s="57"/>
      <c r="R30" s="58" t="n">
        <f aca="false">P30/3600</f>
        <v>0</v>
      </c>
      <c r="S30" s="49"/>
      <c r="T30" s="59"/>
      <c r="U30" s="60"/>
      <c r="V30" s="60"/>
      <c r="W30" s="59"/>
      <c r="X30" s="60"/>
      <c r="Y30" s="61"/>
      <c r="AA30" s="50"/>
      <c r="AB30" s="50"/>
      <c r="AC30" s="50"/>
      <c r="AD30" s="50"/>
      <c r="AH30" s="45"/>
    </row>
    <row r="31" customFormat="false" ht="16.5" hidden="false" customHeight="false" outlineLevel="0" collapsed="false">
      <c r="A31" s="11"/>
      <c r="B31" s="7" t="s">
        <v>39</v>
      </c>
      <c r="C31" s="7" t="n">
        <v>22</v>
      </c>
      <c r="D31" s="0" t="n">
        <v>72530.5992</v>
      </c>
      <c r="E31" s="0" t="n">
        <v>41.4308</v>
      </c>
      <c r="F31" s="0" t="n">
        <v>44.5358</v>
      </c>
      <c r="G31" s="0" t="n">
        <v>46.2269</v>
      </c>
      <c r="H31" s="0" t="n">
        <v>8860.079</v>
      </c>
      <c r="I31" s="0" t="n">
        <v>114.675</v>
      </c>
      <c r="J31" s="46" t="n">
        <f aca="false">H31/3600</f>
        <v>2.46113305555556</v>
      </c>
      <c r="L31" s="47"/>
      <c r="M31" s="48"/>
      <c r="N31" s="48"/>
      <c r="O31" s="48"/>
      <c r="P31" s="48"/>
      <c r="Q31" s="48"/>
      <c r="R31" s="46" t="n">
        <f aca="false">P31/3600</f>
        <v>0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Z31" s="45"/>
      <c r="AA31" s="50"/>
      <c r="AB31" s="50"/>
      <c r="AC31" s="50"/>
      <c r="AD31" s="50"/>
      <c r="AH31" s="45"/>
    </row>
    <row r="32" customFormat="false" ht="16.5" hidden="false" customHeight="false" outlineLevel="0" collapsed="false">
      <c r="A32" s="11"/>
      <c r="B32" s="11"/>
      <c r="C32" s="11" t="n">
        <v>27</v>
      </c>
      <c r="D32" s="0" t="n">
        <v>29473.2</v>
      </c>
      <c r="E32" s="0" t="n">
        <v>38.8262</v>
      </c>
      <c r="F32" s="0" t="n">
        <v>43.0102</v>
      </c>
      <c r="G32" s="0" t="n">
        <v>44.0402</v>
      </c>
      <c r="H32" s="0" t="n">
        <v>7649.382</v>
      </c>
      <c r="I32" s="0" t="n">
        <v>94.816</v>
      </c>
      <c r="J32" s="46" t="n">
        <f aca="false">H32/3600</f>
        <v>2.12482833333333</v>
      </c>
      <c r="L32" s="51"/>
      <c r="M32" s="52"/>
      <c r="N32" s="52"/>
      <c r="O32" s="52"/>
      <c r="P32" s="52"/>
      <c r="Q32" s="52"/>
      <c r="R32" s="53" t="n">
        <f aca="false">P32/3600</f>
        <v>0</v>
      </c>
      <c r="S32" s="49"/>
      <c r="T32" s="54"/>
      <c r="U32" s="35"/>
      <c r="V32" s="35"/>
      <c r="W32" s="54"/>
      <c r="X32" s="35"/>
      <c r="Y32" s="55"/>
      <c r="AA32" s="50"/>
      <c r="AB32" s="50"/>
      <c r="AC32" s="50"/>
      <c r="AD32" s="50"/>
      <c r="AH32" s="45"/>
    </row>
    <row r="33" customFormat="false" ht="16.5" hidden="false" customHeight="false" outlineLevel="0" collapsed="false">
      <c r="A33" s="11"/>
      <c r="B33" s="11"/>
      <c r="C33" s="11" t="n">
        <v>32</v>
      </c>
      <c r="D33" s="0" t="n">
        <v>15204.4216</v>
      </c>
      <c r="E33" s="0" t="n">
        <v>37.0567</v>
      </c>
      <c r="F33" s="0" t="n">
        <v>41.6524</v>
      </c>
      <c r="G33" s="0" t="n">
        <v>42.1673</v>
      </c>
      <c r="H33" s="0" t="n">
        <v>6870.692</v>
      </c>
      <c r="I33" s="0" t="n">
        <v>85.035</v>
      </c>
      <c r="J33" s="46" t="n">
        <f aca="false">H33/3600</f>
        <v>1.90852555555556</v>
      </c>
      <c r="L33" s="51"/>
      <c r="M33" s="52"/>
      <c r="N33" s="52"/>
      <c r="O33" s="52"/>
      <c r="P33" s="52"/>
      <c r="Q33" s="52"/>
      <c r="R33" s="53" t="n">
        <f aca="false">P33/3600</f>
        <v>0</v>
      </c>
      <c r="S33" s="49"/>
      <c r="T33" s="54"/>
      <c r="U33" s="35"/>
      <c r="V33" s="35"/>
      <c r="W33" s="54"/>
      <c r="X33" s="35"/>
      <c r="Y33" s="55"/>
      <c r="AA33" s="50"/>
      <c r="AB33" s="50"/>
      <c r="AC33" s="50"/>
      <c r="AD33" s="50"/>
    </row>
    <row r="34" customFormat="false" ht="16.5" hidden="false" customHeight="false" outlineLevel="0" collapsed="false">
      <c r="A34" s="11"/>
      <c r="B34" s="16"/>
      <c r="C34" s="16" t="n">
        <v>37</v>
      </c>
      <c r="D34" s="0" t="n">
        <v>8464.628</v>
      </c>
      <c r="E34" s="0" t="n">
        <v>35.103</v>
      </c>
      <c r="F34" s="0" t="n">
        <v>40.5758</v>
      </c>
      <c r="G34" s="0" t="n">
        <v>40.7515</v>
      </c>
      <c r="H34" s="0" t="n">
        <v>6448.026</v>
      </c>
      <c r="I34" s="0" t="n">
        <v>78.468</v>
      </c>
      <c r="J34" s="46" t="n">
        <f aca="false">H34/3600</f>
        <v>1.79111833333333</v>
      </c>
      <c r="L34" s="56"/>
      <c r="M34" s="57"/>
      <c r="N34" s="57"/>
      <c r="O34" s="57"/>
      <c r="P34" s="57"/>
      <c r="Q34" s="57"/>
      <c r="R34" s="58" t="n">
        <f aca="false">P34/3600</f>
        <v>0</v>
      </c>
      <c r="S34" s="49"/>
      <c r="T34" s="59"/>
      <c r="U34" s="60"/>
      <c r="V34" s="60"/>
      <c r="W34" s="59"/>
      <c r="X34" s="60"/>
      <c r="Y34" s="61"/>
      <c r="AA34" s="50"/>
      <c r="AB34" s="50"/>
      <c r="AC34" s="50"/>
      <c r="AD34" s="50"/>
      <c r="AF34" s="45"/>
      <c r="AG34" s="45"/>
      <c r="AH34" s="45"/>
      <c r="AI34" s="45"/>
      <c r="AJ34" s="45"/>
    </row>
    <row r="35" customFormat="false" ht="16.5" hidden="false" customHeight="false" outlineLevel="0" collapsed="false">
      <c r="A35" s="11"/>
      <c r="B35" s="7" t="s">
        <v>48</v>
      </c>
      <c r="C35" s="7" t="n">
        <v>22</v>
      </c>
      <c r="D35" s="0" t="n">
        <v>184083.2496</v>
      </c>
      <c r="E35" s="0" t="n">
        <v>42.7488</v>
      </c>
      <c r="F35" s="0" t="n">
        <v>42.8799</v>
      </c>
      <c r="G35" s="0" t="n">
        <v>44.5052</v>
      </c>
      <c r="H35" s="0" t="n">
        <v>12154.497</v>
      </c>
      <c r="I35" s="0" t="n">
        <v>169.166</v>
      </c>
      <c r="J35" s="46" t="n">
        <f aca="false">H35/3600</f>
        <v>3.37624916666667</v>
      </c>
      <c r="L35" s="47"/>
      <c r="M35" s="48"/>
      <c r="N35" s="48"/>
      <c r="O35" s="48"/>
      <c r="P35" s="48"/>
      <c r="Q35" s="48"/>
      <c r="R35" s="46" t="n">
        <f aca="false">P35/3600</f>
        <v>0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Z35" s="45"/>
      <c r="AA35" s="50"/>
      <c r="AB35" s="50"/>
      <c r="AC35" s="50"/>
      <c r="AD35" s="50"/>
      <c r="AF35" s="45"/>
      <c r="AG35" s="45"/>
      <c r="AH35" s="45"/>
      <c r="AI35" s="45"/>
    </row>
    <row r="36" customFormat="false" ht="16.5" hidden="false" customHeight="false" outlineLevel="0" collapsed="false">
      <c r="A36" s="11"/>
      <c r="B36" s="11"/>
      <c r="C36" s="11" t="n">
        <v>27</v>
      </c>
      <c r="D36" s="0" t="n">
        <v>81372.0424</v>
      </c>
      <c r="E36" s="0" t="n">
        <v>37.2327</v>
      </c>
      <c r="F36" s="0" t="n">
        <v>40.9157</v>
      </c>
      <c r="G36" s="0" t="n">
        <v>42.9518</v>
      </c>
      <c r="H36" s="0" t="n">
        <v>10412.734</v>
      </c>
      <c r="I36" s="0" t="n">
        <v>137.794</v>
      </c>
      <c r="J36" s="46" t="n">
        <f aca="false">H36/3600</f>
        <v>2.89242611111111</v>
      </c>
      <c r="L36" s="51"/>
      <c r="M36" s="52"/>
      <c r="N36" s="52"/>
      <c r="O36" s="52"/>
      <c r="P36" s="52"/>
      <c r="Q36" s="52"/>
      <c r="R36" s="53" t="n">
        <f aca="false">P36/3600</f>
        <v>0</v>
      </c>
      <c r="S36" s="49"/>
      <c r="T36" s="54"/>
      <c r="U36" s="35"/>
      <c r="V36" s="35"/>
      <c r="W36" s="54"/>
      <c r="X36" s="35"/>
      <c r="Y36" s="55"/>
      <c r="AA36" s="50"/>
      <c r="AB36" s="50"/>
      <c r="AC36" s="50"/>
      <c r="AD36" s="50"/>
      <c r="AF36" s="45"/>
      <c r="AG36" s="45"/>
      <c r="AH36" s="45"/>
      <c r="AI36" s="45"/>
    </row>
    <row r="37" customFormat="false" ht="16.5" hidden="false" customHeight="false" outlineLevel="0" collapsed="false">
      <c r="A37" s="11"/>
      <c r="B37" s="11"/>
      <c r="C37" s="11" t="n">
        <v>32</v>
      </c>
      <c r="D37" s="0" t="n">
        <v>41109.9344</v>
      </c>
      <c r="E37" s="0" t="n">
        <v>34.6639</v>
      </c>
      <c r="F37" s="0" t="n">
        <v>39.4187</v>
      </c>
      <c r="G37" s="0" t="n">
        <v>41.7482</v>
      </c>
      <c r="H37" s="0" t="n">
        <v>9280.502</v>
      </c>
      <c r="I37" s="0" t="n">
        <v>120.338</v>
      </c>
      <c r="J37" s="46" t="n">
        <f aca="false">H37/3600</f>
        <v>2.57791722222222</v>
      </c>
      <c r="L37" s="51"/>
      <c r="M37" s="52"/>
      <c r="N37" s="52"/>
      <c r="O37" s="52"/>
      <c r="P37" s="52"/>
      <c r="Q37" s="52"/>
      <c r="R37" s="53" t="n">
        <f aca="false">P37/3600</f>
        <v>0</v>
      </c>
      <c r="S37" s="49"/>
      <c r="T37" s="54"/>
      <c r="U37" s="35"/>
      <c r="V37" s="35"/>
      <c r="W37" s="54"/>
      <c r="X37" s="35"/>
      <c r="Y37" s="55"/>
      <c r="AA37" s="50"/>
      <c r="AB37" s="50"/>
      <c r="AC37" s="50"/>
      <c r="AD37" s="50"/>
      <c r="AF37" s="45"/>
      <c r="AG37" s="45"/>
      <c r="AH37" s="45"/>
      <c r="AI37" s="45"/>
    </row>
    <row r="38" customFormat="false" ht="16.5" hidden="false" customHeight="false" outlineLevel="0" collapsed="false">
      <c r="A38" s="16"/>
      <c r="B38" s="16"/>
      <c r="C38" s="16" t="n">
        <v>37</v>
      </c>
      <c r="D38" s="0" t="n">
        <v>22086.3272</v>
      </c>
      <c r="E38" s="0" t="n">
        <v>32.2645</v>
      </c>
      <c r="F38" s="0" t="n">
        <v>38.3939</v>
      </c>
      <c r="G38" s="0" t="n">
        <v>40.8664</v>
      </c>
      <c r="H38" s="0" t="n">
        <v>8567.707</v>
      </c>
      <c r="I38" s="0" t="n">
        <v>107.281</v>
      </c>
      <c r="J38" s="46" t="n">
        <f aca="false">H38/3600</f>
        <v>2.37991861111111</v>
      </c>
      <c r="L38" s="56"/>
      <c r="M38" s="57"/>
      <c r="N38" s="57"/>
      <c r="O38" s="57"/>
      <c r="P38" s="57"/>
      <c r="Q38" s="57"/>
      <c r="R38" s="58" t="n">
        <f aca="false">P38/3600</f>
        <v>0</v>
      </c>
      <c r="S38" s="49"/>
      <c r="T38" s="59"/>
      <c r="U38" s="60"/>
      <c r="V38" s="60"/>
      <c r="W38" s="59"/>
      <c r="X38" s="60"/>
      <c r="Y38" s="61"/>
      <c r="AA38" s="50"/>
      <c r="AB38" s="50"/>
      <c r="AC38" s="50"/>
      <c r="AD38" s="50"/>
      <c r="AF38" s="45"/>
      <c r="AG38" s="45"/>
      <c r="AH38" s="45"/>
      <c r="AI38" s="45"/>
    </row>
    <row r="39" customFormat="false" ht="16.5" hidden="false" customHeight="false" outlineLevel="0" collapsed="false">
      <c r="A39" s="7" t="s">
        <v>10</v>
      </c>
      <c r="B39" s="7" t="s">
        <v>35</v>
      </c>
      <c r="C39" s="7" t="n">
        <v>22</v>
      </c>
      <c r="D39" s="0" t="n">
        <v>20900.176</v>
      </c>
      <c r="E39" s="0" t="n">
        <v>41.9547</v>
      </c>
      <c r="F39" s="0" t="n">
        <v>44.0728</v>
      </c>
      <c r="G39" s="0" t="n">
        <v>44.7691</v>
      </c>
      <c r="H39" s="0" t="n">
        <v>1884.308</v>
      </c>
      <c r="I39" s="0" t="n">
        <v>28.048</v>
      </c>
      <c r="J39" s="46" t="n">
        <f aca="false">H39/3600</f>
        <v>0.523418888888889</v>
      </c>
      <c r="L39" s="47"/>
      <c r="M39" s="48"/>
      <c r="N39" s="48"/>
      <c r="O39" s="48"/>
      <c r="P39" s="48"/>
      <c r="Q39" s="48"/>
      <c r="R39" s="46" t="n">
        <f aca="false">P39/3600</f>
        <v>0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Z39" s="45"/>
      <c r="AA39" s="50"/>
      <c r="AB39" s="50"/>
      <c r="AC39" s="50"/>
      <c r="AD39" s="50"/>
      <c r="AG39" s="45"/>
      <c r="AH39" s="45"/>
      <c r="AI39" s="45"/>
    </row>
    <row r="40" customFormat="false" ht="16.5" hidden="false" customHeight="false" outlineLevel="0" collapsed="false">
      <c r="A40" s="11" t="s">
        <v>78</v>
      </c>
      <c r="B40" s="11"/>
      <c r="C40" s="11" t="n">
        <v>27</v>
      </c>
      <c r="D40" s="0" t="n">
        <v>11240.2024</v>
      </c>
      <c r="E40" s="0" t="n">
        <v>38.5274</v>
      </c>
      <c r="F40" s="0" t="n">
        <v>41.4007</v>
      </c>
      <c r="G40" s="0" t="n">
        <v>41.8265</v>
      </c>
      <c r="H40" s="0" t="n">
        <v>1674.831</v>
      </c>
      <c r="I40" s="0" t="n">
        <v>23.805</v>
      </c>
      <c r="J40" s="46" t="n">
        <f aca="false">H40/3600</f>
        <v>0.465230833333333</v>
      </c>
      <c r="L40" s="51"/>
      <c r="M40" s="52"/>
      <c r="N40" s="52"/>
      <c r="O40" s="52"/>
      <c r="P40" s="52"/>
      <c r="Q40" s="52"/>
      <c r="R40" s="53" t="n">
        <f aca="false">P40/3600</f>
        <v>0</v>
      </c>
      <c r="S40" s="49"/>
      <c r="T40" s="54"/>
      <c r="U40" s="35"/>
      <c r="V40" s="35"/>
      <c r="W40" s="54"/>
      <c r="X40" s="35"/>
      <c r="Y40" s="55"/>
      <c r="AA40" s="50"/>
      <c r="AB40" s="50"/>
      <c r="AC40" s="50"/>
      <c r="AD40" s="50"/>
      <c r="AG40" s="45"/>
      <c r="AH40" s="45"/>
      <c r="AI40" s="45"/>
    </row>
    <row r="41" customFormat="false" ht="16.5" hidden="false" customHeight="false" outlineLevel="0" collapsed="false">
      <c r="A41" s="11"/>
      <c r="B41" s="11"/>
      <c r="C41" s="11" t="n">
        <v>32</v>
      </c>
      <c r="D41" s="0" t="n">
        <v>5980.4408</v>
      </c>
      <c r="E41" s="0" t="n">
        <v>35.5544</v>
      </c>
      <c r="F41" s="0" t="n">
        <v>39.4671</v>
      </c>
      <c r="G41" s="0" t="n">
        <v>39.6604</v>
      </c>
      <c r="H41" s="0" t="n">
        <v>1507.053</v>
      </c>
      <c r="I41" s="0" t="n">
        <v>20.108</v>
      </c>
      <c r="J41" s="46" t="n">
        <f aca="false">H41/3600</f>
        <v>0.418625833333333</v>
      </c>
      <c r="L41" s="51"/>
      <c r="M41" s="52"/>
      <c r="N41" s="52"/>
      <c r="O41" s="52"/>
      <c r="P41" s="52"/>
      <c r="Q41" s="52"/>
      <c r="R41" s="53" t="n">
        <f aca="false">P41/3600</f>
        <v>0</v>
      </c>
      <c r="S41" s="49"/>
      <c r="T41" s="54"/>
      <c r="U41" s="35"/>
      <c r="V41" s="35"/>
      <c r="W41" s="54"/>
      <c r="X41" s="35"/>
      <c r="Y41" s="55"/>
      <c r="AA41" s="50"/>
      <c r="AB41" s="50"/>
      <c r="AC41" s="50"/>
      <c r="AD41" s="50"/>
      <c r="AH41" s="45"/>
    </row>
    <row r="42" customFormat="false" ht="16.5" hidden="false" customHeight="false" outlineLevel="0" collapsed="false">
      <c r="A42" s="11"/>
      <c r="B42" s="16"/>
      <c r="C42" s="16" t="n">
        <v>37</v>
      </c>
      <c r="D42" s="0" t="n">
        <v>3316.244</v>
      </c>
      <c r="E42" s="0" t="n">
        <v>32.9246</v>
      </c>
      <c r="F42" s="0" t="n">
        <v>37.9679</v>
      </c>
      <c r="G42" s="0" t="n">
        <v>37.9713</v>
      </c>
      <c r="H42" s="0" t="n">
        <v>1375.389</v>
      </c>
      <c r="I42" s="0" t="n">
        <v>17.612</v>
      </c>
      <c r="J42" s="46" t="n">
        <f aca="false">H42/3600</f>
        <v>0.3820525</v>
      </c>
      <c r="L42" s="56"/>
      <c r="M42" s="57"/>
      <c r="N42" s="57"/>
      <c r="O42" s="57"/>
      <c r="P42" s="57"/>
      <c r="Q42" s="57"/>
      <c r="R42" s="58" t="n">
        <f aca="false">P42/3600</f>
        <v>0</v>
      </c>
      <c r="S42" s="49"/>
      <c r="T42" s="59"/>
      <c r="U42" s="60"/>
      <c r="V42" s="60"/>
      <c r="W42" s="59"/>
      <c r="X42" s="60"/>
      <c r="Y42" s="61"/>
      <c r="AA42" s="50"/>
      <c r="AB42" s="50"/>
      <c r="AC42" s="50"/>
      <c r="AD42" s="50"/>
      <c r="AH42" s="45"/>
    </row>
    <row r="43" customFormat="false" ht="16.5" hidden="false" customHeight="false" outlineLevel="0" collapsed="false">
      <c r="A43" s="11"/>
      <c r="B43" s="7" t="s">
        <v>45</v>
      </c>
      <c r="C43" s="7" t="n">
        <v>22</v>
      </c>
      <c r="D43" s="0" t="n">
        <v>23710.8696</v>
      </c>
      <c r="E43" s="0" t="n">
        <v>42.1274</v>
      </c>
      <c r="F43" s="0" t="n">
        <v>44.279</v>
      </c>
      <c r="G43" s="0" t="n">
        <v>45.7359</v>
      </c>
      <c r="H43" s="0" t="n">
        <v>2175.927</v>
      </c>
      <c r="I43" s="0" t="n">
        <v>30.841</v>
      </c>
      <c r="J43" s="46" t="n">
        <f aca="false">H43/3600</f>
        <v>0.604424166666667</v>
      </c>
      <c r="L43" s="47"/>
      <c r="M43" s="48"/>
      <c r="N43" s="48"/>
      <c r="O43" s="48"/>
      <c r="P43" s="48"/>
      <c r="Q43" s="48"/>
      <c r="R43" s="46" t="n">
        <f aca="false">P43/3600</f>
        <v>0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Z43" s="45"/>
      <c r="AA43" s="50"/>
      <c r="AB43" s="50"/>
      <c r="AC43" s="50"/>
      <c r="AD43" s="50"/>
      <c r="AH43" s="45"/>
    </row>
    <row r="44" customFormat="false" ht="16.5" hidden="false" customHeight="false" outlineLevel="0" collapsed="false">
      <c r="A44" s="11"/>
      <c r="B44" s="11"/>
      <c r="C44" s="11" t="n">
        <v>27</v>
      </c>
      <c r="D44" s="0" t="n">
        <v>14150.9328</v>
      </c>
      <c r="E44" s="0" t="n">
        <v>39.2106</v>
      </c>
      <c r="F44" s="0" t="n">
        <v>41.9041</v>
      </c>
      <c r="G44" s="0" t="n">
        <v>43.0736</v>
      </c>
      <c r="H44" s="0" t="n">
        <v>1947.399</v>
      </c>
      <c r="I44" s="0" t="n">
        <v>27.159</v>
      </c>
      <c r="J44" s="46" t="n">
        <f aca="false">H44/3600</f>
        <v>0.540944166666667</v>
      </c>
      <c r="L44" s="51"/>
      <c r="M44" s="52"/>
      <c r="N44" s="52"/>
      <c r="O44" s="52"/>
      <c r="P44" s="52"/>
      <c r="Q44" s="52"/>
      <c r="R44" s="53" t="n">
        <f aca="false">P44/3600</f>
        <v>0</v>
      </c>
      <c r="S44" s="49"/>
      <c r="T44" s="54"/>
      <c r="U44" s="35"/>
      <c r="V44" s="35"/>
      <c r="W44" s="54"/>
      <c r="X44" s="35"/>
      <c r="Y44" s="55"/>
      <c r="AA44" s="50"/>
      <c r="AB44" s="50"/>
      <c r="AC44" s="50"/>
      <c r="AD44" s="50"/>
      <c r="AH44" s="45"/>
    </row>
    <row r="45" customFormat="false" ht="16.5" hidden="false" customHeight="false" outlineLevel="0" collapsed="false">
      <c r="A45" s="11"/>
      <c r="B45" s="11"/>
      <c r="C45" s="11" t="n">
        <v>32</v>
      </c>
      <c r="D45" s="0" t="n">
        <v>8313.332</v>
      </c>
      <c r="E45" s="0" t="n">
        <v>36.1453</v>
      </c>
      <c r="F45" s="0" t="n">
        <v>40.0099</v>
      </c>
      <c r="G45" s="0" t="n">
        <v>40.9986</v>
      </c>
      <c r="H45" s="0" t="n">
        <v>1778.166</v>
      </c>
      <c r="I45" s="0" t="n">
        <v>24.398</v>
      </c>
      <c r="J45" s="46" t="n">
        <f aca="false">H45/3600</f>
        <v>0.493935</v>
      </c>
      <c r="L45" s="51"/>
      <c r="M45" s="52"/>
      <c r="N45" s="52"/>
      <c r="O45" s="52"/>
      <c r="P45" s="52"/>
      <c r="Q45" s="52"/>
      <c r="R45" s="53" t="n">
        <f aca="false">P45/3600</f>
        <v>0</v>
      </c>
      <c r="S45" s="49"/>
      <c r="T45" s="54"/>
      <c r="U45" s="35"/>
      <c r="V45" s="35"/>
      <c r="W45" s="54"/>
      <c r="X45" s="35"/>
      <c r="Y45" s="55"/>
      <c r="AA45" s="50"/>
      <c r="AB45" s="50"/>
      <c r="AC45" s="50"/>
      <c r="AD45" s="50"/>
      <c r="AH45" s="45"/>
    </row>
    <row r="46" customFormat="false" ht="16.5" hidden="false" customHeight="false" outlineLevel="0" collapsed="false">
      <c r="A46" s="11"/>
      <c r="B46" s="16"/>
      <c r="C46" s="16" t="n">
        <v>37</v>
      </c>
      <c r="D46" s="0" t="n">
        <v>4732.5192</v>
      </c>
      <c r="E46" s="0" t="n">
        <v>33.0467</v>
      </c>
      <c r="F46" s="0" t="n">
        <v>38.5891</v>
      </c>
      <c r="G46" s="0" t="n">
        <v>39.4726</v>
      </c>
      <c r="H46" s="0" t="n">
        <v>1639.045</v>
      </c>
      <c r="I46" s="0" t="n">
        <v>21.777</v>
      </c>
      <c r="J46" s="46" t="n">
        <f aca="false">H46/3600</f>
        <v>0.455290277777778</v>
      </c>
      <c r="L46" s="56"/>
      <c r="M46" s="57"/>
      <c r="N46" s="57"/>
      <c r="O46" s="57"/>
      <c r="P46" s="57"/>
      <c r="Q46" s="57"/>
      <c r="R46" s="58" t="n">
        <f aca="false">P46/3600</f>
        <v>0</v>
      </c>
      <c r="S46" s="49"/>
      <c r="T46" s="59"/>
      <c r="U46" s="60"/>
      <c r="V46" s="60"/>
      <c r="W46" s="59"/>
      <c r="X46" s="60"/>
      <c r="Y46" s="61"/>
      <c r="AA46" s="50"/>
      <c r="AB46" s="50"/>
      <c r="AC46" s="50"/>
      <c r="AD46" s="50"/>
    </row>
    <row r="47" customFormat="false" ht="16.5" hidden="false" customHeight="false" outlineLevel="0" collapsed="false">
      <c r="A47" s="11"/>
      <c r="B47" s="7" t="s">
        <v>57</v>
      </c>
      <c r="C47" s="7" t="n">
        <v>22</v>
      </c>
      <c r="D47" s="0" t="n">
        <v>44324.0384</v>
      </c>
      <c r="E47" s="0" t="n">
        <v>41.212</v>
      </c>
      <c r="F47" s="0" t="n">
        <v>42.6821</v>
      </c>
      <c r="G47" s="0" t="n">
        <v>43.5705</v>
      </c>
      <c r="H47" s="0" t="n">
        <v>2172.062</v>
      </c>
      <c r="I47" s="0" t="n">
        <v>35.349</v>
      </c>
      <c r="J47" s="46" t="n">
        <f aca="false">H47/3600</f>
        <v>0.603350555555556</v>
      </c>
      <c r="L47" s="47"/>
      <c r="M47" s="48"/>
      <c r="N47" s="48"/>
      <c r="O47" s="48"/>
      <c r="P47" s="48"/>
      <c r="Q47" s="48"/>
      <c r="R47" s="46" t="n">
        <f aca="false">P47/3600</f>
        <v>0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Z47" s="45"/>
      <c r="AA47" s="50"/>
      <c r="AB47" s="50"/>
      <c r="AC47" s="50"/>
      <c r="AD47" s="50"/>
    </row>
    <row r="48" customFormat="false" ht="16.5" hidden="false" customHeight="false" outlineLevel="0" collapsed="false">
      <c r="A48" s="11"/>
      <c r="B48" s="11"/>
      <c r="C48" s="11" t="n">
        <v>27</v>
      </c>
      <c r="D48" s="0" t="n">
        <v>27451.5576</v>
      </c>
      <c r="E48" s="0" t="n">
        <v>36.9816</v>
      </c>
      <c r="F48" s="0" t="n">
        <v>39.4746</v>
      </c>
      <c r="G48" s="0" t="n">
        <v>40.3082</v>
      </c>
      <c r="H48" s="0" t="n">
        <v>1926.071</v>
      </c>
      <c r="I48" s="0" t="n">
        <v>29.889</v>
      </c>
      <c r="J48" s="46" t="n">
        <f aca="false">H48/3600</f>
        <v>0.535019722222222</v>
      </c>
      <c r="L48" s="51"/>
      <c r="M48" s="52"/>
      <c r="N48" s="52"/>
      <c r="O48" s="52"/>
      <c r="P48" s="52"/>
      <c r="Q48" s="52"/>
      <c r="R48" s="53" t="n">
        <f aca="false">P48/3600</f>
        <v>0</v>
      </c>
      <c r="S48" s="49"/>
      <c r="T48" s="54"/>
      <c r="U48" s="35"/>
      <c r="V48" s="35"/>
      <c r="W48" s="54"/>
      <c r="X48" s="35"/>
      <c r="Y48" s="55"/>
      <c r="AA48" s="50"/>
      <c r="AB48" s="50"/>
      <c r="AC48" s="50"/>
      <c r="AD48" s="50"/>
    </row>
    <row r="49" customFormat="false" ht="16.5" hidden="false" customHeight="false" outlineLevel="0" collapsed="false">
      <c r="A49" s="11"/>
      <c r="B49" s="11"/>
      <c r="C49" s="11" t="n">
        <v>32</v>
      </c>
      <c r="D49" s="0" t="n">
        <v>16366.8632</v>
      </c>
      <c r="E49" s="0" t="n">
        <v>33.1776</v>
      </c>
      <c r="F49" s="0" t="n">
        <v>37.3599</v>
      </c>
      <c r="G49" s="0" t="n">
        <v>38.0689</v>
      </c>
      <c r="H49" s="0" t="n">
        <v>1712.895</v>
      </c>
      <c r="I49" s="0" t="n">
        <v>26.052</v>
      </c>
      <c r="J49" s="46" t="n">
        <f aca="false">H49/3600</f>
        <v>0.475804166666667</v>
      </c>
      <c r="L49" s="51"/>
      <c r="M49" s="52"/>
      <c r="N49" s="52"/>
      <c r="O49" s="52"/>
      <c r="P49" s="52"/>
      <c r="Q49" s="52"/>
      <c r="R49" s="53" t="n">
        <f aca="false">P49/3600</f>
        <v>0</v>
      </c>
      <c r="S49" s="49"/>
      <c r="T49" s="54"/>
      <c r="U49" s="35"/>
      <c r="V49" s="35"/>
      <c r="W49" s="54"/>
      <c r="X49" s="35"/>
      <c r="Y49" s="55"/>
      <c r="AA49" s="50"/>
      <c r="AB49" s="50"/>
      <c r="AC49" s="50"/>
      <c r="AD49" s="50"/>
    </row>
    <row r="50" customFormat="false" ht="16.5" hidden="false" customHeight="false" outlineLevel="0" collapsed="false">
      <c r="A50" s="11"/>
      <c r="B50" s="16"/>
      <c r="C50" s="16" t="n">
        <v>37</v>
      </c>
      <c r="D50" s="0" t="n">
        <v>8863.3904</v>
      </c>
      <c r="E50" s="0" t="n">
        <v>29.4895</v>
      </c>
      <c r="F50" s="0" t="n">
        <v>35.9098</v>
      </c>
      <c r="G50" s="0" t="n">
        <v>36.5494</v>
      </c>
      <c r="H50" s="0" t="n">
        <v>1520.454</v>
      </c>
      <c r="I50" s="0" t="n">
        <v>22.807</v>
      </c>
      <c r="J50" s="46" t="n">
        <f aca="false">H50/3600</f>
        <v>0.422348333333333</v>
      </c>
      <c r="L50" s="56"/>
      <c r="M50" s="57"/>
      <c r="N50" s="57"/>
      <c r="O50" s="57"/>
      <c r="P50" s="57"/>
      <c r="Q50" s="57"/>
      <c r="R50" s="58" t="n">
        <f aca="false">P50/3600</f>
        <v>0</v>
      </c>
      <c r="S50" s="49"/>
      <c r="T50" s="59"/>
      <c r="U50" s="60"/>
      <c r="V50" s="60"/>
      <c r="W50" s="59"/>
      <c r="X50" s="60"/>
      <c r="Y50" s="61"/>
      <c r="AA50" s="50"/>
      <c r="AB50" s="50"/>
      <c r="AC50" s="50"/>
      <c r="AD50" s="50"/>
    </row>
    <row r="51" customFormat="false" ht="16.5" hidden="false" customHeight="false" outlineLevel="0" collapsed="false">
      <c r="A51" s="11"/>
      <c r="B51" s="7" t="s">
        <v>60</v>
      </c>
      <c r="C51" s="7" t="n">
        <v>22</v>
      </c>
      <c r="D51" s="0" t="n">
        <v>15269.0144</v>
      </c>
      <c r="E51" s="0" t="n">
        <v>42.5894</v>
      </c>
      <c r="F51" s="0" t="n">
        <v>43.967</v>
      </c>
      <c r="G51" s="0" t="n">
        <v>44.743</v>
      </c>
      <c r="H51" s="0" t="n">
        <v>1119.003</v>
      </c>
      <c r="I51" s="0" t="n">
        <v>15.834</v>
      </c>
      <c r="J51" s="46" t="n">
        <f aca="false">H51/3600</f>
        <v>0.310834166666667</v>
      </c>
      <c r="L51" s="47"/>
      <c r="M51" s="48"/>
      <c r="N51" s="48"/>
      <c r="O51" s="48"/>
      <c r="P51" s="48"/>
      <c r="Q51" s="48"/>
      <c r="R51" s="46" t="n">
        <f aca="false">P51/3600</f>
        <v>0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Z51" s="45"/>
      <c r="AA51" s="50"/>
      <c r="AB51" s="50"/>
      <c r="AC51" s="50"/>
      <c r="AD51" s="50"/>
    </row>
    <row r="52" customFormat="false" ht="16.5" hidden="false" customHeight="false" outlineLevel="0" collapsed="false">
      <c r="A52" s="11"/>
      <c r="B52" s="11"/>
      <c r="C52" s="11" t="n">
        <v>27</v>
      </c>
      <c r="D52" s="0" t="n">
        <v>9142.6832</v>
      </c>
      <c r="E52" s="0" t="n">
        <v>39.1823</v>
      </c>
      <c r="F52" s="0" t="n">
        <v>40.6054</v>
      </c>
      <c r="G52" s="0" t="n">
        <v>41.9349</v>
      </c>
      <c r="H52" s="0" t="n">
        <v>989.196</v>
      </c>
      <c r="I52" s="0" t="n">
        <v>13.728</v>
      </c>
      <c r="J52" s="46" t="n">
        <f aca="false">H52/3600</f>
        <v>0.274776666666667</v>
      </c>
      <c r="L52" s="51"/>
      <c r="M52" s="52"/>
      <c r="N52" s="52"/>
      <c r="O52" s="52"/>
      <c r="P52" s="52"/>
      <c r="Q52" s="52"/>
      <c r="R52" s="53" t="n">
        <f aca="false">P52/3600</f>
        <v>0</v>
      </c>
      <c r="S52" s="49"/>
      <c r="T52" s="54"/>
      <c r="U52" s="35"/>
      <c r="V52" s="35"/>
      <c r="W52" s="54"/>
      <c r="X52" s="35"/>
      <c r="Y52" s="55"/>
      <c r="AA52" s="50"/>
      <c r="AB52" s="50"/>
      <c r="AC52" s="50"/>
      <c r="AD52" s="50"/>
    </row>
    <row r="53" customFormat="false" ht="16.5" hidden="false" customHeight="false" outlineLevel="0" collapsed="false">
      <c r="A53" s="11"/>
      <c r="B53" s="11"/>
      <c r="C53" s="11" t="n">
        <v>32</v>
      </c>
      <c r="D53" s="0" t="n">
        <v>5208.6736</v>
      </c>
      <c r="E53" s="0" t="n">
        <v>35.7452</v>
      </c>
      <c r="F53" s="0" t="n">
        <v>38.2472</v>
      </c>
      <c r="G53" s="0" t="n">
        <v>39.9918</v>
      </c>
      <c r="H53" s="0" t="n">
        <v>891.992</v>
      </c>
      <c r="I53" s="0" t="n">
        <v>12.183</v>
      </c>
      <c r="J53" s="46" t="n">
        <f aca="false">H53/3600</f>
        <v>0.247775555555556</v>
      </c>
      <c r="L53" s="51"/>
      <c r="M53" s="52"/>
      <c r="N53" s="52"/>
      <c r="O53" s="52"/>
      <c r="P53" s="52"/>
      <c r="Q53" s="52"/>
      <c r="R53" s="53" t="n">
        <f aca="false">P53/3600</f>
        <v>0</v>
      </c>
      <c r="S53" s="49"/>
      <c r="T53" s="54"/>
      <c r="U53" s="35"/>
      <c r="V53" s="35"/>
      <c r="W53" s="54"/>
      <c r="X53" s="35"/>
      <c r="Y53" s="55"/>
      <c r="AA53" s="50"/>
      <c r="AB53" s="50"/>
      <c r="AC53" s="50"/>
      <c r="AD53" s="50"/>
    </row>
    <row r="54" customFormat="false" ht="16.5" hidden="false" customHeight="false" outlineLevel="0" collapsed="false">
      <c r="A54" s="16"/>
      <c r="B54" s="16"/>
      <c r="C54" s="16" t="n">
        <v>37</v>
      </c>
      <c r="D54" s="0" t="n">
        <v>2614.14</v>
      </c>
      <c r="E54" s="0" t="n">
        <v>32.2801</v>
      </c>
      <c r="F54" s="0" t="n">
        <v>36.7814</v>
      </c>
      <c r="G54" s="0" t="n">
        <v>38.5375</v>
      </c>
      <c r="H54" s="0" t="n">
        <v>801.824</v>
      </c>
      <c r="I54" s="0" t="n">
        <v>10.748</v>
      </c>
      <c r="J54" s="46" t="n">
        <f aca="false">H54/3600</f>
        <v>0.222728888888889</v>
      </c>
      <c r="L54" s="56"/>
      <c r="M54" s="57"/>
      <c r="N54" s="57"/>
      <c r="O54" s="57"/>
      <c r="P54" s="57"/>
      <c r="Q54" s="57"/>
      <c r="R54" s="58" t="n">
        <f aca="false">P54/3600</f>
        <v>0</v>
      </c>
      <c r="S54" s="49"/>
      <c r="T54" s="59"/>
      <c r="U54" s="60"/>
      <c r="V54" s="60"/>
      <c r="W54" s="59"/>
      <c r="X54" s="60"/>
      <c r="Y54" s="61"/>
      <c r="AA54" s="50"/>
      <c r="AB54" s="50"/>
      <c r="AC54" s="50"/>
      <c r="AD54" s="50"/>
    </row>
    <row r="55" customFormat="false" ht="16.5" hidden="false" customHeight="false" outlineLevel="0" collapsed="false">
      <c r="A55" s="7" t="s">
        <v>11</v>
      </c>
      <c r="B55" s="7" t="s">
        <v>41</v>
      </c>
      <c r="C55" s="7" t="n">
        <v>22</v>
      </c>
      <c r="D55" s="0" t="n">
        <v>5380.3696</v>
      </c>
      <c r="E55" s="0" t="n">
        <v>43.2391</v>
      </c>
      <c r="F55" s="0" t="n">
        <v>45.4106</v>
      </c>
      <c r="G55" s="0" t="n">
        <v>45.1979</v>
      </c>
      <c r="H55" s="0" t="n">
        <v>453.476</v>
      </c>
      <c r="I55" s="0" t="n">
        <v>6.489</v>
      </c>
      <c r="J55" s="46" t="n">
        <f aca="false">H55/3600</f>
        <v>0.125965555555556</v>
      </c>
      <c r="L55" s="47"/>
      <c r="M55" s="48"/>
      <c r="N55" s="48"/>
      <c r="O55" s="48"/>
      <c r="P55" s="48"/>
      <c r="Q55" s="48"/>
      <c r="R55" s="46" t="n">
        <f aca="false">P55/3600</f>
        <v>0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Z55" s="45"/>
      <c r="AA55" s="50"/>
      <c r="AB55" s="50"/>
      <c r="AC55" s="50"/>
      <c r="AD55" s="50"/>
    </row>
    <row r="56" customFormat="false" ht="16.5" hidden="false" customHeight="false" outlineLevel="0" collapsed="false">
      <c r="A56" s="11" t="s">
        <v>79</v>
      </c>
      <c r="B56" s="11"/>
      <c r="C56" s="11" t="n">
        <v>27</v>
      </c>
      <c r="D56" s="0" t="n">
        <v>3195.7992</v>
      </c>
      <c r="E56" s="0" t="n">
        <v>39.576</v>
      </c>
      <c r="F56" s="0" t="n">
        <v>42.3366</v>
      </c>
      <c r="G56" s="0" t="n">
        <v>41.8967</v>
      </c>
      <c r="H56" s="0" t="n">
        <v>403.93</v>
      </c>
      <c r="I56" s="0" t="n">
        <v>5.569</v>
      </c>
      <c r="J56" s="46" t="n">
        <f aca="false">H56/3600</f>
        <v>0.112202777777778</v>
      </c>
      <c r="L56" s="51"/>
      <c r="M56" s="52"/>
      <c r="N56" s="52"/>
      <c r="O56" s="52"/>
      <c r="P56" s="52"/>
      <c r="Q56" s="52"/>
      <c r="R56" s="53" t="n">
        <f aca="false">P56/3600</f>
        <v>0</v>
      </c>
      <c r="S56" s="49"/>
      <c r="T56" s="54"/>
      <c r="U56" s="35"/>
      <c r="V56" s="35"/>
      <c r="W56" s="54"/>
      <c r="X56" s="35"/>
      <c r="Y56" s="55"/>
      <c r="AA56" s="50"/>
      <c r="AB56" s="50"/>
      <c r="AC56" s="50"/>
      <c r="AD56" s="50"/>
    </row>
    <row r="57" customFormat="false" ht="16.5" hidden="false" customHeight="false" outlineLevel="0" collapsed="false">
      <c r="A57" s="11"/>
      <c r="B57" s="11"/>
      <c r="C57" s="11" t="n">
        <v>32</v>
      </c>
      <c r="D57" s="0" t="n">
        <v>1824.0344</v>
      </c>
      <c r="E57" s="0" t="n">
        <v>36.1211</v>
      </c>
      <c r="F57" s="0" t="n">
        <v>40.029</v>
      </c>
      <c r="G57" s="0" t="n">
        <v>39.4551</v>
      </c>
      <c r="H57" s="0" t="n">
        <v>365.726</v>
      </c>
      <c r="I57" s="0" t="n">
        <v>4.929</v>
      </c>
      <c r="J57" s="46" t="n">
        <f aca="false">H57/3600</f>
        <v>0.101590555555556</v>
      </c>
      <c r="L57" s="51"/>
      <c r="M57" s="52"/>
      <c r="N57" s="52"/>
      <c r="O57" s="52"/>
      <c r="P57" s="52"/>
      <c r="Q57" s="52"/>
      <c r="R57" s="53" t="n">
        <f aca="false">P57/3600</f>
        <v>0</v>
      </c>
      <c r="S57" s="49"/>
      <c r="T57" s="54"/>
      <c r="U57" s="35"/>
      <c r="V57" s="35"/>
      <c r="W57" s="54"/>
      <c r="X57" s="35"/>
      <c r="Y57" s="55"/>
      <c r="AA57" s="50"/>
      <c r="AB57" s="50"/>
      <c r="AC57" s="50"/>
      <c r="AD57" s="50"/>
    </row>
    <row r="58" customFormat="false" ht="16.5" hidden="false" customHeight="false" outlineLevel="0" collapsed="false">
      <c r="A58" s="11"/>
      <c r="B58" s="16"/>
      <c r="C58" s="16" t="n">
        <v>37</v>
      </c>
      <c r="D58" s="0" t="n">
        <v>1014.0632</v>
      </c>
      <c r="E58" s="0" t="n">
        <v>32.9186</v>
      </c>
      <c r="F58" s="0" t="n">
        <v>38.4125</v>
      </c>
      <c r="G58" s="0" t="n">
        <v>37.6972</v>
      </c>
      <c r="H58" s="0" t="n">
        <v>336.679</v>
      </c>
      <c r="I58" s="0" t="n">
        <v>4.414</v>
      </c>
      <c r="J58" s="46" t="n">
        <f aca="false">H58/3600</f>
        <v>0.0935219444444444</v>
      </c>
      <c r="L58" s="56"/>
      <c r="M58" s="57"/>
      <c r="N58" s="57"/>
      <c r="O58" s="57"/>
      <c r="P58" s="57"/>
      <c r="Q58" s="57"/>
      <c r="R58" s="58" t="n">
        <f aca="false">P58/3600</f>
        <v>0</v>
      </c>
      <c r="S58" s="49"/>
      <c r="T58" s="59"/>
      <c r="U58" s="60"/>
      <c r="V58" s="60"/>
      <c r="W58" s="59"/>
      <c r="X58" s="60"/>
      <c r="Y58" s="61"/>
      <c r="AA58" s="50"/>
      <c r="AB58" s="50"/>
      <c r="AC58" s="50"/>
      <c r="AD58" s="50"/>
    </row>
    <row r="59" customFormat="false" ht="16.5" hidden="false" customHeight="false" outlineLevel="0" collapsed="false">
      <c r="A59" s="11"/>
      <c r="B59" s="7" t="s">
        <v>47</v>
      </c>
      <c r="C59" s="7" t="n">
        <v>22</v>
      </c>
      <c r="D59" s="0" t="n">
        <v>13246.1416</v>
      </c>
      <c r="E59" s="0" t="n">
        <v>41.3097</v>
      </c>
      <c r="F59" s="0" t="n">
        <v>43.38</v>
      </c>
      <c r="G59" s="0" t="n">
        <v>44.3117</v>
      </c>
      <c r="H59" s="0" t="n">
        <v>645.777</v>
      </c>
      <c r="I59" s="0" t="n">
        <v>9.625</v>
      </c>
      <c r="J59" s="46" t="n">
        <f aca="false">H59/3600</f>
        <v>0.1793825</v>
      </c>
      <c r="L59" s="47"/>
      <c r="M59" s="48"/>
      <c r="N59" s="48"/>
      <c r="O59" s="48"/>
      <c r="P59" s="48"/>
      <c r="Q59" s="48"/>
      <c r="R59" s="46" t="n">
        <f aca="false">P59/3600</f>
        <v>0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Z59" s="45"/>
      <c r="AA59" s="50"/>
      <c r="AB59" s="50"/>
      <c r="AC59" s="50"/>
      <c r="AD59" s="50"/>
    </row>
    <row r="60" customFormat="false" ht="16.5" hidden="false" customHeight="false" outlineLevel="0" collapsed="false">
      <c r="A60" s="11"/>
      <c r="B60" s="11"/>
      <c r="C60" s="11" t="n">
        <v>27</v>
      </c>
      <c r="D60" s="0" t="n">
        <v>8435.9768</v>
      </c>
      <c r="E60" s="0" t="n">
        <v>36.9047</v>
      </c>
      <c r="F60" s="0" t="n">
        <v>40.673</v>
      </c>
      <c r="G60" s="0" t="n">
        <v>41.7323</v>
      </c>
      <c r="H60" s="0" t="n">
        <v>567.481</v>
      </c>
      <c r="I60" s="0" t="n">
        <v>8.58</v>
      </c>
      <c r="J60" s="46" t="n">
        <f aca="false">H60/3600</f>
        <v>0.157633611111111</v>
      </c>
      <c r="L60" s="51"/>
      <c r="M60" s="52"/>
      <c r="N60" s="52"/>
      <c r="O60" s="52"/>
      <c r="P60" s="52"/>
      <c r="Q60" s="52"/>
      <c r="R60" s="53" t="n">
        <f aca="false">P60/3600</f>
        <v>0</v>
      </c>
      <c r="S60" s="49"/>
      <c r="T60" s="54"/>
      <c r="U60" s="35"/>
      <c r="V60" s="35"/>
      <c r="W60" s="54"/>
      <c r="X60" s="35"/>
      <c r="Y60" s="55"/>
      <c r="AA60" s="50"/>
      <c r="AB60" s="50"/>
      <c r="AC60" s="50"/>
      <c r="AD60" s="50"/>
    </row>
    <row r="61" customFormat="false" ht="16.5" hidden="false" customHeight="false" outlineLevel="0" collapsed="false">
      <c r="A61" s="11"/>
      <c r="B61" s="11"/>
      <c r="C61" s="11" t="n">
        <v>32</v>
      </c>
      <c r="D61" s="0" t="n">
        <v>5180.1656</v>
      </c>
      <c r="E61" s="0" t="n">
        <v>33.1221</v>
      </c>
      <c r="F61" s="0" t="n">
        <v>39.013</v>
      </c>
      <c r="G61" s="0" t="n">
        <v>39.9546</v>
      </c>
      <c r="H61" s="0" t="n">
        <v>513.286</v>
      </c>
      <c r="I61" s="0" t="n">
        <v>7.363</v>
      </c>
      <c r="J61" s="46" t="n">
        <f aca="false">H61/3600</f>
        <v>0.142579444444444</v>
      </c>
      <c r="L61" s="51"/>
      <c r="M61" s="52"/>
      <c r="N61" s="52"/>
      <c r="O61" s="52"/>
      <c r="P61" s="52"/>
      <c r="Q61" s="52"/>
      <c r="R61" s="53" t="n">
        <f aca="false">P61/3600</f>
        <v>0</v>
      </c>
      <c r="S61" s="49"/>
      <c r="T61" s="54"/>
      <c r="U61" s="35"/>
      <c r="V61" s="35"/>
      <c r="W61" s="54"/>
      <c r="X61" s="35"/>
      <c r="Y61" s="55"/>
      <c r="AA61" s="50"/>
      <c r="AB61" s="50"/>
      <c r="AC61" s="50"/>
      <c r="AD61" s="50"/>
    </row>
    <row r="62" customFormat="false" ht="16.5" hidden="false" customHeight="false" outlineLevel="0" collapsed="false">
      <c r="A62" s="11"/>
      <c r="B62" s="16"/>
      <c r="C62" s="16" t="n">
        <v>37</v>
      </c>
      <c r="D62" s="0" t="n">
        <v>3076.6696</v>
      </c>
      <c r="E62" s="0" t="n">
        <v>29.6412</v>
      </c>
      <c r="F62" s="0" t="n">
        <v>37.9237</v>
      </c>
      <c r="G62" s="0" t="n">
        <v>38.7402</v>
      </c>
      <c r="H62" s="0" t="n">
        <v>463.039</v>
      </c>
      <c r="I62" s="0" t="n">
        <v>6.474</v>
      </c>
      <c r="J62" s="46" t="n">
        <f aca="false">H62/3600</f>
        <v>0.128621944444444</v>
      </c>
      <c r="L62" s="56"/>
      <c r="M62" s="57"/>
      <c r="N62" s="57"/>
      <c r="O62" s="57"/>
      <c r="P62" s="57"/>
      <c r="Q62" s="57"/>
      <c r="R62" s="58" t="n">
        <f aca="false">P62/3600</f>
        <v>0</v>
      </c>
      <c r="S62" s="49"/>
      <c r="T62" s="59"/>
      <c r="U62" s="60"/>
      <c r="V62" s="60"/>
      <c r="W62" s="59"/>
      <c r="X62" s="60"/>
      <c r="Y62" s="61"/>
      <c r="AA62" s="50"/>
      <c r="AB62" s="50"/>
      <c r="AC62" s="50"/>
      <c r="AD62" s="50"/>
    </row>
    <row r="63" customFormat="false" ht="16.5" hidden="false" customHeight="false" outlineLevel="0" collapsed="false">
      <c r="A63" s="11"/>
      <c r="B63" s="7" t="s">
        <v>43</v>
      </c>
      <c r="C63" s="7" t="n">
        <v>22</v>
      </c>
      <c r="D63" s="0" t="n">
        <v>11628.2232</v>
      </c>
      <c r="E63" s="0" t="n">
        <v>41.1882</v>
      </c>
      <c r="F63" s="0" t="n">
        <v>42.3414</v>
      </c>
      <c r="G63" s="0" t="n">
        <v>43.0701</v>
      </c>
      <c r="H63" s="0" t="n">
        <v>546.421</v>
      </c>
      <c r="I63" s="0" t="n">
        <v>9.001</v>
      </c>
      <c r="J63" s="46" t="n">
        <f aca="false">H63/3600</f>
        <v>0.151783611111111</v>
      </c>
      <c r="L63" s="47"/>
      <c r="M63" s="48"/>
      <c r="N63" s="48"/>
      <c r="O63" s="48"/>
      <c r="P63" s="48"/>
      <c r="Q63" s="48"/>
      <c r="R63" s="46" t="n">
        <f aca="false">P63/3600</f>
        <v>0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Z63" s="45"/>
      <c r="AA63" s="50"/>
      <c r="AB63" s="50"/>
      <c r="AC63" s="50"/>
      <c r="AD63" s="50"/>
    </row>
    <row r="64" customFormat="false" ht="16.5" hidden="false" customHeight="false" outlineLevel="0" collapsed="false">
      <c r="A64" s="11"/>
      <c r="B64" s="11"/>
      <c r="C64" s="11" t="n">
        <v>27</v>
      </c>
      <c r="D64" s="0" t="n">
        <v>7173.2072</v>
      </c>
      <c r="E64" s="0" t="n">
        <v>36.8543</v>
      </c>
      <c r="F64" s="0" t="n">
        <v>39.221</v>
      </c>
      <c r="G64" s="0" t="n">
        <v>39.7387</v>
      </c>
      <c r="H64" s="0" t="n">
        <v>488.498</v>
      </c>
      <c r="I64" s="0" t="n">
        <v>7.753</v>
      </c>
      <c r="J64" s="46" t="n">
        <f aca="false">H64/3600</f>
        <v>0.135693888888889</v>
      </c>
      <c r="L64" s="51"/>
      <c r="M64" s="52"/>
      <c r="N64" s="52"/>
      <c r="O64" s="52"/>
      <c r="P64" s="52"/>
      <c r="Q64" s="52"/>
      <c r="R64" s="53" t="n">
        <f aca="false">P64/3600</f>
        <v>0</v>
      </c>
      <c r="S64" s="49"/>
      <c r="T64" s="54"/>
      <c r="U64" s="35"/>
      <c r="V64" s="35"/>
      <c r="W64" s="54"/>
      <c r="X64" s="35"/>
      <c r="Y64" s="55"/>
      <c r="AA64" s="50"/>
      <c r="AB64" s="50"/>
      <c r="AC64" s="50"/>
      <c r="AD64" s="50"/>
    </row>
    <row r="65" customFormat="false" ht="16.5" hidden="false" customHeight="false" outlineLevel="0" collapsed="false">
      <c r="A65" s="11"/>
      <c r="B65" s="11"/>
      <c r="C65" s="11" t="n">
        <v>32</v>
      </c>
      <c r="D65" s="0" t="n">
        <v>4075.1384</v>
      </c>
      <c r="E65" s="0" t="n">
        <v>32.8654</v>
      </c>
      <c r="F65" s="0" t="n">
        <v>36.9702</v>
      </c>
      <c r="G65" s="0" t="n">
        <v>37.4224</v>
      </c>
      <c r="H65" s="0" t="n">
        <v>432.993</v>
      </c>
      <c r="I65" s="0" t="n">
        <v>6.583</v>
      </c>
      <c r="J65" s="46" t="n">
        <f aca="false">H65/3600</f>
        <v>0.120275833333333</v>
      </c>
      <c r="L65" s="51"/>
      <c r="M65" s="52"/>
      <c r="N65" s="52"/>
      <c r="O65" s="52"/>
      <c r="P65" s="52"/>
      <c r="Q65" s="52"/>
      <c r="R65" s="53" t="n">
        <f aca="false">P65/3600</f>
        <v>0</v>
      </c>
      <c r="S65" s="49"/>
      <c r="T65" s="54"/>
      <c r="U65" s="35"/>
      <c r="V65" s="35"/>
      <c r="W65" s="54"/>
      <c r="X65" s="35"/>
      <c r="Y65" s="55"/>
      <c r="AA65" s="50"/>
      <c r="AB65" s="50"/>
      <c r="AC65" s="50"/>
      <c r="AD65" s="50"/>
    </row>
    <row r="66" customFormat="false" ht="16.5" hidden="false" customHeight="false" outlineLevel="0" collapsed="false">
      <c r="A66" s="11"/>
      <c r="B66" s="16"/>
      <c r="C66" s="16" t="n">
        <v>37</v>
      </c>
      <c r="D66" s="0" t="n">
        <v>2097.4696</v>
      </c>
      <c r="E66" s="0" t="n">
        <v>29.3182</v>
      </c>
      <c r="F66" s="0" t="n">
        <v>35.4439</v>
      </c>
      <c r="G66" s="0" t="n">
        <v>35.8594</v>
      </c>
      <c r="H66" s="0" t="n">
        <v>376.116</v>
      </c>
      <c r="I66" s="0" t="n">
        <v>5.6</v>
      </c>
      <c r="J66" s="46" t="n">
        <f aca="false">H66/3600</f>
        <v>0.104476666666667</v>
      </c>
      <c r="L66" s="56"/>
      <c r="M66" s="57"/>
      <c r="N66" s="57"/>
      <c r="O66" s="57"/>
      <c r="P66" s="57"/>
      <c r="Q66" s="57"/>
      <c r="R66" s="58" t="n">
        <f aca="false">P66/3600</f>
        <v>0</v>
      </c>
      <c r="S66" s="49"/>
      <c r="T66" s="59"/>
      <c r="U66" s="60"/>
      <c r="V66" s="60"/>
      <c r="W66" s="59"/>
      <c r="X66" s="60"/>
      <c r="Y66" s="61"/>
      <c r="AA66" s="50"/>
      <c r="AB66" s="50"/>
      <c r="AC66" s="50"/>
      <c r="AD66" s="50"/>
    </row>
    <row r="67" customFormat="false" ht="16.5" hidden="false" customHeight="false" outlineLevel="0" collapsed="false">
      <c r="A67" s="11"/>
      <c r="B67" s="7" t="s">
        <v>60</v>
      </c>
      <c r="C67" s="7" t="n">
        <v>22</v>
      </c>
      <c r="D67" s="0" t="n">
        <v>4553.5216</v>
      </c>
      <c r="E67" s="0" t="n">
        <v>42.7692</v>
      </c>
      <c r="F67" s="0" t="n">
        <v>43.4852</v>
      </c>
      <c r="G67" s="0" t="n">
        <v>44.3045</v>
      </c>
      <c r="H67" s="0" t="n">
        <v>293.638</v>
      </c>
      <c r="I67" s="0" t="n">
        <v>4.414</v>
      </c>
      <c r="J67" s="46" t="n">
        <f aca="false">H67/3600</f>
        <v>0.0815661111111111</v>
      </c>
      <c r="L67" s="47"/>
      <c r="M67" s="48"/>
      <c r="N67" s="48"/>
      <c r="O67" s="48"/>
      <c r="P67" s="48"/>
      <c r="Q67" s="48"/>
      <c r="R67" s="46" t="n">
        <f aca="false">P67/3600</f>
        <v>0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Z67" s="45"/>
      <c r="AA67" s="50"/>
      <c r="AB67" s="50"/>
      <c r="AC67" s="50"/>
      <c r="AD67" s="50"/>
    </row>
    <row r="68" customFormat="false" ht="16.5" hidden="false" customHeight="false" outlineLevel="0" collapsed="false">
      <c r="A68" s="11"/>
      <c r="B68" s="11"/>
      <c r="C68" s="11" t="n">
        <v>27</v>
      </c>
      <c r="D68" s="0" t="n">
        <v>2741.4856</v>
      </c>
      <c r="E68" s="0" t="n">
        <v>38.6831</v>
      </c>
      <c r="F68" s="0" t="n">
        <v>40.0819</v>
      </c>
      <c r="G68" s="0" t="n">
        <v>41.3067</v>
      </c>
      <c r="H68" s="0" t="n">
        <v>261.768</v>
      </c>
      <c r="I68" s="0" t="n">
        <v>3.822</v>
      </c>
      <c r="J68" s="46" t="n">
        <f aca="false">H68/3600</f>
        <v>0.0727133333333333</v>
      </c>
      <c r="L68" s="51"/>
      <c r="M68" s="52"/>
      <c r="N68" s="52"/>
      <c r="O68" s="52"/>
      <c r="P68" s="52"/>
      <c r="Q68" s="52"/>
      <c r="R68" s="53" t="n">
        <f aca="false">P68/3600</f>
        <v>0</v>
      </c>
      <c r="S68" s="49"/>
      <c r="T68" s="54"/>
      <c r="U68" s="35"/>
      <c r="V68" s="35"/>
      <c r="W68" s="54"/>
      <c r="X68" s="35"/>
      <c r="Y68" s="55"/>
      <c r="AA68" s="50"/>
      <c r="AB68" s="50"/>
      <c r="AC68" s="50"/>
      <c r="AD68" s="50"/>
    </row>
    <row r="69" customFormat="false" ht="16.5" hidden="false" customHeight="false" outlineLevel="0" collapsed="false">
      <c r="A69" s="11"/>
      <c r="B69" s="11"/>
      <c r="C69" s="11" t="n">
        <v>32</v>
      </c>
      <c r="D69" s="0" t="n">
        <v>1500.8464</v>
      </c>
      <c r="E69" s="0" t="n">
        <v>34.7662</v>
      </c>
      <c r="F69" s="0" t="n">
        <v>37.8741</v>
      </c>
      <c r="G69" s="0" t="n">
        <v>39.0311</v>
      </c>
      <c r="H69" s="0" t="n">
        <v>233.485</v>
      </c>
      <c r="I69" s="0" t="n">
        <v>3.338</v>
      </c>
      <c r="J69" s="46" t="n">
        <f aca="false">H69/3600</f>
        <v>0.0648569444444445</v>
      </c>
      <c r="L69" s="51"/>
      <c r="M69" s="52"/>
      <c r="N69" s="52"/>
      <c r="O69" s="52"/>
      <c r="P69" s="52"/>
      <c r="Q69" s="52"/>
      <c r="R69" s="53" t="n">
        <f aca="false">P69/3600</f>
        <v>0</v>
      </c>
      <c r="S69" s="49"/>
      <c r="T69" s="54"/>
      <c r="U69" s="35"/>
      <c r="V69" s="35"/>
      <c r="W69" s="54"/>
      <c r="X69" s="35"/>
      <c r="Y69" s="55"/>
      <c r="AA69" s="50"/>
      <c r="AB69" s="50"/>
      <c r="AC69" s="50"/>
      <c r="AD69" s="50"/>
    </row>
    <row r="70" customFormat="false" ht="16.5" hidden="false" customHeight="false" outlineLevel="0" collapsed="false">
      <c r="A70" s="16"/>
      <c r="B70" s="16"/>
      <c r="C70" s="16" t="n">
        <v>37</v>
      </c>
      <c r="D70" s="0" t="n">
        <v>755.8312</v>
      </c>
      <c r="E70" s="0" t="n">
        <v>31.433</v>
      </c>
      <c r="F70" s="0" t="n">
        <v>36.2946</v>
      </c>
      <c r="G70" s="0" t="n">
        <v>37.3082</v>
      </c>
      <c r="H70" s="0" t="n">
        <v>208.946</v>
      </c>
      <c r="I70" s="0" t="n">
        <v>2.87</v>
      </c>
      <c r="J70" s="46" t="n">
        <f aca="false">H70/3600</f>
        <v>0.0580405555555556</v>
      </c>
      <c r="L70" s="56"/>
      <c r="M70" s="57"/>
      <c r="N70" s="57"/>
      <c r="O70" s="57"/>
      <c r="P70" s="57"/>
      <c r="Q70" s="57"/>
      <c r="R70" s="58" t="n">
        <f aca="false">P70/3600</f>
        <v>0</v>
      </c>
      <c r="S70" s="49"/>
      <c r="T70" s="59"/>
      <c r="U70" s="60"/>
      <c r="V70" s="60"/>
      <c r="W70" s="59"/>
      <c r="X70" s="60"/>
      <c r="Y70" s="61"/>
      <c r="AA70" s="50"/>
      <c r="AB70" s="50"/>
      <c r="AC70" s="50"/>
      <c r="AD70" s="50"/>
    </row>
    <row r="71" customFormat="false" ht="16.5" hidden="false" customHeight="false" outlineLevel="0" collapsed="false">
      <c r="A71" s="7" t="s">
        <v>80</v>
      </c>
      <c r="B71" s="7" t="s">
        <v>65</v>
      </c>
      <c r="C71" s="7" t="n">
        <v>22</v>
      </c>
      <c r="D71" s="0" t="n">
        <v>21465.2912</v>
      </c>
      <c r="E71" s="0" t="n">
        <v>44.9529</v>
      </c>
      <c r="F71" s="0" t="n">
        <v>47.6276</v>
      </c>
      <c r="G71" s="0" t="n">
        <v>48.5796</v>
      </c>
      <c r="H71" s="0" t="n">
        <v>4249.408</v>
      </c>
      <c r="I71" s="0" t="n">
        <v>54.428</v>
      </c>
      <c r="J71" s="46" t="n">
        <f aca="false">H71/3600</f>
        <v>1.18039111111111</v>
      </c>
      <c r="L71" s="47"/>
      <c r="M71" s="48"/>
      <c r="N71" s="48"/>
      <c r="O71" s="48"/>
      <c r="P71" s="48"/>
      <c r="Q71" s="48"/>
      <c r="R71" s="46" t="n">
        <f aca="false">P71/3600</f>
        <v>0</v>
      </c>
      <c r="S71" s="4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Z71" s="45"/>
      <c r="AA71" s="50"/>
      <c r="AB71" s="50"/>
      <c r="AC71" s="50"/>
      <c r="AD71" s="50"/>
    </row>
    <row r="72" customFormat="false" ht="16.5" hidden="false" customHeight="false" outlineLevel="0" collapsed="false">
      <c r="A72" s="11" t="s">
        <v>81</v>
      </c>
      <c r="B72" s="11"/>
      <c r="C72" s="11" t="n">
        <v>27</v>
      </c>
      <c r="D72" s="0" t="n">
        <v>12545.4432</v>
      </c>
      <c r="E72" s="0" t="n">
        <v>42.5311</v>
      </c>
      <c r="F72" s="0" t="n">
        <v>45.8879</v>
      </c>
      <c r="G72" s="0" t="n">
        <v>46.5916</v>
      </c>
      <c r="H72" s="0" t="n">
        <v>3947.673</v>
      </c>
      <c r="I72" s="0" t="n">
        <v>49.686</v>
      </c>
      <c r="J72" s="46" t="n">
        <f aca="false">H72/3600</f>
        <v>1.09657583333333</v>
      </c>
      <c r="L72" s="51"/>
      <c r="M72" s="52"/>
      <c r="N72" s="52"/>
      <c r="O72" s="52"/>
      <c r="P72" s="52"/>
      <c r="Q72" s="52"/>
      <c r="R72" s="53" t="n">
        <f aca="false">P72/3600</f>
        <v>0</v>
      </c>
      <c r="S72" s="49"/>
      <c r="T72" s="54"/>
      <c r="U72" s="35"/>
      <c r="V72" s="35"/>
      <c r="W72" s="54"/>
      <c r="X72" s="35"/>
      <c r="Y72" s="55"/>
      <c r="AA72" s="50"/>
      <c r="AB72" s="50"/>
      <c r="AC72" s="50"/>
      <c r="AD72" s="50"/>
    </row>
    <row r="73" customFormat="false" ht="16.5" hidden="false" customHeight="false" outlineLevel="0" collapsed="false">
      <c r="A73" s="11"/>
      <c r="B73" s="11"/>
      <c r="C73" s="11" t="n">
        <v>32</v>
      </c>
      <c r="D73" s="0" t="n">
        <v>7473.712</v>
      </c>
      <c r="E73" s="0" t="n">
        <v>39.8349</v>
      </c>
      <c r="F73" s="0" t="n">
        <v>44.1969</v>
      </c>
      <c r="G73" s="0" t="n">
        <v>44.7704</v>
      </c>
      <c r="H73" s="0" t="n">
        <v>3688.136</v>
      </c>
      <c r="I73" s="0" t="n">
        <v>46.035</v>
      </c>
      <c r="J73" s="46" t="n">
        <f aca="false">H73/3600</f>
        <v>1.02448222222222</v>
      </c>
      <c r="L73" s="51"/>
      <c r="M73" s="52"/>
      <c r="N73" s="52"/>
      <c r="O73" s="52"/>
      <c r="P73" s="52"/>
      <c r="Q73" s="52"/>
      <c r="R73" s="53" t="n">
        <f aca="false">P73/3600</f>
        <v>0</v>
      </c>
      <c r="S73" s="49"/>
      <c r="T73" s="54"/>
      <c r="U73" s="35"/>
      <c r="V73" s="35"/>
      <c r="W73" s="54"/>
      <c r="X73" s="35"/>
      <c r="Y73" s="55"/>
      <c r="AA73" s="50"/>
      <c r="AB73" s="50"/>
      <c r="AC73" s="50"/>
      <c r="AD73" s="50"/>
    </row>
    <row r="74" customFormat="false" ht="16.5" hidden="false" customHeight="false" outlineLevel="0" collapsed="false">
      <c r="A74" s="11"/>
      <c r="B74" s="16"/>
      <c r="C74" s="16" t="n">
        <v>37</v>
      </c>
      <c r="D74" s="0" t="n">
        <v>4490.1968</v>
      </c>
      <c r="E74" s="0" t="n">
        <v>36.9106</v>
      </c>
      <c r="F74" s="0" t="n">
        <v>42.962</v>
      </c>
      <c r="G74" s="0" t="n">
        <v>43.4033</v>
      </c>
      <c r="H74" s="0" t="n">
        <v>3314.344</v>
      </c>
      <c r="I74" s="0" t="n">
        <v>43.024</v>
      </c>
      <c r="J74" s="46" t="n">
        <f aca="false">H74/3600</f>
        <v>0.920651111111111</v>
      </c>
      <c r="L74" s="56"/>
      <c r="M74" s="57"/>
      <c r="N74" s="57"/>
      <c r="O74" s="57"/>
      <c r="P74" s="57"/>
      <c r="Q74" s="57"/>
      <c r="R74" s="58" t="n">
        <f aca="false">P74/3600</f>
        <v>0</v>
      </c>
      <c r="S74" s="49"/>
      <c r="T74" s="59"/>
      <c r="U74" s="60"/>
      <c r="V74" s="60"/>
      <c r="W74" s="59"/>
      <c r="X74" s="60"/>
      <c r="Y74" s="61"/>
      <c r="AA74" s="50"/>
      <c r="AB74" s="50"/>
      <c r="AC74" s="50"/>
      <c r="AD74" s="50"/>
    </row>
    <row r="75" customFormat="false" ht="16.5" hidden="false" customHeight="false" outlineLevel="0" collapsed="false">
      <c r="A75" s="11"/>
      <c r="B75" s="7" t="s">
        <v>66</v>
      </c>
      <c r="C75" s="7" t="n">
        <v>22</v>
      </c>
      <c r="D75" s="0" t="n">
        <v>22292.5096</v>
      </c>
      <c r="E75" s="0" t="n">
        <v>44.9052</v>
      </c>
      <c r="F75" s="0" t="n">
        <v>48.8748</v>
      </c>
      <c r="G75" s="0" t="n">
        <v>48.8556</v>
      </c>
      <c r="H75" s="0" t="n">
        <v>4180.02</v>
      </c>
      <c r="I75" s="0" t="n">
        <v>53.414</v>
      </c>
      <c r="J75" s="46" t="n">
        <f aca="false">H75/3600</f>
        <v>1.16111666666667</v>
      </c>
      <c r="L75" s="47"/>
      <c r="M75" s="48"/>
      <c r="N75" s="48"/>
      <c r="O75" s="48"/>
      <c r="P75" s="48"/>
      <c r="Q75" s="48"/>
      <c r="R75" s="46" t="n">
        <f aca="false">P75/3600</f>
        <v>0</v>
      </c>
      <c r="S75" s="4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Z75" s="45"/>
      <c r="AA75" s="50"/>
      <c r="AB75" s="50"/>
      <c r="AC75" s="50"/>
      <c r="AD75" s="50"/>
    </row>
    <row r="76" customFormat="false" ht="16.5" hidden="false" customHeight="false" outlineLevel="0" collapsed="false">
      <c r="A76" s="11"/>
      <c r="B76" s="11"/>
      <c r="C76" s="11" t="n">
        <v>27</v>
      </c>
      <c r="D76" s="0" t="n">
        <v>13548.8896</v>
      </c>
      <c r="E76" s="0" t="n">
        <v>42.4855</v>
      </c>
      <c r="F76" s="0" t="n">
        <v>47.0859</v>
      </c>
      <c r="G76" s="0" t="n">
        <v>46.4204</v>
      </c>
      <c r="H76" s="0" t="n">
        <v>3834.058</v>
      </c>
      <c r="I76" s="0" t="n">
        <v>48.718</v>
      </c>
      <c r="J76" s="46" t="n">
        <f aca="false">H76/3600</f>
        <v>1.06501611111111</v>
      </c>
      <c r="L76" s="51"/>
      <c r="M76" s="52"/>
      <c r="N76" s="52"/>
      <c r="O76" s="52"/>
      <c r="P76" s="52"/>
      <c r="Q76" s="52"/>
      <c r="R76" s="53" t="n">
        <f aca="false">P76/3600</f>
        <v>0</v>
      </c>
      <c r="S76" s="49"/>
      <c r="T76" s="54"/>
      <c r="U76" s="35"/>
      <c r="V76" s="35"/>
      <c r="W76" s="54"/>
      <c r="X76" s="35"/>
      <c r="Y76" s="55"/>
      <c r="AA76" s="50"/>
      <c r="AB76" s="50"/>
      <c r="AC76" s="50"/>
      <c r="AD76" s="50"/>
    </row>
    <row r="77" customFormat="false" ht="16.5" hidden="false" customHeight="false" outlineLevel="0" collapsed="false">
      <c r="A77" s="11"/>
      <c r="B77" s="11"/>
      <c r="C77" s="11" t="n">
        <v>32</v>
      </c>
      <c r="D77" s="0" t="n">
        <v>8360.968</v>
      </c>
      <c r="E77" s="0" t="n">
        <v>39.7073</v>
      </c>
      <c r="F77" s="0" t="n">
        <v>45.8016</v>
      </c>
      <c r="G77" s="0" t="n">
        <v>44.2673</v>
      </c>
      <c r="H77" s="0" t="n">
        <v>3561.121</v>
      </c>
      <c r="I77" s="0" t="n">
        <v>44.881</v>
      </c>
      <c r="J77" s="46" t="n">
        <f aca="false">H77/3600</f>
        <v>0.989200277777778</v>
      </c>
      <c r="L77" s="51"/>
      <c r="M77" s="52"/>
      <c r="N77" s="52"/>
      <c r="O77" s="52"/>
      <c r="P77" s="52"/>
      <c r="Q77" s="52"/>
      <c r="R77" s="53" t="n">
        <f aca="false">P77/3600</f>
        <v>0</v>
      </c>
      <c r="S77" s="49"/>
      <c r="T77" s="54"/>
      <c r="U77" s="35"/>
      <c r="V77" s="35"/>
      <c r="W77" s="54"/>
      <c r="X77" s="35"/>
      <c r="Y77" s="55"/>
      <c r="AA77" s="50"/>
      <c r="AB77" s="50"/>
      <c r="AC77" s="50"/>
      <c r="AD77" s="50"/>
    </row>
    <row r="78" customFormat="false" ht="16.5" hidden="false" customHeight="false" outlineLevel="0" collapsed="false">
      <c r="A78" s="11"/>
      <c r="B78" s="16"/>
      <c r="C78" s="16" t="n">
        <v>37</v>
      </c>
      <c r="D78" s="0" t="n">
        <v>5006.8528</v>
      </c>
      <c r="E78" s="0" t="n">
        <v>36.5786</v>
      </c>
      <c r="F78" s="0" t="n">
        <v>44.7452</v>
      </c>
      <c r="G78" s="0" t="n">
        <v>42.7235</v>
      </c>
      <c r="H78" s="0" t="n">
        <v>3396.525</v>
      </c>
      <c r="I78" s="0" t="n">
        <v>41.776</v>
      </c>
      <c r="J78" s="46" t="n">
        <f aca="false">H78/3600</f>
        <v>0.943479166666667</v>
      </c>
      <c r="L78" s="56"/>
      <c r="M78" s="57"/>
      <c r="N78" s="57"/>
      <c r="O78" s="57"/>
      <c r="P78" s="57"/>
      <c r="Q78" s="57"/>
      <c r="R78" s="58" t="n">
        <f aca="false">P78/3600</f>
        <v>0</v>
      </c>
      <c r="S78" s="49"/>
      <c r="T78" s="59"/>
      <c r="U78" s="60"/>
      <c r="V78" s="60"/>
      <c r="W78" s="59"/>
      <c r="X78" s="60"/>
      <c r="Y78" s="61"/>
      <c r="AA78" s="50"/>
      <c r="AB78" s="50"/>
      <c r="AC78" s="50"/>
      <c r="AD78" s="50"/>
    </row>
    <row r="79" customFormat="false" ht="16.5" hidden="false" customHeight="false" outlineLevel="0" collapsed="false">
      <c r="A79" s="11"/>
      <c r="B79" s="7" t="s">
        <v>67</v>
      </c>
      <c r="C79" s="7" t="n">
        <v>22</v>
      </c>
      <c r="D79" s="0" t="n">
        <v>23685.416</v>
      </c>
      <c r="E79" s="0" t="n">
        <v>44.9234</v>
      </c>
      <c r="F79" s="0" t="n">
        <v>48.9753</v>
      </c>
      <c r="G79" s="0" t="n">
        <v>49.1783</v>
      </c>
      <c r="H79" s="0" t="n">
        <v>4225.166</v>
      </c>
      <c r="I79" s="0" t="n">
        <v>53.944</v>
      </c>
      <c r="J79" s="46" t="n">
        <f aca="false">H79/3600</f>
        <v>1.17365722222222</v>
      </c>
      <c r="L79" s="47"/>
      <c r="M79" s="48"/>
      <c r="N79" s="48"/>
      <c r="O79" s="48"/>
      <c r="P79" s="48"/>
      <c r="Q79" s="48"/>
      <c r="R79" s="46" t="n">
        <f aca="false">P79/3600</f>
        <v>0</v>
      </c>
      <c r="S79" s="4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Z79" s="45"/>
      <c r="AA79" s="50"/>
      <c r="AB79" s="50"/>
      <c r="AC79" s="50"/>
      <c r="AD79" s="50"/>
    </row>
    <row r="80" customFormat="false" ht="16.5" hidden="false" customHeight="false" outlineLevel="0" collapsed="false">
      <c r="A80" s="11"/>
      <c r="B80" s="11"/>
      <c r="C80" s="11" t="n">
        <v>27</v>
      </c>
      <c r="D80" s="0" t="n">
        <v>13629.0328</v>
      </c>
      <c r="E80" s="0" t="n">
        <v>42.147</v>
      </c>
      <c r="F80" s="0" t="n">
        <v>46.8572</v>
      </c>
      <c r="G80" s="0" t="n">
        <v>47.0762</v>
      </c>
      <c r="H80" s="0" t="n">
        <v>3929.983</v>
      </c>
      <c r="I80" s="0" t="n">
        <v>48.952</v>
      </c>
      <c r="J80" s="46" t="n">
        <f aca="false">H80/3600</f>
        <v>1.09166194444444</v>
      </c>
      <c r="L80" s="51"/>
      <c r="M80" s="52"/>
      <c r="N80" s="52"/>
      <c r="O80" s="52"/>
      <c r="P80" s="52"/>
      <c r="Q80" s="52"/>
      <c r="R80" s="53" t="n">
        <f aca="false">P80/3600</f>
        <v>0</v>
      </c>
      <c r="S80" s="49"/>
      <c r="T80" s="54"/>
      <c r="U80" s="35"/>
      <c r="V80" s="35"/>
      <c r="W80" s="54"/>
      <c r="X80" s="35"/>
      <c r="Y80" s="55"/>
      <c r="AA80" s="50"/>
      <c r="AB80" s="50"/>
      <c r="AC80" s="50"/>
      <c r="AD80" s="50"/>
    </row>
    <row r="81" customFormat="false" ht="16.5" hidden="false" customHeight="false" outlineLevel="0" collapsed="false">
      <c r="A81" s="11"/>
      <c r="B81" s="11"/>
      <c r="C81" s="11" t="n">
        <v>32</v>
      </c>
      <c r="D81" s="0" t="n">
        <v>7781.8864</v>
      </c>
      <c r="E81" s="0" t="n">
        <v>39.3112</v>
      </c>
      <c r="F81" s="0" t="n">
        <v>45.0402</v>
      </c>
      <c r="G81" s="0" t="n">
        <v>45.2087</v>
      </c>
      <c r="H81" s="0" t="n">
        <v>3619.558</v>
      </c>
      <c r="I81" s="0" t="n">
        <v>45.068</v>
      </c>
      <c r="J81" s="46" t="n">
        <f aca="false">H81/3600</f>
        <v>1.00543277777778</v>
      </c>
      <c r="L81" s="51"/>
      <c r="M81" s="52"/>
      <c r="N81" s="52"/>
      <c r="O81" s="52"/>
      <c r="P81" s="52"/>
      <c r="Q81" s="52"/>
      <c r="R81" s="53" t="n">
        <f aca="false">P81/3600</f>
        <v>0</v>
      </c>
      <c r="S81" s="49"/>
      <c r="T81" s="54"/>
      <c r="U81" s="35"/>
      <c r="V81" s="35"/>
      <c r="W81" s="54"/>
      <c r="X81" s="35"/>
      <c r="Y81" s="55"/>
      <c r="AA81" s="50"/>
      <c r="AB81" s="50"/>
      <c r="AC81" s="50"/>
      <c r="AD81" s="50"/>
    </row>
    <row r="82" customFormat="false" ht="16.5" hidden="false" customHeight="false" outlineLevel="0" collapsed="false">
      <c r="A82" s="16"/>
      <c r="B82" s="16"/>
      <c r="C82" s="16" t="n">
        <v>37</v>
      </c>
      <c r="D82" s="0" t="n">
        <v>4403.108</v>
      </c>
      <c r="E82" s="0" t="n">
        <v>36.4872</v>
      </c>
      <c r="F82" s="0" t="n">
        <v>43.5909</v>
      </c>
      <c r="G82" s="0" t="n">
        <v>43.7561</v>
      </c>
      <c r="H82" s="0" t="n">
        <v>3413.81</v>
      </c>
      <c r="I82" s="0" t="n">
        <v>42.026</v>
      </c>
      <c r="J82" s="46" t="n">
        <f aca="false">H82/3600</f>
        <v>0.948280555555556</v>
      </c>
      <c r="L82" s="56"/>
      <c r="M82" s="57"/>
      <c r="N82" s="57"/>
      <c r="O82" s="57"/>
      <c r="P82" s="57"/>
      <c r="Q82" s="57"/>
      <c r="R82" s="58" t="n">
        <f aca="false">P82/3600</f>
        <v>0</v>
      </c>
      <c r="S82" s="49"/>
      <c r="T82" s="59"/>
      <c r="U82" s="60"/>
      <c r="V82" s="60"/>
      <c r="W82" s="59"/>
      <c r="X82" s="60"/>
      <c r="Y82" s="61"/>
      <c r="AA82" s="50"/>
      <c r="AB82" s="50"/>
      <c r="AC82" s="50"/>
      <c r="AD82" s="50"/>
    </row>
    <row r="83" customFormat="false" ht="16.5" hidden="false" customHeight="false" outlineLevel="0" collapsed="false">
      <c r="A83" s="7" t="s">
        <v>82</v>
      </c>
      <c r="B83" s="7" t="s">
        <v>37</v>
      </c>
      <c r="C83" s="7" t="n">
        <v>22</v>
      </c>
      <c r="D83" s="0" t="n">
        <v>22888.2104</v>
      </c>
      <c r="E83" s="0" t="n">
        <v>42.1537</v>
      </c>
      <c r="F83" s="0" t="n">
        <v>43.9705</v>
      </c>
      <c r="G83" s="0" t="n">
        <v>44.6254</v>
      </c>
      <c r="H83" s="0" t="n">
        <v>1912.809</v>
      </c>
      <c r="I83" s="0" t="n">
        <v>28.516</v>
      </c>
      <c r="J83" s="46" t="n">
        <f aca="false">H83/3600</f>
        <v>0.531335833333333</v>
      </c>
      <c r="L83" s="47"/>
      <c r="M83" s="48"/>
      <c r="N83" s="48"/>
      <c r="O83" s="48"/>
      <c r="P83" s="48"/>
      <c r="Q83" s="48"/>
      <c r="R83" s="46" t="n">
        <f aca="false">P83/3600</f>
        <v>0</v>
      </c>
      <c r="S83" s="4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Z83" s="45"/>
      <c r="AA83" s="50"/>
      <c r="AB83" s="50"/>
      <c r="AC83" s="50"/>
      <c r="AD83" s="50"/>
    </row>
    <row r="84" customFormat="false" ht="16.5" hidden="false" customHeight="false" outlineLevel="0" collapsed="false">
      <c r="A84" s="11"/>
      <c r="B84" s="11"/>
      <c r="C84" s="11" t="n">
        <v>27</v>
      </c>
      <c r="D84" s="0" t="n">
        <v>13053.3832</v>
      </c>
      <c r="E84" s="0" t="n">
        <v>38.6545</v>
      </c>
      <c r="F84" s="0" t="n">
        <v>40.9792</v>
      </c>
      <c r="G84" s="0" t="n">
        <v>41.4001</v>
      </c>
      <c r="H84" s="0" t="n">
        <v>1723.171</v>
      </c>
      <c r="I84" s="0" t="n">
        <v>24.414</v>
      </c>
      <c r="J84" s="46" t="n">
        <f aca="false">H84/3600</f>
        <v>0.478658611111111</v>
      </c>
      <c r="L84" s="51"/>
      <c r="M84" s="52"/>
      <c r="N84" s="52"/>
      <c r="O84" s="52"/>
      <c r="P84" s="52"/>
      <c r="Q84" s="52"/>
      <c r="R84" s="53" t="n">
        <f aca="false">P84/3600</f>
        <v>0</v>
      </c>
      <c r="S84" s="49"/>
      <c r="T84" s="54"/>
      <c r="U84" s="35"/>
      <c r="V84" s="35"/>
      <c r="W84" s="54"/>
      <c r="X84" s="35"/>
      <c r="Y84" s="55"/>
      <c r="AA84" s="50"/>
      <c r="AB84" s="50"/>
      <c r="AC84" s="50"/>
      <c r="AD84" s="50"/>
    </row>
    <row r="85" customFormat="false" ht="16.5" hidden="false" customHeight="false" outlineLevel="0" collapsed="false">
      <c r="A85" s="11"/>
      <c r="B85" s="11"/>
      <c r="C85" s="11" t="n">
        <v>32</v>
      </c>
      <c r="D85" s="0" t="n">
        <v>7415.7968</v>
      </c>
      <c r="E85" s="0" t="n">
        <v>35.5386</v>
      </c>
      <c r="F85" s="0" t="n">
        <v>38.74</v>
      </c>
      <c r="G85" s="0" t="n">
        <v>38.9626</v>
      </c>
      <c r="H85" s="0" t="n">
        <v>1546.874</v>
      </c>
      <c r="I85" s="0" t="n">
        <v>20.95</v>
      </c>
      <c r="J85" s="46" t="n">
        <f aca="false">H85/3600</f>
        <v>0.429687222222222</v>
      </c>
      <c r="L85" s="51"/>
      <c r="M85" s="52"/>
      <c r="N85" s="52"/>
      <c r="O85" s="52"/>
      <c r="P85" s="52"/>
      <c r="Q85" s="52"/>
      <c r="R85" s="53" t="n">
        <f aca="false">P85/3600</f>
        <v>0</v>
      </c>
      <c r="S85" s="49"/>
      <c r="T85" s="54"/>
      <c r="U85" s="35"/>
      <c r="V85" s="35"/>
      <c r="W85" s="54"/>
      <c r="X85" s="35"/>
      <c r="Y85" s="55"/>
      <c r="AA85" s="50"/>
      <c r="AB85" s="50"/>
      <c r="AC85" s="50"/>
      <c r="AD85" s="50"/>
    </row>
    <row r="86" customFormat="false" ht="16.5" hidden="false" customHeight="false" outlineLevel="0" collapsed="false">
      <c r="A86" s="11"/>
      <c r="B86" s="16"/>
      <c r="C86" s="16" t="n">
        <v>37</v>
      </c>
      <c r="D86" s="0" t="n">
        <v>4354.2032</v>
      </c>
      <c r="E86" s="0" t="n">
        <v>32.6769</v>
      </c>
      <c r="F86" s="0" t="n">
        <v>37.0629</v>
      </c>
      <c r="G86" s="0" t="n">
        <v>37.1132</v>
      </c>
      <c r="H86" s="0" t="n">
        <v>1410.343</v>
      </c>
      <c r="I86" s="0" t="n">
        <v>18.564</v>
      </c>
      <c r="J86" s="46" t="n">
        <f aca="false">H86/3600</f>
        <v>0.391761944444444</v>
      </c>
      <c r="L86" s="56"/>
      <c r="M86" s="57"/>
      <c r="N86" s="57"/>
      <c r="O86" s="57"/>
      <c r="P86" s="57"/>
      <c r="Q86" s="57"/>
      <c r="R86" s="58" t="n">
        <f aca="false">P86/3600</f>
        <v>0</v>
      </c>
      <c r="S86" s="49"/>
      <c r="T86" s="59"/>
      <c r="U86" s="60"/>
      <c r="V86" s="60"/>
      <c r="W86" s="59"/>
      <c r="X86" s="60"/>
      <c r="Y86" s="61"/>
      <c r="AA86" s="50"/>
      <c r="AB86" s="50"/>
      <c r="AC86" s="50"/>
      <c r="AD86" s="50"/>
    </row>
    <row r="87" customFormat="false" ht="16.5" hidden="false" customHeight="false" outlineLevel="0" collapsed="false">
      <c r="A87" s="11"/>
      <c r="B87" s="7" t="s">
        <v>29</v>
      </c>
      <c r="C87" s="7" t="n">
        <v>22</v>
      </c>
      <c r="D87" s="0" t="n">
        <v>24421.3992</v>
      </c>
      <c r="E87" s="0" t="n">
        <v>44.7054</v>
      </c>
      <c r="F87" s="0" t="n">
        <v>46.7694</v>
      </c>
      <c r="G87" s="0" t="n">
        <v>47.0927</v>
      </c>
      <c r="H87" s="0" t="n">
        <v>3307.23</v>
      </c>
      <c r="I87" s="0" t="n">
        <v>47.377</v>
      </c>
      <c r="J87" s="46" t="n">
        <f aca="false">H87/3600</f>
        <v>0.918675</v>
      </c>
      <c r="L87" s="47"/>
      <c r="M87" s="48"/>
      <c r="N87" s="48"/>
      <c r="O87" s="48"/>
      <c r="P87" s="48"/>
      <c r="Q87" s="48"/>
      <c r="R87" s="46" t="n">
        <f aca="false">P87/3600</f>
        <v>0</v>
      </c>
      <c r="S87" s="4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Z87" s="45"/>
      <c r="AA87" s="50"/>
      <c r="AB87" s="50"/>
      <c r="AC87" s="50"/>
      <c r="AD87" s="50"/>
    </row>
    <row r="88" customFormat="false" ht="16.5" hidden="false" customHeight="false" outlineLevel="0" collapsed="false">
      <c r="A88" s="11"/>
      <c r="B88" s="11"/>
      <c r="C88" s="11" t="n">
        <v>27</v>
      </c>
      <c r="D88" s="0" t="n">
        <v>16440.1234</v>
      </c>
      <c r="E88" s="0" t="n">
        <v>40.8502</v>
      </c>
      <c r="F88" s="0" t="n">
        <v>43.4462</v>
      </c>
      <c r="G88" s="0" t="n">
        <v>43.7536</v>
      </c>
      <c r="H88" s="0" t="n">
        <v>3020.319</v>
      </c>
      <c r="I88" s="0" t="n">
        <v>41.823</v>
      </c>
      <c r="J88" s="46" t="n">
        <f aca="false">H88/3600</f>
        <v>0.8389775</v>
      </c>
      <c r="L88" s="51"/>
      <c r="M88" s="52"/>
      <c r="N88" s="52"/>
      <c r="O88" s="52"/>
      <c r="P88" s="52"/>
      <c r="Q88" s="52"/>
      <c r="R88" s="53" t="n">
        <f aca="false">P88/3600</f>
        <v>0</v>
      </c>
      <c r="S88" s="49"/>
      <c r="T88" s="54"/>
      <c r="U88" s="35"/>
      <c r="V88" s="35"/>
      <c r="W88" s="54"/>
      <c r="X88" s="35"/>
      <c r="Y88" s="55"/>
      <c r="AA88" s="50"/>
      <c r="AB88" s="50"/>
      <c r="AC88" s="50"/>
      <c r="AD88" s="50"/>
    </row>
    <row r="89" customFormat="false" ht="16.5" hidden="false" customHeight="false" outlineLevel="0" collapsed="false">
      <c r="A89" s="11"/>
      <c r="B89" s="11"/>
      <c r="C89" s="11" t="n">
        <v>32</v>
      </c>
      <c r="D89" s="0" t="n">
        <v>10780.3142</v>
      </c>
      <c r="E89" s="0" t="n">
        <v>37.0538</v>
      </c>
      <c r="F89" s="0" t="n">
        <v>40.9565</v>
      </c>
      <c r="G89" s="0" t="n">
        <v>40.959</v>
      </c>
      <c r="H89" s="0" t="n">
        <v>2785.023</v>
      </c>
      <c r="I89" s="0" t="n">
        <v>37.799</v>
      </c>
      <c r="J89" s="46" t="n">
        <f aca="false">H89/3600</f>
        <v>0.7736175</v>
      </c>
      <c r="L89" s="51"/>
      <c r="M89" s="52"/>
      <c r="N89" s="52"/>
      <c r="O89" s="52"/>
      <c r="P89" s="52"/>
      <c r="Q89" s="52"/>
      <c r="R89" s="53" t="n">
        <f aca="false">P89/3600</f>
        <v>0</v>
      </c>
      <c r="S89" s="49"/>
      <c r="T89" s="54"/>
      <c r="U89" s="35"/>
      <c r="V89" s="35"/>
      <c r="W89" s="54"/>
      <c r="X89" s="35"/>
      <c r="Y89" s="55"/>
      <c r="AA89" s="50"/>
      <c r="AB89" s="50"/>
      <c r="AC89" s="50"/>
      <c r="AD89" s="50"/>
    </row>
    <row r="90" customFormat="false" ht="16.5" hidden="false" customHeight="false" outlineLevel="0" collapsed="false">
      <c r="A90" s="11"/>
      <c r="B90" s="16"/>
      <c r="C90" s="16" t="n">
        <v>37</v>
      </c>
      <c r="D90" s="0" t="n">
        <v>6930.1579</v>
      </c>
      <c r="E90" s="0" t="n">
        <v>33.4488</v>
      </c>
      <c r="F90" s="0" t="n">
        <v>39.246</v>
      </c>
      <c r="G90" s="0" t="n">
        <v>38.6982</v>
      </c>
      <c r="H90" s="0" t="n">
        <v>2593.423</v>
      </c>
      <c r="I90" s="0" t="n">
        <v>34.85</v>
      </c>
      <c r="J90" s="46" t="n">
        <f aca="false">H90/3600</f>
        <v>0.720395277777778</v>
      </c>
      <c r="L90" s="56"/>
      <c r="M90" s="57"/>
      <c r="N90" s="57"/>
      <c r="O90" s="57"/>
      <c r="P90" s="57"/>
      <c r="Q90" s="57"/>
      <c r="R90" s="58" t="n">
        <f aca="false">P90/3600</f>
        <v>0</v>
      </c>
      <c r="S90" s="49"/>
      <c r="T90" s="59"/>
      <c r="U90" s="60"/>
      <c r="V90" s="60"/>
      <c r="W90" s="59"/>
      <c r="X90" s="60"/>
      <c r="Y90" s="61"/>
      <c r="AA90" s="50"/>
      <c r="AB90" s="50"/>
      <c r="AC90" s="50"/>
      <c r="AD90" s="50"/>
    </row>
    <row r="91" customFormat="false" ht="16.5" hidden="false" customHeight="false" outlineLevel="0" collapsed="false">
      <c r="A91" s="11"/>
      <c r="B91" s="7" t="s">
        <v>61</v>
      </c>
      <c r="C91" s="7" t="n">
        <v>22</v>
      </c>
      <c r="D91" s="0" t="n">
        <v>37809.8648</v>
      </c>
      <c r="E91" s="0" t="n">
        <v>46.3776</v>
      </c>
      <c r="F91" s="0" t="n">
        <v>44.9313</v>
      </c>
      <c r="G91" s="0" t="n">
        <v>45.087</v>
      </c>
      <c r="H91" s="0" t="n">
        <v>2538.479</v>
      </c>
      <c r="I91" s="0" t="n">
        <v>35.49</v>
      </c>
      <c r="J91" s="46" t="n">
        <f aca="false">H91/3600</f>
        <v>0.705133055555556</v>
      </c>
      <c r="L91" s="47"/>
      <c r="M91" s="48"/>
      <c r="N91" s="48"/>
      <c r="O91" s="48"/>
      <c r="P91" s="48"/>
      <c r="Q91" s="48"/>
      <c r="R91" s="46" t="n">
        <f aca="false">P91/3600</f>
        <v>0</v>
      </c>
      <c r="S91" s="4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Z91" s="45"/>
      <c r="AA91" s="50"/>
      <c r="AB91" s="50"/>
      <c r="AC91" s="50"/>
      <c r="AD91" s="50"/>
    </row>
    <row r="92" customFormat="false" ht="16.5" hidden="false" customHeight="false" outlineLevel="0" collapsed="false">
      <c r="A92" s="11"/>
      <c r="B92" s="11"/>
      <c r="C92" s="11" t="n">
        <v>27</v>
      </c>
      <c r="D92" s="0" t="n">
        <v>28539.7376</v>
      </c>
      <c r="E92" s="0" t="n">
        <v>42.113</v>
      </c>
      <c r="F92" s="0" t="n">
        <v>40.9783</v>
      </c>
      <c r="G92" s="0" t="n">
        <v>41.3613</v>
      </c>
      <c r="H92" s="0" t="n">
        <v>2400.278</v>
      </c>
      <c r="I92" s="0" t="n">
        <v>33.493</v>
      </c>
      <c r="J92" s="46" t="n">
        <f aca="false">H92/3600</f>
        <v>0.666743888888889</v>
      </c>
      <c r="L92" s="51"/>
      <c r="M92" s="52"/>
      <c r="N92" s="52"/>
      <c r="O92" s="52"/>
      <c r="P92" s="52"/>
      <c r="Q92" s="52"/>
      <c r="R92" s="53" t="n">
        <f aca="false">P92/3600</f>
        <v>0</v>
      </c>
      <c r="S92" s="49"/>
      <c r="T92" s="54"/>
      <c r="U92" s="35"/>
      <c r="V92" s="35"/>
      <c r="W92" s="54"/>
      <c r="X92" s="35"/>
      <c r="Y92" s="55"/>
      <c r="AA92" s="50"/>
      <c r="AB92" s="50"/>
      <c r="AC92" s="50"/>
      <c r="AD92" s="50"/>
    </row>
    <row r="93" customFormat="false" ht="16.5" hidden="false" customHeight="false" outlineLevel="0" collapsed="false">
      <c r="A93" s="11"/>
      <c r="B93" s="11"/>
      <c r="C93" s="11" t="n">
        <v>32</v>
      </c>
      <c r="D93" s="0" t="n">
        <v>21456.8664</v>
      </c>
      <c r="E93" s="0" t="n">
        <v>37.4408</v>
      </c>
      <c r="F93" s="0" t="n">
        <v>38.8415</v>
      </c>
      <c r="G93" s="0" t="n">
        <v>39.3775</v>
      </c>
      <c r="H93" s="0" t="n">
        <v>2293.183</v>
      </c>
      <c r="I93" s="0" t="n">
        <v>31.309</v>
      </c>
      <c r="J93" s="46" t="n">
        <f aca="false">H93/3600</f>
        <v>0.636995277777778</v>
      </c>
      <c r="L93" s="51"/>
      <c r="M93" s="52"/>
      <c r="N93" s="52"/>
      <c r="O93" s="52"/>
      <c r="P93" s="52"/>
      <c r="Q93" s="52"/>
      <c r="R93" s="53" t="n">
        <f aca="false">P93/3600</f>
        <v>0</v>
      </c>
      <c r="S93" s="49"/>
      <c r="T93" s="54"/>
      <c r="U93" s="35"/>
      <c r="V93" s="35"/>
      <c r="W93" s="54"/>
      <c r="X93" s="35"/>
      <c r="Y93" s="55"/>
      <c r="AA93" s="50"/>
      <c r="AB93" s="50"/>
      <c r="AC93" s="50"/>
      <c r="AD93" s="50"/>
    </row>
    <row r="94" customFormat="false" ht="16.5" hidden="false" customHeight="false" outlineLevel="0" collapsed="false">
      <c r="A94" s="11"/>
      <c r="B94" s="16"/>
      <c r="C94" s="16" t="n">
        <v>37</v>
      </c>
      <c r="D94" s="0" t="n">
        <v>15427.0512</v>
      </c>
      <c r="E94" s="0" t="n">
        <v>32.6021</v>
      </c>
      <c r="F94" s="0" t="n">
        <v>37.7483</v>
      </c>
      <c r="G94" s="0" t="n">
        <v>37.979</v>
      </c>
      <c r="H94" s="0" t="n">
        <v>2169.193</v>
      </c>
      <c r="I94" s="0" t="n">
        <v>29.733</v>
      </c>
      <c r="J94" s="46" t="n">
        <f aca="false">H94/3600</f>
        <v>0.602553611111111</v>
      </c>
      <c r="L94" s="56"/>
      <c r="M94" s="57"/>
      <c r="N94" s="57"/>
      <c r="O94" s="57"/>
      <c r="P94" s="57"/>
      <c r="Q94" s="57"/>
      <c r="R94" s="58" t="n">
        <f aca="false">P94/3600</f>
        <v>0</v>
      </c>
      <c r="S94" s="49"/>
      <c r="T94" s="59"/>
      <c r="U94" s="60"/>
      <c r="V94" s="60"/>
      <c r="W94" s="59"/>
      <c r="X94" s="60"/>
      <c r="Y94" s="61"/>
      <c r="AA94" s="50"/>
      <c r="AB94" s="50"/>
      <c r="AC94" s="50"/>
      <c r="AD94" s="50"/>
    </row>
    <row r="95" customFormat="false" ht="16.5" hidden="false" customHeight="false" outlineLevel="0" collapsed="false">
      <c r="A95" s="11"/>
      <c r="B95" s="7" t="s">
        <v>62</v>
      </c>
      <c r="C95" s="7" t="n">
        <v>22</v>
      </c>
      <c r="D95" s="0" t="n">
        <v>5376.4198</v>
      </c>
      <c r="E95" s="0" t="n">
        <v>50.7839</v>
      </c>
      <c r="F95" s="0" t="n">
        <v>53.5473</v>
      </c>
      <c r="G95" s="0" t="n">
        <v>54.3773</v>
      </c>
      <c r="H95" s="0" t="n">
        <v>2810.911</v>
      </c>
      <c r="I95" s="0" t="n">
        <v>36.348</v>
      </c>
      <c r="J95" s="46" t="n">
        <f aca="false">H95/3600</f>
        <v>0.780808611111111</v>
      </c>
      <c r="L95" s="47"/>
      <c r="M95" s="48"/>
      <c r="N95" s="48"/>
      <c r="O95" s="48"/>
      <c r="P95" s="48"/>
      <c r="Q95" s="48"/>
      <c r="R95" s="46" t="n">
        <f aca="false">P95/3600</f>
        <v>0</v>
      </c>
      <c r="S95" s="4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Z95" s="45"/>
      <c r="AA95" s="50"/>
      <c r="AB95" s="50"/>
      <c r="AC95" s="50"/>
      <c r="AD95" s="50"/>
    </row>
    <row r="96" customFormat="false" ht="16.5" hidden="false" customHeight="false" outlineLevel="0" collapsed="false">
      <c r="A96" s="11"/>
      <c r="B96" s="11"/>
      <c r="C96" s="11" t="n">
        <v>27</v>
      </c>
      <c r="D96" s="0" t="n">
        <v>3632.4918</v>
      </c>
      <c r="E96" s="0" t="n">
        <v>47.1104</v>
      </c>
      <c r="F96" s="0" t="n">
        <v>50.2646</v>
      </c>
      <c r="G96" s="0" t="n">
        <v>51.227</v>
      </c>
      <c r="H96" s="0" t="n">
        <v>2733.153</v>
      </c>
      <c r="I96" s="0" t="n">
        <v>35.115</v>
      </c>
      <c r="J96" s="46" t="n">
        <f aca="false">H96/3600</f>
        <v>0.759209166666667</v>
      </c>
      <c r="L96" s="51"/>
      <c r="M96" s="52"/>
      <c r="N96" s="52"/>
      <c r="O96" s="52"/>
      <c r="P96" s="52"/>
      <c r="Q96" s="52"/>
      <c r="R96" s="53" t="n">
        <f aca="false">P96/3600</f>
        <v>0</v>
      </c>
      <c r="S96" s="49"/>
      <c r="T96" s="54"/>
      <c r="U96" s="35"/>
      <c r="V96" s="35"/>
      <c r="W96" s="54"/>
      <c r="X96" s="35"/>
      <c r="Y96" s="55"/>
      <c r="AA96" s="50"/>
      <c r="AB96" s="50"/>
      <c r="AC96" s="50"/>
      <c r="AD96" s="50"/>
    </row>
    <row r="97" customFormat="false" ht="16.5" hidden="false" customHeight="false" outlineLevel="0" collapsed="false">
      <c r="A97" s="11"/>
      <c r="B97" s="11"/>
      <c r="C97" s="11" t="n">
        <v>32</v>
      </c>
      <c r="D97" s="0" t="n">
        <v>2449.1248</v>
      </c>
      <c r="E97" s="0" t="n">
        <v>43.4823</v>
      </c>
      <c r="F97" s="0" t="n">
        <v>47.7468</v>
      </c>
      <c r="G97" s="0" t="n">
        <v>48.9157</v>
      </c>
      <c r="H97" s="0" t="n">
        <v>2668.646</v>
      </c>
      <c r="I97" s="0" t="n">
        <v>33.899</v>
      </c>
      <c r="J97" s="46" t="n">
        <f aca="false">H97/3600</f>
        <v>0.741290555555556</v>
      </c>
      <c r="L97" s="51"/>
      <c r="M97" s="52"/>
      <c r="N97" s="52"/>
      <c r="O97" s="52"/>
      <c r="P97" s="52"/>
      <c r="Q97" s="52"/>
      <c r="R97" s="53" t="n">
        <f aca="false">P97/3600</f>
        <v>0</v>
      </c>
      <c r="S97" s="49"/>
      <c r="T97" s="54"/>
      <c r="U97" s="35"/>
      <c r="V97" s="35"/>
      <c r="W97" s="54"/>
      <c r="X97" s="35"/>
      <c r="Y97" s="55"/>
      <c r="AA97" s="50"/>
      <c r="AB97" s="50"/>
      <c r="AC97" s="50"/>
      <c r="AD97" s="50"/>
    </row>
    <row r="98" customFormat="false" ht="16.5" hidden="false" customHeight="false" outlineLevel="0" collapsed="false">
      <c r="A98" s="16"/>
      <c r="B98" s="16"/>
      <c r="C98" s="16" t="n">
        <v>37</v>
      </c>
      <c r="D98" s="0" t="n">
        <v>1617.5354</v>
      </c>
      <c r="E98" s="0" t="n">
        <v>39.6878</v>
      </c>
      <c r="F98" s="0" t="n">
        <v>45.8988</v>
      </c>
      <c r="G98" s="0" t="n">
        <v>47.1801</v>
      </c>
      <c r="H98" s="0" t="n">
        <v>2599.819</v>
      </c>
      <c r="I98" s="0" t="n">
        <v>32.619</v>
      </c>
      <c r="J98" s="46" t="n">
        <f aca="false">H98/3600</f>
        <v>0.722171944444444</v>
      </c>
      <c r="L98" s="56"/>
      <c r="M98" s="57"/>
      <c r="N98" s="57"/>
      <c r="O98" s="57"/>
      <c r="P98" s="57"/>
      <c r="Q98" s="57"/>
      <c r="R98" s="58" t="n">
        <f aca="false">P98/3600</f>
        <v>0</v>
      </c>
      <c r="S98" s="49"/>
      <c r="T98" s="54"/>
      <c r="U98" s="35"/>
      <c r="V98" s="35"/>
      <c r="W98" s="54"/>
      <c r="X98" s="35"/>
      <c r="Y98" s="55"/>
      <c r="AA98" s="50"/>
      <c r="AB98" s="50"/>
      <c r="AC98" s="50"/>
      <c r="AD98" s="50"/>
    </row>
    <row r="99" customFormat="false" ht="12" hidden="false" customHeight="false" outlineLevel="0" collapsed="false">
      <c r="B99" s="1" t="s">
        <v>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45" t="n">
        <f aca="false">GEOMEAN(I3:I98)</f>
        <v>33.0971934663514</v>
      </c>
      <c r="J106" s="45" t="n">
        <f aca="false">GEOMEAN(J3:J98)</f>
        <v>0.686211550539259</v>
      </c>
      <c r="Q106" s="45" t="e">
        <f aca="false">GEOMEAN(Q3:Q98)</f>
        <v>#NUM!</v>
      </c>
      <c r="R106" s="45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63" t="e">
        <f aca="false">Q106/I106</f>
        <v>#NUM!</v>
      </c>
      <c r="R107" s="63" t="n">
        <f aca="false">R106/J106</f>
        <v>0</v>
      </c>
    </row>
    <row r="108" customFormat="false" ht="12" hidden="false" customHeight="false" outlineLevel="0" collapsed="false">
      <c r="B108" s="1" t="s">
        <v>86</v>
      </c>
      <c r="I108" s="45" t="n">
        <f aca="false">SUM(I3:I98)/3600</f>
        <v>1.28922111111111</v>
      </c>
      <c r="J108" s="45" t="n">
        <f aca="false">SUM(J3:J98)</f>
        <v>99.3925297222222</v>
      </c>
      <c r="Q108" s="45" t="n">
        <f aca="false">SUM(Q3:Q98)/3600</f>
        <v>0</v>
      </c>
      <c r="R108" s="45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3:Y3 W7:Y7 W11:Y11 W15:Y15 W19:Y19 W23:Y23 W27:Y27 W31:Y31 W35:Y35 W39:Y39 W43:Y43 W47:Y47 W51:Y51 W55:Y55 W59:Y59 W63:Y63 W67:Y67 W71:Y71 W75:Y75 W79:Y79 W6:X6 W10:X10 W14:X14 W18:X18 W22:X22 W26:X26 W30:X30 W34:X34 W38:X38 W42:X42 W46:X46 W50:X50 W54:X54 W58:X58 W62:X62 W66:X66 W70:X70 W74:X74 W78:X78 T3:V98 W83:Y83 W87:Y87 W91:Y91 W95:Y95 W86:X86 W90:X90 W94:X94 W98:X98 T99:Y105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08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D83" activeCellId="0" sqref="D83:J9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10.99"/>
    <col collapsed="false" customWidth="false" hidden="false" outlineLevel="0" max="30" min="27" style="1" width="8.99"/>
    <col collapsed="false" customWidth="true" hidden="false" outlineLevel="0" max="31" min="31" style="1" width="3.49"/>
    <col collapsed="false" customWidth="false" hidden="false" outlineLevel="0" max="257" min="32" style="1" width="8.99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  <c r="AF2" s="45"/>
      <c r="AG2" s="45"/>
      <c r="AH2" s="45"/>
      <c r="AI2" s="45"/>
      <c r="AJ2" s="45"/>
      <c r="AK2" s="45"/>
      <c r="AL2" s="45"/>
    </row>
    <row r="3" customFormat="false" ht="16.5" hidden="false" customHeight="false" outlineLevel="0" collapsed="false">
      <c r="A3" s="7" t="s">
        <v>8</v>
      </c>
      <c r="B3" s="7" t="s">
        <v>64</v>
      </c>
      <c r="C3" s="7" t="n">
        <v>22</v>
      </c>
      <c r="D3" s="0" t="n">
        <v>106877.0736</v>
      </c>
      <c r="E3" s="0" t="n">
        <v>43.3718</v>
      </c>
      <c r="F3" s="0" t="n">
        <v>42.9252</v>
      </c>
      <c r="G3" s="0" t="n">
        <v>44.7895</v>
      </c>
      <c r="H3" s="0" t="n">
        <v>4074.311</v>
      </c>
      <c r="I3" s="0" t="n">
        <v>59.233</v>
      </c>
      <c r="J3" s="46" t="n">
        <f aca="false">H3/3600</f>
        <v>1.13175305555556</v>
      </c>
      <c r="L3" s="47"/>
      <c r="M3" s="48"/>
      <c r="N3" s="48"/>
      <c r="O3" s="48"/>
      <c r="P3" s="48"/>
      <c r="Q3" s="48"/>
      <c r="R3" s="46" t="n">
        <f aca="false">P3/3600</f>
        <v>0</v>
      </c>
      <c r="S3" s="49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  <c r="Z3" s="45"/>
      <c r="AA3" s="50"/>
      <c r="AB3" s="50"/>
      <c r="AC3" s="50"/>
      <c r="AD3" s="50"/>
      <c r="AF3" s="45"/>
      <c r="AG3" s="45"/>
      <c r="AH3" s="45"/>
      <c r="AI3" s="45"/>
      <c r="AJ3" s="45"/>
      <c r="AK3" s="45"/>
    </row>
    <row r="4" customFormat="false" ht="16.5" hidden="false" customHeight="false" outlineLevel="0" collapsed="false">
      <c r="A4" s="11" t="s">
        <v>76</v>
      </c>
      <c r="B4" s="11"/>
      <c r="C4" s="11" t="n">
        <v>27</v>
      </c>
      <c r="D4" s="0" t="n">
        <v>60226.6816</v>
      </c>
      <c r="E4" s="0" t="n">
        <v>40.1578</v>
      </c>
      <c r="F4" s="0" t="n">
        <v>40.4005</v>
      </c>
      <c r="G4" s="0" t="n">
        <v>42.3764</v>
      </c>
      <c r="H4" s="0" t="n">
        <v>3506.216</v>
      </c>
      <c r="I4" s="0" t="n">
        <v>51.137</v>
      </c>
      <c r="J4" s="46" t="n">
        <f aca="false">H4/3600</f>
        <v>0.973948888888889</v>
      </c>
      <c r="L4" s="51"/>
      <c r="M4" s="52"/>
      <c r="N4" s="52"/>
      <c r="O4" s="52"/>
      <c r="P4" s="52"/>
      <c r="Q4" s="52"/>
      <c r="R4" s="53" t="n">
        <f aca="false">P4/3600</f>
        <v>0</v>
      </c>
      <c r="S4" s="49"/>
      <c r="T4" s="54"/>
      <c r="U4" s="35"/>
      <c r="V4" s="55"/>
      <c r="W4" s="54"/>
      <c r="X4" s="35"/>
      <c r="Y4" s="55"/>
      <c r="AA4" s="50"/>
      <c r="AB4" s="50"/>
      <c r="AC4" s="50"/>
      <c r="AD4" s="50"/>
      <c r="AF4" s="45"/>
      <c r="AG4" s="45"/>
      <c r="AH4" s="45"/>
      <c r="AI4" s="45"/>
      <c r="AJ4" s="45"/>
      <c r="AK4" s="45"/>
    </row>
    <row r="5" customFormat="false" ht="16.5" hidden="false" customHeight="false" outlineLevel="0" collapsed="false">
      <c r="A5" s="11"/>
      <c r="B5" s="11"/>
      <c r="C5" s="11" t="n">
        <v>32</v>
      </c>
      <c r="D5" s="0" t="n">
        <v>34445.5104</v>
      </c>
      <c r="E5" s="0" t="n">
        <v>37.0817</v>
      </c>
      <c r="F5" s="0" t="n">
        <v>38.7255</v>
      </c>
      <c r="G5" s="0" t="n">
        <v>40.6875</v>
      </c>
      <c r="H5" s="0" t="n">
        <v>3116.119</v>
      </c>
      <c r="I5" s="0" t="n">
        <v>45.661</v>
      </c>
      <c r="J5" s="46" t="n">
        <f aca="false">H5/3600</f>
        <v>0.865588611111111</v>
      </c>
      <c r="L5" s="51"/>
      <c r="M5" s="52"/>
      <c r="N5" s="52"/>
      <c r="O5" s="52"/>
      <c r="P5" s="52"/>
      <c r="Q5" s="52"/>
      <c r="R5" s="53" t="n">
        <f aca="false">P5/3600</f>
        <v>0</v>
      </c>
      <c r="S5" s="49"/>
      <c r="T5" s="54"/>
      <c r="U5" s="35"/>
      <c r="V5" s="55"/>
      <c r="W5" s="54"/>
      <c r="X5" s="35"/>
      <c r="Y5" s="55"/>
      <c r="AA5" s="50"/>
      <c r="AB5" s="50"/>
      <c r="AC5" s="50"/>
      <c r="AD5" s="50"/>
      <c r="AF5" s="45"/>
      <c r="AH5" s="45"/>
      <c r="AI5" s="45"/>
      <c r="AJ5" s="45"/>
      <c r="AK5" s="45"/>
    </row>
    <row r="6" customFormat="false" ht="16.5" hidden="false" customHeight="false" outlineLevel="0" collapsed="false">
      <c r="A6" s="11"/>
      <c r="B6" s="16"/>
      <c r="C6" s="16" t="n">
        <v>37</v>
      </c>
      <c r="D6" s="0" t="n">
        <v>19616.584</v>
      </c>
      <c r="E6" s="0" t="n">
        <v>34.0439</v>
      </c>
      <c r="F6" s="0" t="n">
        <v>37.5955</v>
      </c>
      <c r="G6" s="0" t="n">
        <v>39.5909</v>
      </c>
      <c r="H6" s="0" t="n">
        <v>2864.396</v>
      </c>
      <c r="I6" s="0" t="n">
        <v>40.903</v>
      </c>
      <c r="J6" s="46" t="n">
        <f aca="false">H6/3600</f>
        <v>0.795665555555556</v>
      </c>
      <c r="L6" s="56"/>
      <c r="M6" s="57"/>
      <c r="N6" s="57"/>
      <c r="O6" s="57"/>
      <c r="P6" s="57"/>
      <c r="Q6" s="57"/>
      <c r="R6" s="58" t="n">
        <f aca="false">P6/3600</f>
        <v>0</v>
      </c>
      <c r="S6" s="49"/>
      <c r="T6" s="59"/>
      <c r="U6" s="60"/>
      <c r="V6" s="61"/>
      <c r="W6" s="59"/>
      <c r="X6" s="60"/>
      <c r="Y6" s="61"/>
      <c r="AA6" s="50"/>
      <c r="AB6" s="50"/>
      <c r="AC6" s="50"/>
      <c r="AD6" s="50"/>
      <c r="AI6" s="45"/>
      <c r="AJ6" s="45"/>
      <c r="AK6" s="45"/>
    </row>
    <row r="7" customFormat="false" ht="16.5" hidden="false" customHeight="false" outlineLevel="0" collapsed="false">
      <c r="A7" s="11"/>
      <c r="B7" s="7" t="s">
        <v>58</v>
      </c>
      <c r="C7" s="7" t="n">
        <v>22</v>
      </c>
      <c r="D7" s="0" t="n">
        <v>109491.6208</v>
      </c>
      <c r="E7" s="0" t="n">
        <v>43.2414</v>
      </c>
      <c r="F7" s="0" t="n">
        <v>45.8264</v>
      </c>
      <c r="G7" s="0" t="n">
        <v>45.3674</v>
      </c>
      <c r="H7" s="0" t="n">
        <v>4087.321</v>
      </c>
      <c r="I7" s="0" t="n">
        <v>57.798</v>
      </c>
      <c r="J7" s="46" t="n">
        <f aca="false">H7/3600</f>
        <v>1.13536694444444</v>
      </c>
      <c r="L7" s="47"/>
      <c r="M7" s="48"/>
      <c r="N7" s="48"/>
      <c r="O7" s="48"/>
      <c r="P7" s="48"/>
      <c r="Q7" s="48"/>
      <c r="R7" s="46" t="n">
        <f aca="false">P7/3600</f>
        <v>0</v>
      </c>
      <c r="S7" s="49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  <c r="Z7" s="45"/>
      <c r="AA7" s="50"/>
      <c r="AB7" s="50"/>
      <c r="AC7" s="50"/>
      <c r="AD7" s="50"/>
      <c r="AI7" s="45"/>
      <c r="AJ7" s="45"/>
    </row>
    <row r="8" customFormat="false" ht="16.5" hidden="false" customHeight="false" outlineLevel="0" collapsed="false">
      <c r="A8" s="11"/>
      <c r="B8" s="11"/>
      <c r="C8" s="11" t="n">
        <v>27</v>
      </c>
      <c r="D8" s="0" t="n">
        <v>64288.5968</v>
      </c>
      <c r="E8" s="0" t="n">
        <v>39.8165</v>
      </c>
      <c r="F8" s="0" t="n">
        <v>43.6824</v>
      </c>
      <c r="G8" s="0" t="n">
        <v>43.7218</v>
      </c>
      <c r="H8" s="0" t="n">
        <v>3543.313</v>
      </c>
      <c r="I8" s="0" t="n">
        <v>52.244</v>
      </c>
      <c r="J8" s="46" t="n">
        <f aca="false">H8/3600</f>
        <v>0.984253611111111</v>
      </c>
      <c r="L8" s="51"/>
      <c r="M8" s="52"/>
      <c r="N8" s="52"/>
      <c r="O8" s="52"/>
      <c r="P8" s="52"/>
      <c r="Q8" s="52"/>
      <c r="R8" s="53" t="n">
        <f aca="false">P8/3600</f>
        <v>0</v>
      </c>
      <c r="S8" s="49"/>
      <c r="T8" s="54"/>
      <c r="U8" s="35"/>
      <c r="V8" s="35"/>
      <c r="W8" s="54"/>
      <c r="X8" s="35"/>
      <c r="Y8" s="55"/>
      <c r="AA8" s="50"/>
      <c r="AB8" s="50"/>
      <c r="AC8" s="50"/>
      <c r="AD8" s="50"/>
      <c r="AI8" s="45"/>
      <c r="AJ8" s="45"/>
    </row>
    <row r="9" customFormat="false" ht="16.5" hidden="false" customHeight="false" outlineLevel="0" collapsed="false">
      <c r="A9" s="11"/>
      <c r="B9" s="11"/>
      <c r="C9" s="11" t="n">
        <v>32</v>
      </c>
      <c r="D9" s="0" t="n">
        <v>37400.1152</v>
      </c>
      <c r="E9" s="0" t="n">
        <v>36.7045</v>
      </c>
      <c r="F9" s="0" t="n">
        <v>41.9122</v>
      </c>
      <c r="G9" s="0" t="n">
        <v>42.2884</v>
      </c>
      <c r="H9" s="0" t="n">
        <v>3160.221</v>
      </c>
      <c r="I9" s="0" t="n">
        <v>47.954</v>
      </c>
      <c r="J9" s="46" t="n">
        <f aca="false">H9/3600</f>
        <v>0.877839166666667</v>
      </c>
      <c r="L9" s="51"/>
      <c r="M9" s="52"/>
      <c r="N9" s="52"/>
      <c r="O9" s="52"/>
      <c r="P9" s="52"/>
      <c r="Q9" s="52"/>
      <c r="R9" s="53" t="n">
        <f aca="false">P9/3600</f>
        <v>0</v>
      </c>
      <c r="S9" s="49"/>
      <c r="T9" s="54"/>
      <c r="U9" s="62"/>
      <c r="V9" s="35"/>
      <c r="W9" s="54"/>
      <c r="X9" s="35"/>
      <c r="Y9" s="55"/>
      <c r="AA9" s="50"/>
      <c r="AB9" s="50"/>
      <c r="AC9" s="50"/>
      <c r="AD9" s="50"/>
    </row>
    <row r="10" customFormat="false" ht="16.5" hidden="false" customHeight="false" outlineLevel="0" collapsed="false">
      <c r="A10" s="11"/>
      <c r="B10" s="16"/>
      <c r="C10" s="16" t="n">
        <v>37</v>
      </c>
      <c r="D10" s="0" t="n">
        <v>22356.7104</v>
      </c>
      <c r="E10" s="0" t="n">
        <v>33.8518</v>
      </c>
      <c r="F10" s="0" t="n">
        <v>40.5879</v>
      </c>
      <c r="G10" s="0" t="n">
        <v>41.2066</v>
      </c>
      <c r="H10" s="0" t="n">
        <v>2896.439</v>
      </c>
      <c r="I10" s="0" t="n">
        <v>43.773</v>
      </c>
      <c r="J10" s="46" t="n">
        <f aca="false">H10/3600</f>
        <v>0.804566388888889</v>
      </c>
      <c r="L10" s="56"/>
      <c r="M10" s="57"/>
      <c r="N10" s="57"/>
      <c r="O10" s="57"/>
      <c r="P10" s="57"/>
      <c r="Q10" s="57"/>
      <c r="R10" s="58" t="n">
        <f aca="false">P10/3600</f>
        <v>0</v>
      </c>
      <c r="S10" s="49"/>
      <c r="T10" s="59"/>
      <c r="U10" s="60"/>
      <c r="V10" s="60"/>
      <c r="W10" s="59"/>
      <c r="X10" s="60"/>
      <c r="Y10" s="61"/>
      <c r="AA10" s="50"/>
      <c r="AB10" s="50"/>
      <c r="AC10" s="50"/>
      <c r="AD10" s="50"/>
      <c r="AF10" s="45"/>
      <c r="AG10" s="45"/>
      <c r="AH10" s="45"/>
      <c r="AI10" s="45"/>
      <c r="AJ10" s="45"/>
      <c r="AK10" s="45"/>
      <c r="AL10" s="45"/>
    </row>
    <row r="11" customFormat="false" ht="16.5" hidden="false" customHeight="false" outlineLevel="0" collapsed="false">
      <c r="A11" s="11"/>
      <c r="B11" s="7" t="s">
        <v>55</v>
      </c>
      <c r="C11" s="7" t="n">
        <v>22</v>
      </c>
      <c r="D11" s="0" t="n">
        <v>392674.5472</v>
      </c>
      <c r="E11" s="0" t="n">
        <v>42.2681</v>
      </c>
      <c r="F11" s="0" t="n">
        <v>42.4492</v>
      </c>
      <c r="G11" s="0" t="n">
        <v>40.9403</v>
      </c>
      <c r="H11" s="0" t="n">
        <v>10111.906</v>
      </c>
      <c r="I11" s="0" t="n">
        <v>110.667</v>
      </c>
      <c r="J11" s="46" t="n">
        <f aca="false">H11/3600</f>
        <v>2.80886277777778</v>
      </c>
      <c r="L11" s="47"/>
      <c r="M11" s="48"/>
      <c r="N11" s="48"/>
      <c r="O11" s="48"/>
      <c r="P11" s="48"/>
      <c r="Q11" s="48"/>
      <c r="R11" s="46" t="n">
        <f aca="false">P11/3600</f>
        <v>0</v>
      </c>
      <c r="S11" s="49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  <c r="Z11" s="45"/>
      <c r="AA11" s="50"/>
      <c r="AB11" s="50"/>
      <c r="AC11" s="50"/>
      <c r="AD11" s="50"/>
      <c r="AF11" s="45"/>
      <c r="AG11" s="45"/>
      <c r="AH11" s="45"/>
      <c r="AI11" s="45"/>
      <c r="AJ11" s="45"/>
      <c r="AK11" s="45"/>
    </row>
    <row r="12" customFormat="false" ht="16.5" hidden="false" customHeight="false" outlineLevel="0" collapsed="false">
      <c r="A12" s="11"/>
      <c r="B12" s="11"/>
      <c r="C12" s="11" t="n">
        <v>27</v>
      </c>
      <c r="D12" s="0" t="n">
        <v>256623.5056</v>
      </c>
      <c r="E12" s="0" t="n">
        <v>38.6593</v>
      </c>
      <c r="F12" s="0" t="n">
        <v>39.8905</v>
      </c>
      <c r="G12" s="0" t="n">
        <v>37.7732</v>
      </c>
      <c r="H12" s="0" t="n">
        <v>8629.881</v>
      </c>
      <c r="I12" s="0" t="n">
        <v>95.269</v>
      </c>
      <c r="J12" s="46" t="n">
        <f aca="false">H12/3600</f>
        <v>2.39718916666667</v>
      </c>
      <c r="L12" s="51"/>
      <c r="M12" s="52"/>
      <c r="N12" s="52"/>
      <c r="O12" s="52"/>
      <c r="P12" s="52"/>
      <c r="Q12" s="52"/>
      <c r="R12" s="53" t="n">
        <f aca="false">P12/3600</f>
        <v>0</v>
      </c>
      <c r="S12" s="49"/>
      <c r="T12" s="54"/>
      <c r="U12" s="35"/>
      <c r="V12" s="35"/>
      <c r="W12" s="54"/>
      <c r="X12" s="35"/>
      <c r="Y12" s="55"/>
      <c r="AA12" s="50"/>
      <c r="AB12" s="50"/>
      <c r="AC12" s="50"/>
      <c r="AD12" s="50"/>
      <c r="AF12" s="45"/>
      <c r="AG12" s="45"/>
      <c r="AH12" s="45"/>
      <c r="AI12" s="45"/>
      <c r="AJ12" s="45"/>
      <c r="AK12" s="45"/>
    </row>
    <row r="13" customFormat="false" ht="16.5" hidden="false" customHeight="false" outlineLevel="0" collapsed="false">
      <c r="A13" s="11"/>
      <c r="B13" s="11"/>
      <c r="C13" s="11" t="n">
        <v>32</v>
      </c>
      <c r="D13" s="0" t="n">
        <v>160383.2064</v>
      </c>
      <c r="E13" s="0" t="n">
        <v>34.7177</v>
      </c>
      <c r="F13" s="0" t="n">
        <v>38.2555</v>
      </c>
      <c r="G13" s="0" t="n">
        <v>36.1842</v>
      </c>
      <c r="H13" s="0" t="n">
        <v>7508.272</v>
      </c>
      <c r="I13" s="0" t="n">
        <v>87.61</v>
      </c>
      <c r="J13" s="46" t="n">
        <f aca="false">H13/3600</f>
        <v>2.08563111111111</v>
      </c>
      <c r="L13" s="51"/>
      <c r="M13" s="52"/>
      <c r="N13" s="52"/>
      <c r="O13" s="52"/>
      <c r="P13" s="52"/>
      <c r="Q13" s="52"/>
      <c r="R13" s="53" t="n">
        <f aca="false">P13/3600</f>
        <v>0</v>
      </c>
      <c r="S13" s="49"/>
      <c r="T13" s="54"/>
      <c r="U13" s="35"/>
      <c r="V13" s="35"/>
      <c r="W13" s="54"/>
      <c r="X13" s="35"/>
      <c r="Y13" s="55"/>
      <c r="AA13" s="50"/>
      <c r="AB13" s="50"/>
      <c r="AC13" s="50"/>
      <c r="AD13" s="50"/>
      <c r="AG13" s="45"/>
      <c r="AH13" s="45"/>
      <c r="AI13" s="45"/>
      <c r="AJ13" s="45"/>
      <c r="AK13" s="45"/>
    </row>
    <row r="14" customFormat="false" ht="16.5" hidden="false" customHeight="false" outlineLevel="0" collapsed="false">
      <c r="A14" s="11"/>
      <c r="B14" s="16"/>
      <c r="C14" s="16" t="n">
        <v>37</v>
      </c>
      <c r="D14" s="0" t="n">
        <v>83875.8768</v>
      </c>
      <c r="E14" s="0" t="n">
        <v>30.5719</v>
      </c>
      <c r="F14" s="0" t="n">
        <v>36.9739</v>
      </c>
      <c r="G14" s="0" t="n">
        <v>34.9872</v>
      </c>
      <c r="H14" s="0" t="n">
        <v>6440.251</v>
      </c>
      <c r="I14" s="0" t="n">
        <v>82.072</v>
      </c>
      <c r="J14" s="46" t="n">
        <f aca="false">H14/3600</f>
        <v>1.78895861111111</v>
      </c>
      <c r="L14" s="56"/>
      <c r="M14" s="57"/>
      <c r="N14" s="57"/>
      <c r="O14" s="57"/>
      <c r="P14" s="57"/>
      <c r="Q14" s="57"/>
      <c r="R14" s="58" t="n">
        <f aca="false">P14/3600</f>
        <v>0</v>
      </c>
      <c r="S14" s="49"/>
      <c r="T14" s="59"/>
      <c r="U14" s="60"/>
      <c r="V14" s="60"/>
      <c r="W14" s="59"/>
      <c r="X14" s="60"/>
      <c r="Y14" s="61"/>
      <c r="AA14" s="50"/>
      <c r="AB14" s="50"/>
      <c r="AC14" s="50"/>
      <c r="AD14" s="50"/>
      <c r="AI14" s="45"/>
      <c r="AJ14" s="45"/>
    </row>
    <row r="15" customFormat="false" ht="16.5" hidden="false" customHeight="false" outlineLevel="0" collapsed="false">
      <c r="A15" s="11"/>
      <c r="B15" s="7" t="s">
        <v>63</v>
      </c>
      <c r="C15" s="7" t="n">
        <v>22</v>
      </c>
      <c r="D15" s="0" t="n">
        <v>102243.4864</v>
      </c>
      <c r="E15" s="0" t="n">
        <v>43.6135</v>
      </c>
      <c r="F15" s="0" t="n">
        <v>46.6287</v>
      </c>
      <c r="G15" s="0" t="n">
        <v>46.1803</v>
      </c>
      <c r="H15" s="0" t="n">
        <v>6627.686</v>
      </c>
      <c r="I15" s="0" t="n">
        <v>77.891</v>
      </c>
      <c r="J15" s="46" t="n">
        <f aca="false">H15/3600</f>
        <v>1.84102388888889</v>
      </c>
      <c r="L15" s="47"/>
      <c r="M15" s="48"/>
      <c r="N15" s="48"/>
      <c r="O15" s="48"/>
      <c r="P15" s="48"/>
      <c r="Q15" s="48"/>
      <c r="R15" s="46" t="n">
        <f aca="false">P15/3600</f>
        <v>0</v>
      </c>
      <c r="S15" s="49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  <c r="Z15" s="45"/>
      <c r="AA15" s="50"/>
      <c r="AB15" s="50"/>
      <c r="AC15" s="50"/>
      <c r="AD15" s="50"/>
      <c r="AI15" s="45"/>
    </row>
    <row r="16" customFormat="false" ht="16.5" hidden="false" customHeight="false" outlineLevel="0" collapsed="false">
      <c r="A16" s="11"/>
      <c r="B16" s="11"/>
      <c r="C16" s="11" t="n">
        <v>27</v>
      </c>
      <c r="D16" s="0" t="n">
        <v>50094.3472</v>
      </c>
      <c r="E16" s="0" t="n">
        <v>41.3199</v>
      </c>
      <c r="F16" s="0" t="n">
        <v>45.9031</v>
      </c>
      <c r="G16" s="0" t="n">
        <v>45.5689</v>
      </c>
      <c r="H16" s="0" t="n">
        <v>5732.163</v>
      </c>
      <c r="I16" s="0" t="n">
        <v>72.587</v>
      </c>
      <c r="J16" s="46" t="n">
        <f aca="false">H16/3600</f>
        <v>1.5922675</v>
      </c>
      <c r="L16" s="51"/>
      <c r="M16" s="52"/>
      <c r="N16" s="52"/>
      <c r="O16" s="52"/>
      <c r="P16" s="52"/>
      <c r="Q16" s="52"/>
      <c r="R16" s="53" t="n">
        <f aca="false">P16/3600</f>
        <v>0</v>
      </c>
      <c r="S16" s="49"/>
      <c r="T16" s="54"/>
      <c r="U16" s="35"/>
      <c r="V16" s="35"/>
      <c r="W16" s="54"/>
      <c r="X16" s="35"/>
      <c r="Y16" s="55"/>
      <c r="AA16" s="50"/>
      <c r="AB16" s="50"/>
      <c r="AC16" s="50"/>
      <c r="AD16" s="50"/>
    </row>
    <row r="17" customFormat="false" ht="16.5" hidden="false" customHeight="false" outlineLevel="0" collapsed="false">
      <c r="A17" s="11"/>
      <c r="B17" s="11"/>
      <c r="C17" s="11" t="n">
        <v>32</v>
      </c>
      <c r="D17" s="0" t="n">
        <v>28713.6128</v>
      </c>
      <c r="E17" s="0" t="n">
        <v>39.7422</v>
      </c>
      <c r="F17" s="0" t="n">
        <v>45.3548</v>
      </c>
      <c r="G17" s="0" t="n">
        <v>45.1508</v>
      </c>
      <c r="H17" s="0" t="n">
        <v>5263.35</v>
      </c>
      <c r="I17" s="0" t="n">
        <v>68.422</v>
      </c>
      <c r="J17" s="46" t="n">
        <f aca="false">H17/3600</f>
        <v>1.46204166666667</v>
      </c>
      <c r="L17" s="51"/>
      <c r="M17" s="52"/>
      <c r="N17" s="52"/>
      <c r="O17" s="52"/>
      <c r="P17" s="52"/>
      <c r="Q17" s="52"/>
      <c r="R17" s="53" t="n">
        <f aca="false">P17/3600</f>
        <v>0</v>
      </c>
      <c r="S17" s="49"/>
      <c r="T17" s="54"/>
      <c r="U17" s="35"/>
      <c r="V17" s="35"/>
      <c r="W17" s="54"/>
      <c r="X17" s="35"/>
      <c r="Y17" s="55"/>
      <c r="AA17" s="50"/>
      <c r="AB17" s="50"/>
      <c r="AC17" s="50"/>
      <c r="AD17" s="50"/>
      <c r="AF17" s="45"/>
      <c r="AG17" s="45"/>
      <c r="AH17" s="45"/>
      <c r="AI17" s="45"/>
      <c r="AJ17" s="45"/>
    </row>
    <row r="18" customFormat="false" ht="16.5" hidden="false" customHeight="false" outlineLevel="0" collapsed="false">
      <c r="A18" s="16"/>
      <c r="B18" s="16"/>
      <c r="C18" s="16" t="n">
        <v>37</v>
      </c>
      <c r="D18" s="0" t="n">
        <v>15891.128</v>
      </c>
      <c r="E18" s="0" t="n">
        <v>37.9948</v>
      </c>
      <c r="F18" s="0" t="n">
        <v>44.9555</v>
      </c>
      <c r="G18" s="0" t="n">
        <v>44.8531</v>
      </c>
      <c r="H18" s="0" t="n">
        <v>5004.715</v>
      </c>
      <c r="I18" s="0" t="n">
        <v>64.896</v>
      </c>
      <c r="J18" s="46" t="n">
        <f aca="false">H18/3600</f>
        <v>1.39019861111111</v>
      </c>
      <c r="L18" s="56"/>
      <c r="M18" s="57"/>
      <c r="N18" s="57"/>
      <c r="O18" s="57"/>
      <c r="P18" s="57"/>
      <c r="Q18" s="57"/>
      <c r="R18" s="58" t="n">
        <f aca="false">P18/3600</f>
        <v>0</v>
      </c>
      <c r="S18" s="49"/>
      <c r="T18" s="59"/>
      <c r="U18" s="60"/>
      <c r="V18" s="60"/>
      <c r="W18" s="59"/>
      <c r="X18" s="60"/>
      <c r="Y18" s="61"/>
      <c r="AA18" s="50"/>
      <c r="AB18" s="50"/>
      <c r="AC18" s="50"/>
      <c r="AD18" s="50"/>
      <c r="AF18" s="45"/>
      <c r="AG18" s="45"/>
      <c r="AH18" s="45"/>
      <c r="AI18" s="45"/>
    </row>
    <row r="19" customFormat="false" ht="16.5" hidden="false" customHeight="false" outlineLevel="0" collapsed="false">
      <c r="A19" s="7" t="s">
        <v>9</v>
      </c>
      <c r="B19" s="7" t="s">
        <v>54</v>
      </c>
      <c r="C19" s="7" t="n">
        <v>22</v>
      </c>
      <c r="D19" s="0" t="n">
        <v>23189.548</v>
      </c>
      <c r="E19" s="0" t="n">
        <v>42.7021</v>
      </c>
      <c r="F19" s="0" t="n">
        <v>44.454</v>
      </c>
      <c r="G19" s="0" t="n">
        <v>45.8489</v>
      </c>
      <c r="H19" s="0" t="n">
        <v>2837.283</v>
      </c>
      <c r="I19" s="0" t="n">
        <v>35.287</v>
      </c>
      <c r="J19" s="46" t="n">
        <f aca="false">H19/3600</f>
        <v>0.788134166666667</v>
      </c>
      <c r="L19" s="47"/>
      <c r="M19" s="48"/>
      <c r="N19" s="48"/>
      <c r="O19" s="48"/>
      <c r="P19" s="48"/>
      <c r="Q19" s="48"/>
      <c r="R19" s="46" t="n">
        <f aca="false">P19/3600</f>
        <v>0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Z19" s="45"/>
      <c r="AA19" s="50"/>
      <c r="AB19" s="50"/>
      <c r="AC19" s="50"/>
      <c r="AD19" s="50"/>
      <c r="AF19" s="45"/>
      <c r="AG19" s="45"/>
      <c r="AH19" s="45"/>
      <c r="AI19" s="45"/>
    </row>
    <row r="20" customFormat="false" ht="16.5" hidden="false" customHeight="false" outlineLevel="0" collapsed="false">
      <c r="A20" s="11" t="s">
        <v>77</v>
      </c>
      <c r="B20" s="11"/>
      <c r="C20" s="11" t="n">
        <v>27</v>
      </c>
      <c r="D20" s="0" t="n">
        <v>12688.7032</v>
      </c>
      <c r="E20" s="0" t="n">
        <v>40.9935</v>
      </c>
      <c r="F20" s="0" t="n">
        <v>42.7696</v>
      </c>
      <c r="G20" s="0" t="n">
        <v>43.6605</v>
      </c>
      <c r="H20" s="0" t="n">
        <v>2454.41</v>
      </c>
      <c r="I20" s="0" t="n">
        <v>31.637</v>
      </c>
      <c r="J20" s="46" t="n">
        <f aca="false">H20/3600</f>
        <v>0.681780555555556</v>
      </c>
      <c r="L20" s="51"/>
      <c r="M20" s="52"/>
      <c r="N20" s="52"/>
      <c r="O20" s="52"/>
      <c r="P20" s="52"/>
      <c r="Q20" s="52"/>
      <c r="R20" s="53" t="n">
        <f aca="false">P20/3600</f>
        <v>0</v>
      </c>
      <c r="S20" s="49"/>
      <c r="T20" s="54"/>
      <c r="U20" s="35"/>
      <c r="V20" s="35"/>
      <c r="W20" s="54"/>
      <c r="X20" s="35"/>
      <c r="Y20" s="55"/>
      <c r="AA20" s="50"/>
      <c r="AB20" s="50"/>
      <c r="AC20" s="50"/>
      <c r="AD20" s="50"/>
      <c r="AF20" s="45"/>
      <c r="AG20" s="45"/>
      <c r="AH20" s="45"/>
      <c r="AI20" s="45"/>
    </row>
    <row r="21" customFormat="false" ht="16.5" hidden="false" customHeight="false" outlineLevel="0" collapsed="false">
      <c r="A21" s="11"/>
      <c r="B21" s="11"/>
      <c r="C21" s="11" t="n">
        <v>32</v>
      </c>
      <c r="D21" s="0" t="n">
        <v>7198.176</v>
      </c>
      <c r="E21" s="0" t="n">
        <v>38.9204</v>
      </c>
      <c r="F21" s="0" t="n">
        <v>41.4792</v>
      </c>
      <c r="G21" s="0" t="n">
        <v>42.2142</v>
      </c>
      <c r="H21" s="0" t="n">
        <v>2258.52</v>
      </c>
      <c r="I21" s="0" t="n">
        <v>29.484</v>
      </c>
      <c r="J21" s="46" t="n">
        <f aca="false">H21/3600</f>
        <v>0.627366666666667</v>
      </c>
      <c r="L21" s="51"/>
      <c r="M21" s="52"/>
      <c r="N21" s="52"/>
      <c r="O21" s="52"/>
      <c r="P21" s="52"/>
      <c r="Q21" s="52"/>
      <c r="R21" s="53" t="n">
        <f aca="false">P21/3600</f>
        <v>0</v>
      </c>
      <c r="S21" s="49"/>
      <c r="T21" s="54"/>
      <c r="U21" s="35"/>
      <c r="V21" s="35"/>
      <c r="W21" s="54"/>
      <c r="X21" s="35"/>
      <c r="Y21" s="55"/>
      <c r="AA21" s="50"/>
      <c r="AB21" s="50"/>
      <c r="AC21" s="50"/>
      <c r="AD21" s="50"/>
      <c r="AF21" s="45"/>
      <c r="AG21" s="45"/>
      <c r="AH21" s="45"/>
      <c r="AI21" s="45"/>
    </row>
    <row r="22" customFormat="false" ht="16.5" hidden="false" customHeight="false" outlineLevel="0" collapsed="false">
      <c r="A22" s="11"/>
      <c r="B22" s="16"/>
      <c r="C22" s="16" t="n">
        <v>37</v>
      </c>
      <c r="D22" s="0" t="n">
        <v>4046.572</v>
      </c>
      <c r="E22" s="0" t="n">
        <v>36.4767</v>
      </c>
      <c r="F22" s="0" t="n">
        <v>40.5752</v>
      </c>
      <c r="G22" s="0" t="n">
        <v>41.3901</v>
      </c>
      <c r="H22" s="0" t="n">
        <v>2112.752</v>
      </c>
      <c r="I22" s="0" t="n">
        <v>27.736</v>
      </c>
      <c r="J22" s="46" t="n">
        <f aca="false">H22/3600</f>
        <v>0.586875555555556</v>
      </c>
      <c r="L22" s="56"/>
      <c r="M22" s="57"/>
      <c r="N22" s="57"/>
      <c r="O22" s="57"/>
      <c r="P22" s="57"/>
      <c r="Q22" s="57"/>
      <c r="R22" s="58" t="n">
        <f aca="false">P22/3600</f>
        <v>0</v>
      </c>
      <c r="S22" s="49"/>
      <c r="T22" s="59"/>
      <c r="U22" s="60"/>
      <c r="V22" s="60"/>
      <c r="W22" s="59"/>
      <c r="X22" s="60"/>
      <c r="Y22" s="61"/>
      <c r="AA22" s="50"/>
      <c r="AB22" s="50"/>
      <c r="AC22" s="50"/>
      <c r="AD22" s="50"/>
      <c r="AF22" s="45"/>
      <c r="AG22" s="45"/>
      <c r="AH22" s="45"/>
      <c r="AI22" s="45"/>
    </row>
    <row r="23" customFormat="false" ht="16.5" hidden="false" customHeight="false" outlineLevel="0" collapsed="false">
      <c r="A23" s="11"/>
      <c r="B23" s="7" t="s">
        <v>56</v>
      </c>
      <c r="C23" s="7" t="n">
        <v>22</v>
      </c>
      <c r="D23" s="0" t="n">
        <v>54854.9216</v>
      </c>
      <c r="E23" s="0" t="n">
        <v>41.718</v>
      </c>
      <c r="F23" s="0" t="n">
        <v>43.298</v>
      </c>
      <c r="G23" s="0" t="n">
        <v>44.0108</v>
      </c>
      <c r="H23" s="0" t="n">
        <v>3548.71</v>
      </c>
      <c r="I23" s="0" t="n">
        <v>51.433</v>
      </c>
      <c r="J23" s="46" t="n">
        <f aca="false">H23/3600</f>
        <v>0.985752777777778</v>
      </c>
      <c r="L23" s="47"/>
      <c r="M23" s="48"/>
      <c r="N23" s="48"/>
      <c r="O23" s="48"/>
      <c r="P23" s="48"/>
      <c r="Q23" s="48"/>
      <c r="R23" s="46" t="n">
        <f aca="false">P23/3600</f>
        <v>0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Z23" s="45"/>
      <c r="AA23" s="50"/>
      <c r="AB23" s="50"/>
      <c r="AC23" s="50"/>
      <c r="AD23" s="50"/>
      <c r="AH23" s="45"/>
    </row>
    <row r="24" customFormat="false" ht="16.5" hidden="false" customHeight="false" outlineLevel="0" collapsed="false">
      <c r="A24" s="11"/>
      <c r="B24" s="11"/>
      <c r="C24" s="11" t="n">
        <v>27</v>
      </c>
      <c r="D24" s="0" t="n">
        <v>29835.416</v>
      </c>
      <c r="E24" s="0" t="n">
        <v>38.596</v>
      </c>
      <c r="F24" s="0" t="n">
        <v>40.9468</v>
      </c>
      <c r="G24" s="0" t="n">
        <v>41.3757</v>
      </c>
      <c r="H24" s="0" t="n">
        <v>2944.659</v>
      </c>
      <c r="I24" s="0" t="n">
        <v>43.789</v>
      </c>
      <c r="J24" s="46" t="n">
        <f aca="false">H24/3600</f>
        <v>0.817960833333333</v>
      </c>
      <c r="L24" s="51"/>
      <c r="M24" s="52"/>
      <c r="N24" s="52"/>
      <c r="O24" s="52"/>
      <c r="P24" s="52"/>
      <c r="Q24" s="52"/>
      <c r="R24" s="53" t="n">
        <f aca="false">P24/3600</f>
        <v>0</v>
      </c>
      <c r="S24" s="49"/>
      <c r="T24" s="54"/>
      <c r="U24" s="35"/>
      <c r="V24" s="35"/>
      <c r="W24" s="54"/>
      <c r="X24" s="35"/>
      <c r="Y24" s="55"/>
      <c r="AA24" s="50"/>
      <c r="AB24" s="50"/>
      <c r="AC24" s="50"/>
      <c r="AD24" s="50"/>
      <c r="AH24" s="45"/>
    </row>
    <row r="25" customFormat="false" ht="16.5" hidden="false" customHeight="false" outlineLevel="0" collapsed="false">
      <c r="A25" s="11"/>
      <c r="B25" s="11"/>
      <c r="C25" s="11" t="n">
        <v>32</v>
      </c>
      <c r="D25" s="0" t="n">
        <v>15582.2264</v>
      </c>
      <c r="E25" s="0" t="n">
        <v>35.5658</v>
      </c>
      <c r="F25" s="0" t="n">
        <v>39.2691</v>
      </c>
      <c r="G25" s="0" t="n">
        <v>39.8692</v>
      </c>
      <c r="H25" s="0" t="n">
        <v>2526.061</v>
      </c>
      <c r="I25" s="0" t="n">
        <v>37.019</v>
      </c>
      <c r="J25" s="46" t="n">
        <f aca="false">H25/3600</f>
        <v>0.701683611111111</v>
      </c>
      <c r="L25" s="51"/>
      <c r="M25" s="52"/>
      <c r="N25" s="52"/>
      <c r="O25" s="52"/>
      <c r="P25" s="52"/>
      <c r="Q25" s="52"/>
      <c r="R25" s="53" t="n">
        <f aca="false">P25/3600</f>
        <v>0</v>
      </c>
      <c r="S25" s="49"/>
      <c r="T25" s="54"/>
      <c r="U25" s="35"/>
      <c r="V25" s="35"/>
      <c r="W25" s="54"/>
      <c r="X25" s="35"/>
      <c r="Y25" s="55"/>
      <c r="AA25" s="50"/>
      <c r="AB25" s="50"/>
      <c r="AC25" s="50"/>
      <c r="AD25" s="50"/>
      <c r="AH25" s="45"/>
    </row>
    <row r="26" customFormat="false" ht="16.5" hidden="false" customHeight="false" outlineLevel="0" collapsed="false">
      <c r="A26" s="11"/>
      <c r="B26" s="16"/>
      <c r="C26" s="16" t="n">
        <v>37</v>
      </c>
      <c r="D26" s="0" t="n">
        <v>7650.2616</v>
      </c>
      <c r="E26" s="0" t="n">
        <v>32.7039</v>
      </c>
      <c r="F26" s="0" t="n">
        <v>38.1085</v>
      </c>
      <c r="G26" s="0" t="n">
        <v>39.0929</v>
      </c>
      <c r="H26" s="0" t="n">
        <v>2263.824</v>
      </c>
      <c r="I26" s="0" t="n">
        <v>31.699</v>
      </c>
      <c r="J26" s="46" t="n">
        <f aca="false">H26/3600</f>
        <v>0.62884</v>
      </c>
      <c r="L26" s="56"/>
      <c r="M26" s="57"/>
      <c r="N26" s="57"/>
      <c r="O26" s="57"/>
      <c r="P26" s="57"/>
      <c r="Q26" s="57"/>
      <c r="R26" s="58" t="n">
        <f aca="false">P26/3600</f>
        <v>0</v>
      </c>
      <c r="S26" s="49"/>
      <c r="T26" s="59"/>
      <c r="U26" s="60"/>
      <c r="V26" s="60"/>
      <c r="W26" s="59"/>
      <c r="X26" s="60"/>
      <c r="Y26" s="61"/>
      <c r="AA26" s="50"/>
      <c r="AB26" s="50"/>
      <c r="AC26" s="50"/>
      <c r="AD26" s="50"/>
      <c r="AH26" s="45"/>
    </row>
    <row r="27" customFormat="false" ht="16.5" hidden="false" customHeight="false" outlineLevel="0" collapsed="false">
      <c r="A27" s="11"/>
      <c r="B27" s="7" t="s">
        <v>49</v>
      </c>
      <c r="C27" s="7" t="n">
        <v>22</v>
      </c>
      <c r="D27" s="0" t="n">
        <v>107234.3456</v>
      </c>
      <c r="E27" s="0" t="n">
        <v>40.4787</v>
      </c>
      <c r="F27" s="0" t="n">
        <v>41.7417</v>
      </c>
      <c r="G27" s="0" t="n">
        <v>44.2027</v>
      </c>
      <c r="H27" s="0" t="n">
        <v>7504.221</v>
      </c>
      <c r="I27" s="0" t="n">
        <v>102.726</v>
      </c>
      <c r="J27" s="46" t="n">
        <f aca="false">H27/3600</f>
        <v>2.08450583333333</v>
      </c>
      <c r="L27" s="47"/>
      <c r="M27" s="48"/>
      <c r="N27" s="48"/>
      <c r="O27" s="48"/>
      <c r="P27" s="48"/>
      <c r="Q27" s="48"/>
      <c r="R27" s="46" t="n">
        <f aca="false">P27/3600</f>
        <v>0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Z27" s="45"/>
      <c r="AA27" s="50"/>
      <c r="AB27" s="50"/>
      <c r="AC27" s="50"/>
      <c r="AD27" s="50"/>
      <c r="AH27" s="45"/>
    </row>
    <row r="28" customFormat="false" ht="16.5" hidden="false" customHeight="false" outlineLevel="0" collapsed="false">
      <c r="A28" s="11"/>
      <c r="B28" s="11"/>
      <c r="C28" s="11" t="n">
        <v>27</v>
      </c>
      <c r="D28" s="0" t="n">
        <v>51242.1472</v>
      </c>
      <c r="E28" s="0" t="n">
        <v>37.9313</v>
      </c>
      <c r="F28" s="0" t="n">
        <v>39.596</v>
      </c>
      <c r="G28" s="0" t="n">
        <v>42.2158</v>
      </c>
      <c r="H28" s="0" t="n">
        <v>5976.694</v>
      </c>
      <c r="I28" s="0" t="n">
        <v>85.129</v>
      </c>
      <c r="J28" s="46" t="n">
        <f aca="false">H28/3600</f>
        <v>1.66019277777778</v>
      </c>
      <c r="L28" s="51"/>
      <c r="M28" s="52"/>
      <c r="N28" s="52"/>
      <c r="O28" s="52"/>
      <c r="P28" s="52"/>
      <c r="Q28" s="52"/>
      <c r="R28" s="53" t="n">
        <f aca="false">P28/3600</f>
        <v>0</v>
      </c>
      <c r="S28" s="49"/>
      <c r="T28" s="54"/>
      <c r="U28" s="35"/>
      <c r="V28" s="35"/>
      <c r="W28" s="54"/>
      <c r="X28" s="35"/>
      <c r="Y28" s="55"/>
      <c r="AA28" s="50"/>
      <c r="AB28" s="50"/>
      <c r="AC28" s="50"/>
      <c r="AD28" s="50"/>
    </row>
    <row r="29" customFormat="false" ht="16.5" hidden="false" customHeight="false" outlineLevel="0" collapsed="false">
      <c r="A29" s="11"/>
      <c r="B29" s="11"/>
      <c r="C29" s="11" t="n">
        <v>32</v>
      </c>
      <c r="D29" s="0" t="n">
        <v>27868.7576</v>
      </c>
      <c r="E29" s="0" t="n">
        <v>35.6816</v>
      </c>
      <c r="F29" s="0" t="n">
        <v>38.5734</v>
      </c>
      <c r="G29" s="0" t="n">
        <v>40.6238</v>
      </c>
      <c r="H29" s="0" t="n">
        <v>5176.348</v>
      </c>
      <c r="I29" s="0" t="n">
        <v>74.802</v>
      </c>
      <c r="J29" s="46" t="n">
        <f aca="false">H29/3600</f>
        <v>1.43787444444444</v>
      </c>
      <c r="L29" s="51"/>
      <c r="M29" s="52"/>
      <c r="N29" s="52"/>
      <c r="O29" s="52"/>
      <c r="P29" s="52"/>
      <c r="Q29" s="52"/>
      <c r="R29" s="53" t="n">
        <f aca="false">P29/3600</f>
        <v>0</v>
      </c>
      <c r="S29" s="49"/>
      <c r="T29" s="54"/>
      <c r="U29" s="35"/>
      <c r="V29" s="35"/>
      <c r="W29" s="54"/>
      <c r="X29" s="35"/>
      <c r="Y29" s="55"/>
      <c r="AA29" s="50"/>
      <c r="AB29" s="50"/>
      <c r="AC29" s="50"/>
      <c r="AD29" s="50"/>
      <c r="AF29" s="45"/>
      <c r="AG29" s="45"/>
      <c r="AH29" s="45"/>
      <c r="AI29" s="45"/>
      <c r="AJ29" s="45"/>
    </row>
    <row r="30" customFormat="false" ht="16.5" hidden="false" customHeight="false" outlineLevel="0" collapsed="false">
      <c r="A30" s="11"/>
      <c r="B30" s="16"/>
      <c r="C30" s="16" t="n">
        <v>37</v>
      </c>
      <c r="D30" s="0" t="n">
        <v>15243.6048</v>
      </c>
      <c r="E30" s="0" t="n">
        <v>33.2452</v>
      </c>
      <c r="F30" s="0" t="n">
        <v>37.8172</v>
      </c>
      <c r="G30" s="0" t="n">
        <v>39.4428</v>
      </c>
      <c r="H30" s="0" t="n">
        <v>4723.975</v>
      </c>
      <c r="I30" s="0" t="n">
        <v>67.267</v>
      </c>
      <c r="J30" s="46" t="n">
        <f aca="false">H30/3600</f>
        <v>1.31221527777778</v>
      </c>
      <c r="L30" s="56"/>
      <c r="M30" s="57"/>
      <c r="N30" s="57"/>
      <c r="O30" s="57"/>
      <c r="P30" s="57"/>
      <c r="Q30" s="57"/>
      <c r="R30" s="58" t="n">
        <f aca="false">P30/3600</f>
        <v>0</v>
      </c>
      <c r="S30" s="49"/>
      <c r="T30" s="59"/>
      <c r="U30" s="60"/>
      <c r="V30" s="60"/>
      <c r="W30" s="59"/>
      <c r="X30" s="60"/>
      <c r="Y30" s="61"/>
      <c r="AA30" s="50"/>
      <c r="AB30" s="50"/>
      <c r="AC30" s="50"/>
      <c r="AD30" s="50"/>
      <c r="AF30" s="45"/>
      <c r="AG30" s="45"/>
      <c r="AH30" s="45"/>
      <c r="AI30" s="45"/>
    </row>
    <row r="31" customFormat="false" ht="16.5" hidden="false" customHeight="false" outlineLevel="0" collapsed="false">
      <c r="A31" s="11"/>
      <c r="B31" s="7" t="s">
        <v>39</v>
      </c>
      <c r="C31" s="7" t="n">
        <v>22</v>
      </c>
      <c r="D31" s="0" t="n">
        <v>73850.4448</v>
      </c>
      <c r="E31" s="0" t="n">
        <v>41.1825</v>
      </c>
      <c r="F31" s="0" t="n">
        <v>44.4754</v>
      </c>
      <c r="G31" s="0" t="n">
        <v>46.0774</v>
      </c>
      <c r="H31" s="0" t="n">
        <v>6760.677</v>
      </c>
      <c r="I31" s="0" t="n">
        <v>94.63</v>
      </c>
      <c r="J31" s="46" t="n">
        <f aca="false">H31/3600</f>
        <v>1.87796583333333</v>
      </c>
      <c r="L31" s="47"/>
      <c r="M31" s="48"/>
      <c r="N31" s="48"/>
      <c r="O31" s="48"/>
      <c r="P31" s="48"/>
      <c r="Q31" s="48"/>
      <c r="R31" s="46" t="n">
        <f aca="false">P31/3600</f>
        <v>0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Z31" s="45"/>
      <c r="AA31" s="50"/>
      <c r="AB31" s="50"/>
      <c r="AC31" s="50"/>
      <c r="AD31" s="50"/>
      <c r="AF31" s="45"/>
      <c r="AG31" s="45"/>
      <c r="AH31" s="45"/>
      <c r="AI31" s="45"/>
    </row>
    <row r="32" customFormat="false" ht="16.5" hidden="false" customHeight="false" outlineLevel="0" collapsed="false">
      <c r="A32" s="11"/>
      <c r="B32" s="11"/>
      <c r="C32" s="11" t="n">
        <v>27</v>
      </c>
      <c r="D32" s="0" t="n">
        <v>30924.9992</v>
      </c>
      <c r="E32" s="0" t="n">
        <v>38.6596</v>
      </c>
      <c r="F32" s="0" t="n">
        <v>42.9876</v>
      </c>
      <c r="G32" s="0" t="n">
        <v>43.9936</v>
      </c>
      <c r="H32" s="0" t="n">
        <v>5436.042</v>
      </c>
      <c r="I32" s="0" t="n">
        <v>77.407</v>
      </c>
      <c r="J32" s="46" t="n">
        <f aca="false">H32/3600</f>
        <v>1.51001166666667</v>
      </c>
      <c r="L32" s="51"/>
      <c r="M32" s="52"/>
      <c r="N32" s="52"/>
      <c r="O32" s="52"/>
      <c r="P32" s="52"/>
      <c r="Q32" s="52"/>
      <c r="R32" s="53" t="n">
        <f aca="false">P32/3600</f>
        <v>0</v>
      </c>
      <c r="S32" s="49"/>
      <c r="T32" s="54"/>
      <c r="U32" s="35"/>
      <c r="V32" s="35"/>
      <c r="W32" s="54"/>
      <c r="X32" s="35"/>
      <c r="Y32" s="55"/>
      <c r="AA32" s="50"/>
      <c r="AB32" s="50"/>
      <c r="AC32" s="50"/>
      <c r="AD32" s="50"/>
      <c r="AF32" s="45"/>
      <c r="AG32" s="45"/>
      <c r="AH32" s="45"/>
      <c r="AI32" s="45"/>
    </row>
    <row r="33" customFormat="false" ht="16.5" hidden="false" customHeight="false" outlineLevel="0" collapsed="false">
      <c r="A33" s="11"/>
      <c r="B33" s="11"/>
      <c r="C33" s="11" t="n">
        <v>32</v>
      </c>
      <c r="D33" s="0" t="n">
        <v>16143.632</v>
      </c>
      <c r="E33" s="0" t="n">
        <v>36.8475</v>
      </c>
      <c r="F33" s="0" t="n">
        <v>41.7489</v>
      </c>
      <c r="G33" s="0" t="n">
        <v>42.2829</v>
      </c>
      <c r="H33" s="0" t="n">
        <v>4820.54</v>
      </c>
      <c r="I33" s="0" t="n">
        <v>67.969</v>
      </c>
      <c r="J33" s="46" t="n">
        <f aca="false">H33/3600</f>
        <v>1.33903888888889</v>
      </c>
      <c r="L33" s="51"/>
      <c r="M33" s="52"/>
      <c r="N33" s="52"/>
      <c r="O33" s="52"/>
      <c r="P33" s="52"/>
      <c r="Q33" s="52"/>
      <c r="R33" s="53" t="n">
        <f aca="false">P33/3600</f>
        <v>0</v>
      </c>
      <c r="S33" s="49"/>
      <c r="T33" s="54"/>
      <c r="U33" s="35"/>
      <c r="V33" s="35"/>
      <c r="W33" s="54"/>
      <c r="X33" s="35"/>
      <c r="Y33" s="55"/>
      <c r="AA33" s="50"/>
      <c r="AB33" s="50"/>
      <c r="AC33" s="50"/>
      <c r="AD33" s="50"/>
      <c r="AF33" s="45"/>
      <c r="AG33" s="45"/>
      <c r="AH33" s="45"/>
      <c r="AI33" s="45"/>
    </row>
    <row r="34" customFormat="false" ht="16.5" hidden="false" customHeight="false" outlineLevel="0" collapsed="false">
      <c r="A34" s="11"/>
      <c r="B34" s="16"/>
      <c r="C34" s="16" t="n">
        <v>37</v>
      </c>
      <c r="D34" s="0" t="n">
        <v>9133.3696</v>
      </c>
      <c r="E34" s="0" t="n">
        <v>34.8375</v>
      </c>
      <c r="F34" s="0" t="n">
        <v>40.7963</v>
      </c>
      <c r="G34" s="0" t="n">
        <v>40.981</v>
      </c>
      <c r="H34" s="0" t="n">
        <v>4476.885</v>
      </c>
      <c r="I34" s="0" t="n">
        <v>62.025</v>
      </c>
      <c r="J34" s="46" t="n">
        <f aca="false">H34/3600</f>
        <v>1.24357916666667</v>
      </c>
      <c r="L34" s="56"/>
      <c r="M34" s="57"/>
      <c r="N34" s="57"/>
      <c r="O34" s="57"/>
      <c r="P34" s="57"/>
      <c r="Q34" s="57"/>
      <c r="R34" s="58" t="n">
        <f aca="false">P34/3600</f>
        <v>0</v>
      </c>
      <c r="S34" s="49"/>
      <c r="T34" s="59"/>
      <c r="U34" s="60"/>
      <c r="V34" s="60"/>
      <c r="W34" s="59"/>
      <c r="X34" s="60"/>
      <c r="Y34" s="61"/>
      <c r="AA34" s="50"/>
      <c r="AB34" s="50"/>
      <c r="AC34" s="50"/>
      <c r="AD34" s="50"/>
      <c r="AF34" s="45"/>
      <c r="AG34" s="45"/>
      <c r="AI34" s="45"/>
    </row>
    <row r="35" customFormat="false" ht="16.5" hidden="false" customHeight="false" outlineLevel="0" collapsed="false">
      <c r="A35" s="11"/>
      <c r="B35" s="7" t="s">
        <v>48</v>
      </c>
      <c r="C35" s="7" t="n">
        <v>22</v>
      </c>
      <c r="D35" s="0" t="n">
        <v>190369.5776</v>
      </c>
      <c r="E35" s="0" t="n">
        <v>42.3561</v>
      </c>
      <c r="F35" s="0" t="n">
        <v>42.827</v>
      </c>
      <c r="G35" s="0" t="n">
        <v>44.4945</v>
      </c>
      <c r="H35" s="0" t="n">
        <v>9802.76</v>
      </c>
      <c r="I35" s="0" t="n">
        <v>137.702</v>
      </c>
      <c r="J35" s="46" t="n">
        <f aca="false">H35/3600</f>
        <v>2.72298888888889</v>
      </c>
      <c r="L35" s="47"/>
      <c r="M35" s="48"/>
      <c r="N35" s="48"/>
      <c r="O35" s="48"/>
      <c r="P35" s="48"/>
      <c r="Q35" s="48"/>
      <c r="R35" s="46" t="n">
        <f aca="false">P35/3600</f>
        <v>0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Z35" s="45"/>
      <c r="AA35" s="50"/>
      <c r="AB35" s="50"/>
      <c r="AC35" s="50"/>
      <c r="AD35" s="50"/>
      <c r="AI35" s="45"/>
    </row>
    <row r="36" customFormat="false" ht="16.5" hidden="false" customHeight="false" outlineLevel="0" collapsed="false">
      <c r="A36" s="11"/>
      <c r="B36" s="11"/>
      <c r="C36" s="11" t="n">
        <v>27</v>
      </c>
      <c r="D36" s="0" t="n">
        <v>83126.9384</v>
      </c>
      <c r="E36" s="0" t="n">
        <v>37.0475</v>
      </c>
      <c r="F36" s="0" t="n">
        <v>40.9586</v>
      </c>
      <c r="G36" s="0" t="n">
        <v>43.0392</v>
      </c>
      <c r="H36" s="0" t="n">
        <v>7710.179</v>
      </c>
      <c r="I36" s="0" t="n">
        <v>109.98</v>
      </c>
      <c r="J36" s="46" t="n">
        <f aca="false">H36/3600</f>
        <v>2.14171638888889</v>
      </c>
      <c r="L36" s="51"/>
      <c r="M36" s="52"/>
      <c r="N36" s="52"/>
      <c r="O36" s="52"/>
      <c r="P36" s="52"/>
      <c r="Q36" s="52"/>
      <c r="R36" s="53" t="n">
        <f aca="false">P36/3600</f>
        <v>0</v>
      </c>
      <c r="S36" s="49"/>
      <c r="T36" s="54"/>
      <c r="U36" s="35"/>
      <c r="V36" s="35"/>
      <c r="W36" s="54"/>
      <c r="X36" s="35"/>
      <c r="Y36" s="55"/>
      <c r="AA36" s="50"/>
      <c r="AB36" s="50"/>
      <c r="AC36" s="50"/>
      <c r="AD36" s="50"/>
      <c r="AI36" s="45"/>
    </row>
    <row r="37" customFormat="false" ht="16.5" hidden="false" customHeight="false" outlineLevel="0" collapsed="false">
      <c r="A37" s="11"/>
      <c r="B37" s="11"/>
      <c r="C37" s="11" t="n">
        <v>32</v>
      </c>
      <c r="D37" s="0" t="n">
        <v>43132.4312</v>
      </c>
      <c r="E37" s="0" t="n">
        <v>34.4646</v>
      </c>
      <c r="F37" s="0" t="n">
        <v>39.6012</v>
      </c>
      <c r="G37" s="0" t="n">
        <v>41.9262</v>
      </c>
      <c r="H37" s="0" t="n">
        <v>6486.163</v>
      </c>
      <c r="I37" s="0" t="n">
        <v>95.503</v>
      </c>
      <c r="J37" s="46" t="n">
        <f aca="false">H37/3600</f>
        <v>1.80171194444444</v>
      </c>
      <c r="L37" s="51"/>
      <c r="M37" s="52"/>
      <c r="N37" s="52"/>
      <c r="O37" s="52"/>
      <c r="P37" s="52"/>
      <c r="Q37" s="52"/>
      <c r="R37" s="53" t="n">
        <f aca="false">P37/3600</f>
        <v>0</v>
      </c>
      <c r="S37" s="49"/>
      <c r="T37" s="54"/>
      <c r="U37" s="35"/>
      <c r="V37" s="35"/>
      <c r="W37" s="54"/>
      <c r="X37" s="35"/>
      <c r="Y37" s="55"/>
      <c r="AA37" s="50"/>
      <c r="AB37" s="50"/>
      <c r="AC37" s="50"/>
      <c r="AD37" s="50"/>
      <c r="AI37" s="45"/>
    </row>
    <row r="38" customFormat="false" ht="16.5" hidden="false" customHeight="false" outlineLevel="0" collapsed="false">
      <c r="A38" s="16"/>
      <c r="B38" s="16"/>
      <c r="C38" s="16" t="n">
        <v>37</v>
      </c>
      <c r="D38" s="0" t="n">
        <v>23578.5136</v>
      </c>
      <c r="E38" s="0" t="n">
        <v>31.9934</v>
      </c>
      <c r="F38" s="0" t="n">
        <v>38.6667</v>
      </c>
      <c r="G38" s="0" t="n">
        <v>41.131</v>
      </c>
      <c r="H38" s="0" t="n">
        <v>5814.204</v>
      </c>
      <c r="I38" s="0" t="n">
        <v>84.755</v>
      </c>
      <c r="J38" s="46" t="n">
        <f aca="false">H38/3600</f>
        <v>1.61505666666667</v>
      </c>
      <c r="L38" s="56"/>
      <c r="M38" s="57"/>
      <c r="N38" s="57"/>
      <c r="O38" s="57"/>
      <c r="P38" s="57"/>
      <c r="Q38" s="57"/>
      <c r="R38" s="58" t="n">
        <f aca="false">P38/3600</f>
        <v>0</v>
      </c>
      <c r="S38" s="49"/>
      <c r="T38" s="59"/>
      <c r="U38" s="60"/>
      <c r="V38" s="60"/>
      <c r="W38" s="59"/>
      <c r="X38" s="60"/>
      <c r="Y38" s="61"/>
      <c r="AA38" s="50"/>
      <c r="AB38" s="50"/>
      <c r="AC38" s="50"/>
      <c r="AD38" s="50"/>
      <c r="AI38" s="45"/>
    </row>
    <row r="39" customFormat="false" ht="16.5" hidden="false" customHeight="false" outlineLevel="0" collapsed="false">
      <c r="A39" s="7" t="s">
        <v>10</v>
      </c>
      <c r="B39" s="7" t="s">
        <v>35</v>
      </c>
      <c r="C39" s="7" t="n">
        <v>22</v>
      </c>
      <c r="D39" s="0" t="n">
        <v>21235.4952</v>
      </c>
      <c r="E39" s="0" t="n">
        <v>41.6218</v>
      </c>
      <c r="F39" s="0" t="n">
        <v>44.0319</v>
      </c>
      <c r="G39" s="0" t="n">
        <v>44.6776</v>
      </c>
      <c r="H39" s="0" t="n">
        <v>1496.595</v>
      </c>
      <c r="I39" s="0" t="n">
        <v>23.166</v>
      </c>
      <c r="J39" s="46" t="n">
        <f aca="false">H39/3600</f>
        <v>0.415720833333333</v>
      </c>
      <c r="L39" s="47"/>
      <c r="M39" s="48"/>
      <c r="N39" s="48"/>
      <c r="O39" s="48"/>
      <c r="P39" s="48"/>
      <c r="Q39" s="48"/>
      <c r="R39" s="46" t="n">
        <f aca="false">P39/3600</f>
        <v>0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Z39" s="45"/>
      <c r="AA39" s="50"/>
      <c r="AB39" s="50"/>
      <c r="AC39" s="50"/>
      <c r="AD39" s="50"/>
      <c r="AH39" s="45"/>
    </row>
    <row r="40" customFormat="false" ht="16.5" hidden="false" customHeight="false" outlineLevel="0" collapsed="false">
      <c r="A40" s="11" t="s">
        <v>78</v>
      </c>
      <c r="B40" s="11"/>
      <c r="C40" s="11" t="n">
        <v>27</v>
      </c>
      <c r="D40" s="0" t="n">
        <v>11457.2376</v>
      </c>
      <c r="E40" s="0" t="n">
        <v>38.2371</v>
      </c>
      <c r="F40" s="0" t="n">
        <v>41.4326</v>
      </c>
      <c r="G40" s="0" t="n">
        <v>41.8262</v>
      </c>
      <c r="H40" s="0" t="n">
        <v>1230.099</v>
      </c>
      <c r="I40" s="0" t="n">
        <v>19.671</v>
      </c>
      <c r="J40" s="46" t="n">
        <f aca="false">H40/3600</f>
        <v>0.341694166666667</v>
      </c>
      <c r="L40" s="51"/>
      <c r="M40" s="52"/>
      <c r="N40" s="52"/>
      <c r="O40" s="52"/>
      <c r="P40" s="52"/>
      <c r="Q40" s="52"/>
      <c r="R40" s="53" t="n">
        <f aca="false">P40/3600</f>
        <v>0</v>
      </c>
      <c r="S40" s="49"/>
      <c r="T40" s="54"/>
      <c r="U40" s="35"/>
      <c r="V40" s="35"/>
      <c r="W40" s="54"/>
      <c r="X40" s="35"/>
      <c r="Y40" s="55"/>
      <c r="AA40" s="50"/>
      <c r="AB40" s="50"/>
      <c r="AC40" s="50"/>
      <c r="AD40" s="50"/>
    </row>
    <row r="41" customFormat="false" ht="16.5" hidden="false" customHeight="false" outlineLevel="0" collapsed="false">
      <c r="A41" s="11"/>
      <c r="B41" s="11"/>
      <c r="C41" s="11" t="n">
        <v>32</v>
      </c>
      <c r="D41" s="0" t="n">
        <v>6177.6312</v>
      </c>
      <c r="E41" s="0" t="n">
        <v>35.3065</v>
      </c>
      <c r="F41" s="0" t="n">
        <v>39.5561</v>
      </c>
      <c r="G41" s="0" t="n">
        <v>39.7388</v>
      </c>
      <c r="H41" s="0" t="n">
        <v>1050.612</v>
      </c>
      <c r="I41" s="0" t="n">
        <v>16.021</v>
      </c>
      <c r="J41" s="46" t="n">
        <f aca="false">H41/3600</f>
        <v>0.291836666666667</v>
      </c>
      <c r="L41" s="51"/>
      <c r="M41" s="52"/>
      <c r="N41" s="52"/>
      <c r="O41" s="52"/>
      <c r="P41" s="52"/>
      <c r="Q41" s="52"/>
      <c r="R41" s="53" t="n">
        <f aca="false">P41/3600</f>
        <v>0</v>
      </c>
      <c r="S41" s="49"/>
      <c r="T41" s="54"/>
      <c r="U41" s="35"/>
      <c r="V41" s="35"/>
      <c r="W41" s="54"/>
      <c r="X41" s="35"/>
      <c r="Y41" s="55"/>
      <c r="AA41" s="50"/>
      <c r="AB41" s="50"/>
      <c r="AC41" s="50"/>
      <c r="AD41" s="50"/>
    </row>
    <row r="42" customFormat="false" ht="16.5" hidden="false" customHeight="false" outlineLevel="0" collapsed="false">
      <c r="A42" s="11"/>
      <c r="B42" s="16"/>
      <c r="C42" s="16" t="n">
        <v>37</v>
      </c>
      <c r="D42" s="0" t="n">
        <v>3488.7536</v>
      </c>
      <c r="E42" s="0" t="n">
        <v>32.7476</v>
      </c>
      <c r="F42" s="0" t="n">
        <v>38.0881</v>
      </c>
      <c r="G42" s="0" t="n">
        <v>38.0666</v>
      </c>
      <c r="H42" s="0" t="n">
        <v>940.883</v>
      </c>
      <c r="I42" s="0" t="n">
        <v>13.743</v>
      </c>
      <c r="J42" s="46" t="n">
        <f aca="false">H42/3600</f>
        <v>0.261356388888889</v>
      </c>
      <c r="L42" s="56"/>
      <c r="M42" s="57"/>
      <c r="N42" s="57"/>
      <c r="O42" s="57"/>
      <c r="P42" s="57"/>
      <c r="Q42" s="57"/>
      <c r="R42" s="58" t="n">
        <f aca="false">P42/3600</f>
        <v>0</v>
      </c>
      <c r="S42" s="49"/>
      <c r="T42" s="59"/>
      <c r="U42" s="60"/>
      <c r="V42" s="60"/>
      <c r="W42" s="59"/>
      <c r="X42" s="60"/>
      <c r="Y42" s="61"/>
      <c r="AA42" s="50"/>
      <c r="AB42" s="50"/>
      <c r="AC42" s="50"/>
      <c r="AD42" s="50"/>
    </row>
    <row r="43" customFormat="false" ht="16.5" hidden="false" customHeight="false" outlineLevel="0" collapsed="false">
      <c r="A43" s="11"/>
      <c r="B43" s="7" t="s">
        <v>45</v>
      </c>
      <c r="C43" s="7" t="n">
        <v>22</v>
      </c>
      <c r="D43" s="0" t="n">
        <v>24593.244</v>
      </c>
      <c r="E43" s="0" t="n">
        <v>41.976</v>
      </c>
      <c r="F43" s="0" t="n">
        <v>44.1823</v>
      </c>
      <c r="G43" s="0" t="n">
        <v>45.5858</v>
      </c>
      <c r="H43" s="0" t="n">
        <v>1712.535</v>
      </c>
      <c r="I43" s="0" t="n">
        <v>25.459</v>
      </c>
      <c r="J43" s="46" t="n">
        <f aca="false">H43/3600</f>
        <v>0.475704166666667</v>
      </c>
      <c r="L43" s="47"/>
      <c r="M43" s="48"/>
      <c r="N43" s="48"/>
      <c r="O43" s="48"/>
      <c r="P43" s="48"/>
      <c r="Q43" s="48"/>
      <c r="R43" s="46" t="n">
        <f aca="false">P43/3600</f>
        <v>0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Z43" s="45"/>
      <c r="AA43" s="50"/>
      <c r="AB43" s="50"/>
      <c r="AC43" s="50"/>
      <c r="AD43" s="50"/>
    </row>
    <row r="44" customFormat="false" ht="16.5" hidden="false" customHeight="false" outlineLevel="0" collapsed="false">
      <c r="A44" s="11"/>
      <c r="B44" s="11"/>
      <c r="C44" s="11" t="n">
        <v>27</v>
      </c>
      <c r="D44" s="0" t="n">
        <v>14669.4032</v>
      </c>
      <c r="E44" s="0" t="n">
        <v>39.0298</v>
      </c>
      <c r="F44" s="0" t="n">
        <v>41.9066</v>
      </c>
      <c r="G44" s="0" t="n">
        <v>43.0772</v>
      </c>
      <c r="H44" s="0" t="n">
        <v>1458.25</v>
      </c>
      <c r="I44" s="0" t="n">
        <v>22.292</v>
      </c>
      <c r="J44" s="46" t="n">
        <f aca="false">H44/3600</f>
        <v>0.405069444444444</v>
      </c>
      <c r="L44" s="51"/>
      <c r="M44" s="52"/>
      <c r="N44" s="52"/>
      <c r="O44" s="52"/>
      <c r="P44" s="52"/>
      <c r="Q44" s="52"/>
      <c r="R44" s="53" t="n">
        <f aca="false">P44/3600</f>
        <v>0</v>
      </c>
      <c r="S44" s="49"/>
      <c r="T44" s="54"/>
      <c r="U44" s="35"/>
      <c r="V44" s="35"/>
      <c r="W44" s="54"/>
      <c r="X44" s="35"/>
      <c r="Y44" s="55"/>
      <c r="AA44" s="50"/>
      <c r="AB44" s="50"/>
      <c r="AC44" s="50"/>
      <c r="AD44" s="50"/>
    </row>
    <row r="45" customFormat="false" ht="16.5" hidden="false" customHeight="false" outlineLevel="0" collapsed="false">
      <c r="A45" s="11"/>
      <c r="B45" s="11"/>
      <c r="C45" s="11" t="n">
        <v>32</v>
      </c>
      <c r="D45" s="0" t="n">
        <v>8668.0144</v>
      </c>
      <c r="E45" s="0" t="n">
        <v>35.9608</v>
      </c>
      <c r="F45" s="0" t="n">
        <v>40.1364</v>
      </c>
      <c r="G45" s="0" t="n">
        <v>41.1318</v>
      </c>
      <c r="H45" s="0" t="n">
        <v>1283.326</v>
      </c>
      <c r="I45" s="0" t="n">
        <v>19.687</v>
      </c>
      <c r="J45" s="46" t="n">
        <f aca="false">H45/3600</f>
        <v>0.356479444444444</v>
      </c>
      <c r="L45" s="51"/>
      <c r="M45" s="52"/>
      <c r="N45" s="52"/>
      <c r="O45" s="52"/>
      <c r="P45" s="52"/>
      <c r="Q45" s="52"/>
      <c r="R45" s="53" t="n">
        <f aca="false">P45/3600</f>
        <v>0</v>
      </c>
      <c r="S45" s="49"/>
      <c r="T45" s="54"/>
      <c r="U45" s="35"/>
      <c r="V45" s="35"/>
      <c r="W45" s="54"/>
      <c r="X45" s="35"/>
      <c r="Y45" s="55"/>
      <c r="AA45" s="50"/>
      <c r="AB45" s="50"/>
      <c r="AC45" s="50"/>
      <c r="AD45" s="50"/>
    </row>
    <row r="46" customFormat="false" ht="16.5" hidden="false" customHeight="false" outlineLevel="0" collapsed="false">
      <c r="A46" s="11"/>
      <c r="B46" s="16"/>
      <c r="C46" s="16" t="n">
        <v>37</v>
      </c>
      <c r="D46" s="0" t="n">
        <v>5029.6544</v>
      </c>
      <c r="E46" s="0" t="n">
        <v>32.8682</v>
      </c>
      <c r="F46" s="0" t="n">
        <v>38.8648</v>
      </c>
      <c r="G46" s="0" t="n">
        <v>39.7581</v>
      </c>
      <c r="H46" s="0" t="n">
        <v>1152.394</v>
      </c>
      <c r="I46" s="0" t="n">
        <v>17.503</v>
      </c>
      <c r="J46" s="46" t="n">
        <f aca="false">H46/3600</f>
        <v>0.320109444444444</v>
      </c>
      <c r="L46" s="56"/>
      <c r="M46" s="57"/>
      <c r="N46" s="57"/>
      <c r="O46" s="57"/>
      <c r="P46" s="57"/>
      <c r="Q46" s="57"/>
      <c r="R46" s="58" t="n">
        <f aca="false">P46/3600</f>
        <v>0</v>
      </c>
      <c r="S46" s="49"/>
      <c r="T46" s="59"/>
      <c r="U46" s="60"/>
      <c r="V46" s="60"/>
      <c r="W46" s="59"/>
      <c r="X46" s="60"/>
      <c r="Y46" s="61"/>
      <c r="AA46" s="50"/>
      <c r="AB46" s="50"/>
      <c r="AC46" s="50"/>
      <c r="AD46" s="50"/>
    </row>
    <row r="47" customFormat="false" ht="16.5" hidden="false" customHeight="false" outlineLevel="0" collapsed="false">
      <c r="A47" s="11"/>
      <c r="B47" s="7" t="s">
        <v>57</v>
      </c>
      <c r="C47" s="7" t="n">
        <v>22</v>
      </c>
      <c r="D47" s="0" t="n">
        <v>45440.6912</v>
      </c>
      <c r="E47" s="0" t="n">
        <v>41.0818</v>
      </c>
      <c r="F47" s="0" t="n">
        <v>42.5962</v>
      </c>
      <c r="G47" s="0" t="n">
        <v>43.4144</v>
      </c>
      <c r="H47" s="0" t="n">
        <v>1897.564</v>
      </c>
      <c r="I47" s="0" t="n">
        <v>28.704</v>
      </c>
      <c r="J47" s="46" t="n">
        <f aca="false">H47/3600</f>
        <v>0.527101111111111</v>
      </c>
      <c r="L47" s="47"/>
      <c r="M47" s="48"/>
      <c r="N47" s="48"/>
      <c r="O47" s="48"/>
      <c r="P47" s="48"/>
      <c r="Q47" s="48"/>
      <c r="R47" s="46" t="n">
        <f aca="false">P47/3600</f>
        <v>0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Z47" s="45"/>
      <c r="AA47" s="50"/>
      <c r="AB47" s="50"/>
      <c r="AC47" s="50"/>
      <c r="AD47" s="50"/>
    </row>
    <row r="48" customFormat="false" ht="16.5" hidden="false" customHeight="false" outlineLevel="0" collapsed="false">
      <c r="A48" s="11"/>
      <c r="B48" s="11"/>
      <c r="C48" s="11" t="n">
        <v>27</v>
      </c>
      <c r="D48" s="0" t="n">
        <v>28135.56</v>
      </c>
      <c r="E48" s="0" t="n">
        <v>36.8699</v>
      </c>
      <c r="F48" s="0" t="n">
        <v>39.4846</v>
      </c>
      <c r="G48" s="0" t="n">
        <v>40.2669</v>
      </c>
      <c r="H48" s="0" t="n">
        <v>1605.812</v>
      </c>
      <c r="I48" s="0" t="n">
        <v>24.367</v>
      </c>
      <c r="J48" s="46" t="n">
        <f aca="false">H48/3600</f>
        <v>0.446058888888889</v>
      </c>
      <c r="L48" s="51"/>
      <c r="M48" s="52"/>
      <c r="N48" s="52"/>
      <c r="O48" s="52"/>
      <c r="P48" s="52"/>
      <c r="Q48" s="52"/>
      <c r="R48" s="53" t="n">
        <f aca="false">P48/3600</f>
        <v>0</v>
      </c>
      <c r="S48" s="49"/>
      <c r="T48" s="54"/>
      <c r="U48" s="35"/>
      <c r="V48" s="35"/>
      <c r="W48" s="54"/>
      <c r="X48" s="35"/>
      <c r="Y48" s="55"/>
      <c r="AA48" s="50"/>
      <c r="AB48" s="50"/>
      <c r="AC48" s="50"/>
      <c r="AD48" s="50"/>
    </row>
    <row r="49" customFormat="false" ht="16.5" hidden="false" customHeight="false" outlineLevel="0" collapsed="false">
      <c r="A49" s="11"/>
      <c r="B49" s="11"/>
      <c r="C49" s="11" t="n">
        <v>32</v>
      </c>
      <c r="D49" s="0" t="n">
        <v>16768.5584</v>
      </c>
      <c r="E49" s="0" t="n">
        <v>33.0357</v>
      </c>
      <c r="F49" s="0" t="n">
        <v>37.4192</v>
      </c>
      <c r="G49" s="0" t="n">
        <v>38.1171</v>
      </c>
      <c r="H49" s="0" t="n">
        <v>1353.121</v>
      </c>
      <c r="I49" s="0" t="n">
        <v>21.028</v>
      </c>
      <c r="J49" s="46" t="n">
        <f aca="false">H49/3600</f>
        <v>0.375866944444444</v>
      </c>
      <c r="L49" s="51"/>
      <c r="M49" s="52"/>
      <c r="N49" s="52"/>
      <c r="O49" s="52"/>
      <c r="P49" s="52"/>
      <c r="Q49" s="52"/>
      <c r="R49" s="53" t="n">
        <f aca="false">P49/3600</f>
        <v>0</v>
      </c>
      <c r="S49" s="49"/>
      <c r="T49" s="54"/>
      <c r="U49" s="35"/>
      <c r="V49" s="35"/>
      <c r="W49" s="54"/>
      <c r="X49" s="35"/>
      <c r="Y49" s="55"/>
      <c r="AA49" s="50"/>
      <c r="AB49" s="50"/>
      <c r="AC49" s="50"/>
      <c r="AD49" s="50"/>
    </row>
    <row r="50" customFormat="false" ht="16.5" hidden="false" customHeight="false" outlineLevel="0" collapsed="false">
      <c r="A50" s="11"/>
      <c r="B50" s="16"/>
      <c r="C50" s="16" t="n">
        <v>37</v>
      </c>
      <c r="D50" s="0" t="n">
        <v>9164.8136</v>
      </c>
      <c r="E50" s="0" t="n">
        <v>29.3374</v>
      </c>
      <c r="F50" s="0" t="n">
        <v>36.0241</v>
      </c>
      <c r="G50" s="0" t="n">
        <v>36.6551</v>
      </c>
      <c r="H50" s="0" t="n">
        <v>1137.45</v>
      </c>
      <c r="I50" s="0" t="n">
        <v>18.064</v>
      </c>
      <c r="J50" s="46" t="n">
        <f aca="false">H50/3600</f>
        <v>0.315958333333333</v>
      </c>
      <c r="L50" s="56"/>
      <c r="M50" s="57"/>
      <c r="N50" s="57"/>
      <c r="O50" s="57"/>
      <c r="P50" s="57"/>
      <c r="Q50" s="57"/>
      <c r="R50" s="58" t="n">
        <f aca="false">P50/3600</f>
        <v>0</v>
      </c>
      <c r="S50" s="49"/>
      <c r="T50" s="59"/>
      <c r="U50" s="60"/>
      <c r="V50" s="60"/>
      <c r="W50" s="59"/>
      <c r="X50" s="60"/>
      <c r="Y50" s="61"/>
      <c r="AA50" s="50"/>
      <c r="AB50" s="50"/>
      <c r="AC50" s="50"/>
      <c r="AD50" s="50"/>
    </row>
    <row r="51" customFormat="false" ht="16.5" hidden="false" customHeight="false" outlineLevel="0" collapsed="false">
      <c r="A51" s="11"/>
      <c r="B51" s="7" t="s">
        <v>60</v>
      </c>
      <c r="C51" s="7" t="n">
        <v>22</v>
      </c>
      <c r="D51" s="0" t="n">
        <v>15789.948</v>
      </c>
      <c r="E51" s="0" t="n">
        <v>42.3539</v>
      </c>
      <c r="F51" s="0" t="n">
        <v>43.4249</v>
      </c>
      <c r="G51" s="0" t="n">
        <v>44.2844</v>
      </c>
      <c r="H51" s="0" t="n">
        <v>866.757</v>
      </c>
      <c r="I51" s="0" t="n">
        <v>12.573</v>
      </c>
      <c r="J51" s="46" t="n">
        <f aca="false">H51/3600</f>
        <v>0.240765833333333</v>
      </c>
      <c r="L51" s="47"/>
      <c r="M51" s="48"/>
      <c r="N51" s="48"/>
      <c r="O51" s="48"/>
      <c r="P51" s="48"/>
      <c r="Q51" s="48"/>
      <c r="R51" s="46" t="n">
        <f aca="false">P51/3600</f>
        <v>0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Z51" s="45"/>
      <c r="AA51" s="50"/>
      <c r="AB51" s="50"/>
      <c r="AC51" s="50"/>
      <c r="AD51" s="50"/>
    </row>
    <row r="52" customFormat="false" ht="16.5" hidden="false" customHeight="false" outlineLevel="0" collapsed="false">
      <c r="A52" s="11"/>
      <c r="B52" s="11"/>
      <c r="C52" s="11" t="n">
        <v>27</v>
      </c>
      <c r="D52" s="0" t="n">
        <v>9471.2152</v>
      </c>
      <c r="E52" s="0" t="n">
        <v>38.9281</v>
      </c>
      <c r="F52" s="0" t="n">
        <v>40.2547</v>
      </c>
      <c r="G52" s="0" t="n">
        <v>41.6793</v>
      </c>
      <c r="H52" s="0" t="n">
        <v>739.975</v>
      </c>
      <c r="I52" s="0" t="n">
        <v>11.044</v>
      </c>
      <c r="J52" s="46" t="n">
        <f aca="false">H52/3600</f>
        <v>0.205548611111111</v>
      </c>
      <c r="L52" s="51"/>
      <c r="M52" s="52"/>
      <c r="N52" s="52"/>
      <c r="O52" s="52"/>
      <c r="P52" s="52"/>
      <c r="Q52" s="52"/>
      <c r="R52" s="53" t="n">
        <f aca="false">P52/3600</f>
        <v>0</v>
      </c>
      <c r="S52" s="49"/>
      <c r="T52" s="54"/>
      <c r="U52" s="35"/>
      <c r="V52" s="35"/>
      <c r="W52" s="54"/>
      <c r="X52" s="35"/>
      <c r="Y52" s="55"/>
      <c r="AA52" s="50"/>
      <c r="AB52" s="50"/>
      <c r="AC52" s="50"/>
      <c r="AD52" s="50"/>
    </row>
    <row r="53" customFormat="false" ht="16.5" hidden="false" customHeight="false" outlineLevel="0" collapsed="false">
      <c r="A53" s="11"/>
      <c r="B53" s="11"/>
      <c r="C53" s="11" t="n">
        <v>32</v>
      </c>
      <c r="D53" s="0" t="n">
        <v>5375.2344</v>
      </c>
      <c r="E53" s="0" t="n">
        <v>35.4786</v>
      </c>
      <c r="F53" s="0" t="n">
        <v>38.1169</v>
      </c>
      <c r="G53" s="0" t="n">
        <v>39.8755</v>
      </c>
      <c r="H53" s="0" t="n">
        <v>642.739</v>
      </c>
      <c r="I53" s="0" t="n">
        <v>9.765</v>
      </c>
      <c r="J53" s="46" t="n">
        <f aca="false">H53/3600</f>
        <v>0.178538611111111</v>
      </c>
      <c r="L53" s="51"/>
      <c r="M53" s="52"/>
      <c r="N53" s="52"/>
      <c r="O53" s="52"/>
      <c r="P53" s="52"/>
      <c r="Q53" s="52"/>
      <c r="R53" s="53" t="n">
        <f aca="false">P53/3600</f>
        <v>0</v>
      </c>
      <c r="S53" s="49"/>
      <c r="T53" s="54"/>
      <c r="U53" s="35"/>
      <c r="V53" s="35"/>
      <c r="W53" s="54"/>
      <c r="X53" s="35"/>
      <c r="Y53" s="55"/>
      <c r="AA53" s="50"/>
      <c r="AB53" s="50"/>
      <c r="AC53" s="50"/>
      <c r="AD53" s="50"/>
    </row>
    <row r="54" customFormat="false" ht="16.5" hidden="false" customHeight="false" outlineLevel="0" collapsed="false">
      <c r="A54" s="16"/>
      <c r="B54" s="16"/>
      <c r="C54" s="16" t="n">
        <v>37</v>
      </c>
      <c r="D54" s="0" t="n">
        <v>2681.412</v>
      </c>
      <c r="E54" s="0" t="n">
        <v>32.0615</v>
      </c>
      <c r="F54" s="0" t="n">
        <v>36.7716</v>
      </c>
      <c r="G54" s="0" t="n">
        <v>38.5769</v>
      </c>
      <c r="H54" s="0" t="n">
        <v>562.945</v>
      </c>
      <c r="I54" s="0" t="n">
        <v>8.486</v>
      </c>
      <c r="J54" s="46" t="n">
        <f aca="false">H54/3600</f>
        <v>0.156373611111111</v>
      </c>
      <c r="L54" s="56"/>
      <c r="M54" s="57"/>
      <c r="N54" s="57"/>
      <c r="O54" s="57"/>
      <c r="P54" s="57"/>
      <c r="Q54" s="57"/>
      <c r="R54" s="58" t="n">
        <f aca="false">P54/3600</f>
        <v>0</v>
      </c>
      <c r="S54" s="49"/>
      <c r="T54" s="59"/>
      <c r="U54" s="60"/>
      <c r="V54" s="60"/>
      <c r="W54" s="59"/>
      <c r="X54" s="60"/>
      <c r="Y54" s="61"/>
      <c r="AA54" s="50"/>
      <c r="AB54" s="50"/>
      <c r="AC54" s="50"/>
      <c r="AD54" s="50"/>
    </row>
    <row r="55" customFormat="false" ht="16.5" hidden="false" customHeight="false" outlineLevel="0" collapsed="false">
      <c r="A55" s="7" t="s">
        <v>11</v>
      </c>
      <c r="B55" s="7" t="s">
        <v>41</v>
      </c>
      <c r="C55" s="7" t="n">
        <v>22</v>
      </c>
      <c r="D55" s="0" t="n">
        <v>5550.5048</v>
      </c>
      <c r="E55" s="0" t="n">
        <v>42.9647</v>
      </c>
      <c r="F55" s="0" t="n">
        <v>45.2464</v>
      </c>
      <c r="G55" s="0" t="n">
        <v>45.0298</v>
      </c>
      <c r="H55" s="0" t="n">
        <v>354.527</v>
      </c>
      <c r="I55" s="0" t="n">
        <v>5.506</v>
      </c>
      <c r="J55" s="46" t="n">
        <f aca="false">H55/3600</f>
        <v>0.0984797222222222</v>
      </c>
      <c r="L55" s="47"/>
      <c r="M55" s="48"/>
      <c r="N55" s="48"/>
      <c r="O55" s="48"/>
      <c r="P55" s="48"/>
      <c r="Q55" s="48"/>
      <c r="R55" s="46" t="n">
        <f aca="false">P55/3600</f>
        <v>0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Z55" s="45"/>
      <c r="AA55" s="50"/>
      <c r="AB55" s="50"/>
      <c r="AC55" s="50"/>
      <c r="AD55" s="50"/>
    </row>
    <row r="56" customFormat="false" ht="16.5" hidden="false" customHeight="false" outlineLevel="0" collapsed="false">
      <c r="A56" s="11" t="s">
        <v>79</v>
      </c>
      <c r="B56" s="11"/>
      <c r="C56" s="11" t="n">
        <v>27</v>
      </c>
      <c r="D56" s="0" t="n">
        <v>3276.6936</v>
      </c>
      <c r="E56" s="0" t="n">
        <v>39.3444</v>
      </c>
      <c r="F56" s="0" t="n">
        <v>42.3343</v>
      </c>
      <c r="G56" s="0" t="n">
        <v>41.852</v>
      </c>
      <c r="H56" s="0" t="n">
        <v>303.796</v>
      </c>
      <c r="I56" s="0" t="n">
        <v>4.695</v>
      </c>
      <c r="J56" s="46" t="n">
        <f aca="false">H56/3600</f>
        <v>0.0843877777777778</v>
      </c>
      <c r="L56" s="51"/>
      <c r="M56" s="52"/>
      <c r="N56" s="52"/>
      <c r="O56" s="52"/>
      <c r="P56" s="52"/>
      <c r="Q56" s="52"/>
      <c r="R56" s="53" t="n">
        <f aca="false">P56/3600</f>
        <v>0</v>
      </c>
      <c r="S56" s="49"/>
      <c r="T56" s="54"/>
      <c r="U56" s="35"/>
      <c r="V56" s="35"/>
      <c r="W56" s="54"/>
      <c r="X56" s="35"/>
      <c r="Y56" s="55"/>
      <c r="AA56" s="50"/>
      <c r="AB56" s="50"/>
      <c r="AC56" s="50"/>
      <c r="AD56" s="50"/>
    </row>
    <row r="57" customFormat="false" ht="16.5" hidden="false" customHeight="false" outlineLevel="0" collapsed="false">
      <c r="A57" s="11"/>
      <c r="B57" s="11"/>
      <c r="C57" s="11" t="n">
        <v>32</v>
      </c>
      <c r="D57" s="0" t="n">
        <v>1864.5392</v>
      </c>
      <c r="E57" s="0" t="n">
        <v>35.9054</v>
      </c>
      <c r="F57" s="0" t="n">
        <v>40.1288</v>
      </c>
      <c r="G57" s="0" t="n">
        <v>39.4865</v>
      </c>
      <c r="H57" s="0" t="n">
        <v>263.641</v>
      </c>
      <c r="I57" s="0" t="n">
        <v>4.024</v>
      </c>
      <c r="J57" s="46" t="n">
        <f aca="false">H57/3600</f>
        <v>0.0732336111111111</v>
      </c>
      <c r="L57" s="51"/>
      <c r="M57" s="52"/>
      <c r="N57" s="52"/>
      <c r="O57" s="52"/>
      <c r="P57" s="52"/>
      <c r="Q57" s="52"/>
      <c r="R57" s="53" t="n">
        <f aca="false">P57/3600</f>
        <v>0</v>
      </c>
      <c r="S57" s="49"/>
      <c r="T57" s="54"/>
      <c r="U57" s="35"/>
      <c r="V57" s="35"/>
      <c r="W57" s="54"/>
      <c r="X57" s="35"/>
      <c r="Y57" s="55"/>
      <c r="AA57" s="50"/>
      <c r="AB57" s="50"/>
      <c r="AC57" s="50"/>
      <c r="AD57" s="50"/>
    </row>
    <row r="58" customFormat="false" ht="16.5" hidden="false" customHeight="false" outlineLevel="0" collapsed="false">
      <c r="A58" s="11"/>
      <c r="B58" s="16"/>
      <c r="C58" s="16" t="n">
        <v>37</v>
      </c>
      <c r="D58" s="0" t="n">
        <v>1042.6672</v>
      </c>
      <c r="E58" s="0" t="n">
        <v>32.7242</v>
      </c>
      <c r="F58" s="0" t="n">
        <v>38.6111</v>
      </c>
      <c r="G58" s="0" t="n">
        <v>37.7724</v>
      </c>
      <c r="H58" s="0" t="n">
        <v>234.204</v>
      </c>
      <c r="I58" s="0" t="n">
        <v>3.51</v>
      </c>
      <c r="J58" s="46" t="n">
        <f aca="false">H58/3600</f>
        <v>0.0650566666666667</v>
      </c>
      <c r="L58" s="56"/>
      <c r="M58" s="57"/>
      <c r="N58" s="57"/>
      <c r="O58" s="57"/>
      <c r="P58" s="57"/>
      <c r="Q58" s="57"/>
      <c r="R58" s="58" t="n">
        <f aca="false">P58/3600</f>
        <v>0</v>
      </c>
      <c r="S58" s="49"/>
      <c r="T58" s="59"/>
      <c r="U58" s="60"/>
      <c r="V58" s="60"/>
      <c r="W58" s="59"/>
      <c r="X58" s="60"/>
      <c r="Y58" s="61"/>
      <c r="AA58" s="50"/>
      <c r="AB58" s="50"/>
      <c r="AC58" s="50"/>
      <c r="AD58" s="50"/>
    </row>
    <row r="59" customFormat="false" ht="16.5" hidden="false" customHeight="false" outlineLevel="0" collapsed="false">
      <c r="A59" s="11"/>
      <c r="B59" s="7" t="s">
        <v>47</v>
      </c>
      <c r="C59" s="7" t="n">
        <v>22</v>
      </c>
      <c r="D59" s="0" t="n">
        <v>13686.1072</v>
      </c>
      <c r="E59" s="0" t="n">
        <v>41.2562</v>
      </c>
      <c r="F59" s="0" t="n">
        <v>43.3708</v>
      </c>
      <c r="G59" s="0" t="n">
        <v>44.2881</v>
      </c>
      <c r="H59" s="0" t="n">
        <v>541.931</v>
      </c>
      <c r="I59" s="0" t="n">
        <v>8.533</v>
      </c>
      <c r="J59" s="46" t="n">
        <f aca="false">H59/3600</f>
        <v>0.150536388888889</v>
      </c>
      <c r="L59" s="47"/>
      <c r="M59" s="48"/>
      <c r="N59" s="48"/>
      <c r="O59" s="48"/>
      <c r="P59" s="48"/>
      <c r="Q59" s="48"/>
      <c r="R59" s="46" t="n">
        <f aca="false">P59/3600</f>
        <v>0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Z59" s="45"/>
      <c r="AA59" s="50"/>
      <c r="AB59" s="50"/>
      <c r="AC59" s="50"/>
      <c r="AD59" s="50"/>
    </row>
    <row r="60" customFormat="false" ht="16.5" hidden="false" customHeight="false" outlineLevel="0" collapsed="false">
      <c r="A60" s="11"/>
      <c r="B60" s="11"/>
      <c r="C60" s="11" t="n">
        <v>27</v>
      </c>
      <c r="D60" s="0" t="n">
        <v>8688.548</v>
      </c>
      <c r="E60" s="0" t="n">
        <v>36.8151</v>
      </c>
      <c r="F60" s="0" t="n">
        <v>40.7563</v>
      </c>
      <c r="G60" s="0" t="n">
        <v>41.7904</v>
      </c>
      <c r="H60" s="0" t="n">
        <v>459.251</v>
      </c>
      <c r="I60" s="0" t="n">
        <v>7.066</v>
      </c>
      <c r="J60" s="46" t="n">
        <f aca="false">H60/3600</f>
        <v>0.127569722222222</v>
      </c>
      <c r="L60" s="51"/>
      <c r="M60" s="52"/>
      <c r="N60" s="52"/>
      <c r="O60" s="52"/>
      <c r="P60" s="52"/>
      <c r="Q60" s="52"/>
      <c r="R60" s="53" t="n">
        <f aca="false">P60/3600</f>
        <v>0</v>
      </c>
      <c r="S60" s="49"/>
      <c r="T60" s="54"/>
      <c r="U60" s="35"/>
      <c r="V60" s="35"/>
      <c r="W60" s="54"/>
      <c r="X60" s="35"/>
      <c r="Y60" s="55"/>
      <c r="AA60" s="50"/>
      <c r="AB60" s="50"/>
      <c r="AC60" s="50"/>
      <c r="AD60" s="50"/>
    </row>
    <row r="61" customFormat="false" ht="16.5" hidden="false" customHeight="false" outlineLevel="0" collapsed="false">
      <c r="A61" s="11"/>
      <c r="B61" s="11"/>
      <c r="C61" s="11" t="n">
        <v>32</v>
      </c>
      <c r="D61" s="0" t="n">
        <v>5333.3696</v>
      </c>
      <c r="E61" s="0" t="n">
        <v>33.0073</v>
      </c>
      <c r="F61" s="0" t="n">
        <v>39.1721</v>
      </c>
      <c r="G61" s="0" t="n">
        <v>40.1118</v>
      </c>
      <c r="H61" s="0" t="n">
        <v>388.426</v>
      </c>
      <c r="I61" s="0" t="n">
        <v>6.021</v>
      </c>
      <c r="J61" s="46" t="n">
        <f aca="false">H61/3600</f>
        <v>0.107896111111111</v>
      </c>
      <c r="L61" s="51"/>
      <c r="M61" s="52"/>
      <c r="N61" s="52"/>
      <c r="O61" s="52"/>
      <c r="P61" s="52"/>
      <c r="Q61" s="52"/>
      <c r="R61" s="53" t="n">
        <f aca="false">P61/3600</f>
        <v>0</v>
      </c>
      <c r="S61" s="49"/>
      <c r="T61" s="54"/>
      <c r="U61" s="35"/>
      <c r="V61" s="35"/>
      <c r="W61" s="54"/>
      <c r="X61" s="35"/>
      <c r="Y61" s="55"/>
      <c r="AA61" s="50"/>
      <c r="AB61" s="50"/>
      <c r="AC61" s="50"/>
      <c r="AD61" s="50"/>
    </row>
    <row r="62" customFormat="false" ht="16.5" hidden="false" customHeight="false" outlineLevel="0" collapsed="false">
      <c r="A62" s="11"/>
      <c r="B62" s="16"/>
      <c r="C62" s="16" t="n">
        <v>37</v>
      </c>
      <c r="D62" s="0" t="n">
        <v>3160.7488</v>
      </c>
      <c r="E62" s="0" t="n">
        <v>29.4943</v>
      </c>
      <c r="F62" s="0" t="n">
        <v>38.1737</v>
      </c>
      <c r="G62" s="0" t="n">
        <v>39.0124</v>
      </c>
      <c r="H62" s="0" t="n">
        <v>332.89</v>
      </c>
      <c r="I62" s="0" t="n">
        <v>5.335</v>
      </c>
      <c r="J62" s="46" t="n">
        <f aca="false">H62/3600</f>
        <v>0.0924694444444444</v>
      </c>
      <c r="L62" s="56"/>
      <c r="M62" s="57"/>
      <c r="N62" s="57"/>
      <c r="O62" s="57"/>
      <c r="P62" s="57"/>
      <c r="Q62" s="57"/>
      <c r="R62" s="58" t="n">
        <f aca="false">P62/3600</f>
        <v>0</v>
      </c>
      <c r="S62" s="49"/>
      <c r="T62" s="59"/>
      <c r="U62" s="60"/>
      <c r="V62" s="60"/>
      <c r="W62" s="59"/>
      <c r="X62" s="60"/>
      <c r="Y62" s="61"/>
      <c r="AA62" s="50"/>
      <c r="AB62" s="50"/>
      <c r="AC62" s="50"/>
      <c r="AD62" s="50"/>
    </row>
    <row r="63" customFormat="false" ht="16.5" hidden="false" customHeight="false" outlineLevel="0" collapsed="false">
      <c r="A63" s="11"/>
      <c r="B63" s="7" t="s">
        <v>43</v>
      </c>
      <c r="C63" s="7" t="n">
        <v>22</v>
      </c>
      <c r="D63" s="0" t="n">
        <v>11898.8864</v>
      </c>
      <c r="E63" s="0" t="n">
        <v>41.0437</v>
      </c>
      <c r="F63" s="0" t="n">
        <v>42.2251</v>
      </c>
      <c r="G63" s="0" t="n">
        <v>42.9119</v>
      </c>
      <c r="H63" s="0" t="n">
        <v>476.005</v>
      </c>
      <c r="I63" s="0" t="n">
        <v>7.441</v>
      </c>
      <c r="J63" s="46" t="n">
        <f aca="false">H63/3600</f>
        <v>0.132223611111111</v>
      </c>
      <c r="L63" s="47"/>
      <c r="M63" s="48"/>
      <c r="N63" s="48"/>
      <c r="O63" s="48"/>
      <c r="P63" s="48"/>
      <c r="Q63" s="48"/>
      <c r="R63" s="46" t="n">
        <f aca="false">P63/3600</f>
        <v>0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Z63" s="45"/>
      <c r="AA63" s="50"/>
      <c r="AB63" s="50"/>
      <c r="AC63" s="50"/>
      <c r="AD63" s="50"/>
    </row>
    <row r="64" customFormat="false" ht="16.5" hidden="false" customHeight="false" outlineLevel="0" collapsed="false">
      <c r="A64" s="11"/>
      <c r="B64" s="11"/>
      <c r="C64" s="11" t="n">
        <v>27</v>
      </c>
      <c r="D64" s="0" t="n">
        <v>7296.7496</v>
      </c>
      <c r="E64" s="0" t="n">
        <v>36.7015</v>
      </c>
      <c r="F64" s="0" t="n">
        <v>39.1738</v>
      </c>
      <c r="G64" s="0" t="n">
        <v>39.6857</v>
      </c>
      <c r="H64" s="0" t="n">
        <v>400.797</v>
      </c>
      <c r="I64" s="0" t="n">
        <v>6.349</v>
      </c>
      <c r="J64" s="46" t="n">
        <f aca="false">H64/3600</f>
        <v>0.1113325</v>
      </c>
      <c r="L64" s="51"/>
      <c r="M64" s="52"/>
      <c r="N64" s="52"/>
      <c r="O64" s="52"/>
      <c r="P64" s="52"/>
      <c r="Q64" s="52"/>
      <c r="R64" s="53" t="n">
        <f aca="false">P64/3600</f>
        <v>0</v>
      </c>
      <c r="S64" s="49"/>
      <c r="T64" s="54"/>
      <c r="U64" s="35"/>
      <c r="V64" s="35"/>
      <c r="W64" s="54"/>
      <c r="X64" s="35"/>
      <c r="Y64" s="55"/>
      <c r="AA64" s="50"/>
      <c r="AB64" s="50"/>
      <c r="AC64" s="50"/>
      <c r="AD64" s="50"/>
    </row>
    <row r="65" customFormat="false" ht="16.5" hidden="false" customHeight="false" outlineLevel="0" collapsed="false">
      <c r="A65" s="11"/>
      <c r="B65" s="11"/>
      <c r="C65" s="11" t="n">
        <v>32</v>
      </c>
      <c r="D65" s="0" t="n">
        <v>4137.0192</v>
      </c>
      <c r="E65" s="0" t="n">
        <v>32.7097</v>
      </c>
      <c r="F65" s="0" t="n">
        <v>37.0078</v>
      </c>
      <c r="G65" s="0" t="n">
        <v>37.4603</v>
      </c>
      <c r="H65" s="0" t="n">
        <v>330.893</v>
      </c>
      <c r="I65" s="0" t="n">
        <v>5.382</v>
      </c>
      <c r="J65" s="46" t="n">
        <f aca="false">H65/3600</f>
        <v>0.0919147222222222</v>
      </c>
      <c r="L65" s="51"/>
      <c r="M65" s="52"/>
      <c r="N65" s="52"/>
      <c r="O65" s="52"/>
      <c r="P65" s="52"/>
      <c r="Q65" s="52"/>
      <c r="R65" s="53" t="n">
        <f aca="false">P65/3600</f>
        <v>0</v>
      </c>
      <c r="S65" s="49"/>
      <c r="T65" s="54"/>
      <c r="U65" s="35"/>
      <c r="V65" s="35"/>
      <c r="W65" s="54"/>
      <c r="X65" s="35"/>
      <c r="Y65" s="55"/>
      <c r="AA65" s="50"/>
      <c r="AB65" s="50"/>
      <c r="AC65" s="50"/>
      <c r="AD65" s="50"/>
    </row>
    <row r="66" customFormat="false" ht="16.5" hidden="false" customHeight="false" outlineLevel="0" collapsed="false">
      <c r="A66" s="11"/>
      <c r="B66" s="16"/>
      <c r="C66" s="16" t="n">
        <v>37</v>
      </c>
      <c r="D66" s="0" t="n">
        <v>2153.6336</v>
      </c>
      <c r="E66" s="0" t="n">
        <v>29.1891</v>
      </c>
      <c r="F66" s="0" t="n">
        <v>35.5722</v>
      </c>
      <c r="G66" s="0" t="n">
        <v>35.9882</v>
      </c>
      <c r="H66" s="0" t="n">
        <v>274.124</v>
      </c>
      <c r="I66" s="0" t="n">
        <v>4.508</v>
      </c>
      <c r="J66" s="46" t="n">
        <f aca="false">H66/3600</f>
        <v>0.0761455555555556</v>
      </c>
      <c r="L66" s="56"/>
      <c r="M66" s="57"/>
      <c r="N66" s="57"/>
      <c r="O66" s="57"/>
      <c r="P66" s="57"/>
      <c r="Q66" s="57"/>
      <c r="R66" s="58" t="n">
        <f aca="false">P66/3600</f>
        <v>0</v>
      </c>
      <c r="S66" s="49"/>
      <c r="T66" s="59"/>
      <c r="U66" s="60"/>
      <c r="V66" s="60"/>
      <c r="W66" s="59"/>
      <c r="X66" s="60"/>
      <c r="Y66" s="61"/>
      <c r="AA66" s="50"/>
      <c r="AB66" s="50"/>
      <c r="AC66" s="50"/>
      <c r="AD66" s="50"/>
    </row>
    <row r="67" customFormat="false" ht="16.5" hidden="false" customHeight="false" outlineLevel="0" collapsed="false">
      <c r="A67" s="11"/>
      <c r="B67" s="7" t="s">
        <v>60</v>
      </c>
      <c r="C67" s="7" t="n">
        <v>22</v>
      </c>
      <c r="D67" s="0" t="n">
        <v>4705.1968</v>
      </c>
      <c r="E67" s="0" t="n">
        <v>42.4583</v>
      </c>
      <c r="F67" s="0" t="n">
        <v>43.0622</v>
      </c>
      <c r="G67" s="0" t="n">
        <v>43.9518</v>
      </c>
      <c r="H67" s="0" t="n">
        <v>227.995</v>
      </c>
      <c r="I67" s="0" t="n">
        <v>3.51</v>
      </c>
      <c r="J67" s="46" t="n">
        <f aca="false">H67/3600</f>
        <v>0.0633319444444444</v>
      </c>
      <c r="L67" s="47"/>
      <c r="M67" s="48"/>
      <c r="N67" s="48"/>
      <c r="O67" s="48"/>
      <c r="P67" s="48"/>
      <c r="Q67" s="48"/>
      <c r="R67" s="46" t="n">
        <f aca="false">P67/3600</f>
        <v>0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Z67" s="45"/>
      <c r="AA67" s="50"/>
      <c r="AB67" s="50"/>
      <c r="AC67" s="50"/>
      <c r="AD67" s="50"/>
    </row>
    <row r="68" customFormat="false" ht="16.5" hidden="false" customHeight="false" outlineLevel="0" collapsed="false">
      <c r="A68" s="11"/>
      <c r="B68" s="11"/>
      <c r="C68" s="11" t="n">
        <v>27</v>
      </c>
      <c r="D68" s="0" t="n">
        <v>2811.2424</v>
      </c>
      <c r="E68" s="0" t="n">
        <v>38.3856</v>
      </c>
      <c r="F68" s="0" t="n">
        <v>39.8446</v>
      </c>
      <c r="G68" s="0" t="n">
        <v>41.0993</v>
      </c>
      <c r="H68" s="0" t="n">
        <v>193.987</v>
      </c>
      <c r="I68" s="0" t="n">
        <v>3.073</v>
      </c>
      <c r="J68" s="46" t="n">
        <f aca="false">H68/3600</f>
        <v>0.0538852777777778</v>
      </c>
      <c r="L68" s="51"/>
      <c r="M68" s="52"/>
      <c r="N68" s="52"/>
      <c r="O68" s="52"/>
      <c r="P68" s="52"/>
      <c r="Q68" s="52"/>
      <c r="R68" s="53" t="n">
        <f aca="false">P68/3600</f>
        <v>0</v>
      </c>
      <c r="S68" s="49"/>
      <c r="T68" s="54"/>
      <c r="U68" s="35"/>
      <c r="V68" s="35"/>
      <c r="W68" s="54"/>
      <c r="X68" s="35"/>
      <c r="Y68" s="55"/>
      <c r="AA68" s="50"/>
      <c r="AB68" s="50"/>
      <c r="AC68" s="50"/>
      <c r="AD68" s="50"/>
    </row>
    <row r="69" customFormat="false" ht="16.5" hidden="false" customHeight="false" outlineLevel="0" collapsed="false">
      <c r="A69" s="11"/>
      <c r="B69" s="11"/>
      <c r="C69" s="11" t="n">
        <v>32</v>
      </c>
      <c r="D69" s="0" t="n">
        <v>1519.1056</v>
      </c>
      <c r="E69" s="0" t="n">
        <v>34.5173</v>
      </c>
      <c r="F69" s="0" t="n">
        <v>37.7366</v>
      </c>
      <c r="G69" s="0" t="n">
        <v>38.9394</v>
      </c>
      <c r="H69" s="0" t="n">
        <v>164.128</v>
      </c>
      <c r="I69" s="0" t="n">
        <v>2.652</v>
      </c>
      <c r="J69" s="46" t="n">
        <f aca="false">H69/3600</f>
        <v>0.0455911111111111</v>
      </c>
      <c r="L69" s="51"/>
      <c r="M69" s="52"/>
      <c r="N69" s="52"/>
      <c r="O69" s="52"/>
      <c r="P69" s="52"/>
      <c r="Q69" s="52"/>
      <c r="R69" s="53" t="n">
        <f aca="false">P69/3600</f>
        <v>0</v>
      </c>
      <c r="S69" s="49"/>
      <c r="T69" s="54"/>
      <c r="U69" s="35"/>
      <c r="V69" s="35"/>
      <c r="W69" s="54"/>
      <c r="X69" s="35"/>
      <c r="Y69" s="55"/>
      <c r="AA69" s="50"/>
      <c r="AB69" s="50"/>
      <c r="AC69" s="50"/>
      <c r="AD69" s="50"/>
    </row>
    <row r="70" customFormat="false" ht="16.5" hidden="false" customHeight="false" outlineLevel="0" collapsed="false">
      <c r="A70" s="16"/>
      <c r="B70" s="16"/>
      <c r="C70" s="16" t="n">
        <v>37</v>
      </c>
      <c r="D70" s="0" t="n">
        <v>778.7408</v>
      </c>
      <c r="E70" s="0" t="n">
        <v>31.2703</v>
      </c>
      <c r="F70" s="0" t="n">
        <v>36.2841</v>
      </c>
      <c r="G70" s="0" t="n">
        <v>37.3427</v>
      </c>
      <c r="H70" s="0" t="n">
        <v>141.851</v>
      </c>
      <c r="I70" s="0" t="n">
        <v>2.277</v>
      </c>
      <c r="J70" s="46" t="n">
        <f aca="false">H70/3600</f>
        <v>0.0394030555555556</v>
      </c>
      <c r="L70" s="56"/>
      <c r="M70" s="57"/>
      <c r="N70" s="57"/>
      <c r="O70" s="57"/>
      <c r="P70" s="57"/>
      <c r="Q70" s="57"/>
      <c r="R70" s="58" t="n">
        <f aca="false">P70/3600</f>
        <v>0</v>
      </c>
      <c r="S70" s="49"/>
      <c r="T70" s="59"/>
      <c r="U70" s="60"/>
      <c r="V70" s="60"/>
      <c r="W70" s="59"/>
      <c r="X70" s="60"/>
      <c r="Y70" s="61"/>
      <c r="AA70" s="50"/>
      <c r="AB70" s="50"/>
      <c r="AC70" s="50"/>
      <c r="AD70" s="50"/>
    </row>
    <row r="71" customFormat="false" ht="16.5" hidden="false" customHeight="false" outlineLevel="0" collapsed="false">
      <c r="A71" s="7" t="s">
        <v>80</v>
      </c>
      <c r="B71" s="7" t="s">
        <v>65</v>
      </c>
      <c r="C71" s="7" t="n">
        <v>22</v>
      </c>
      <c r="D71" s="0" t="n">
        <v>22722.2272</v>
      </c>
      <c r="E71" s="0" t="n">
        <v>44.6001</v>
      </c>
      <c r="F71" s="0" t="n">
        <v>47.4016</v>
      </c>
      <c r="G71" s="0" t="n">
        <v>48.2531</v>
      </c>
      <c r="H71" s="0" t="n">
        <v>3035.975</v>
      </c>
      <c r="I71" s="0" t="n">
        <v>43.836</v>
      </c>
      <c r="J71" s="46" t="n">
        <f aca="false">H71/3600</f>
        <v>0.843326388888889</v>
      </c>
      <c r="L71" s="47"/>
      <c r="M71" s="48"/>
      <c r="N71" s="48"/>
      <c r="O71" s="48"/>
      <c r="P71" s="48"/>
      <c r="Q71" s="48"/>
      <c r="R71" s="46" t="n">
        <f aca="false">P71/3600</f>
        <v>0</v>
      </c>
      <c r="S71" s="4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Z71" s="45"/>
      <c r="AA71" s="50"/>
      <c r="AB71" s="50"/>
      <c r="AC71" s="50"/>
      <c r="AD71" s="50"/>
    </row>
    <row r="72" customFormat="false" ht="16.5" hidden="false" customHeight="false" outlineLevel="0" collapsed="false">
      <c r="A72" s="11" t="s">
        <v>81</v>
      </c>
      <c r="B72" s="11"/>
      <c r="C72" s="11" t="n">
        <v>27</v>
      </c>
      <c r="D72" s="0" t="n">
        <v>13275.2272</v>
      </c>
      <c r="E72" s="0" t="n">
        <v>42.1447</v>
      </c>
      <c r="F72" s="0" t="n">
        <v>45.8574</v>
      </c>
      <c r="G72" s="0" t="n">
        <v>46.4925</v>
      </c>
      <c r="H72" s="0" t="n">
        <v>2721.295</v>
      </c>
      <c r="I72" s="0" t="n">
        <v>38.969</v>
      </c>
      <c r="J72" s="46" t="n">
        <f aca="false">H72/3600</f>
        <v>0.755915277777778</v>
      </c>
      <c r="L72" s="51"/>
      <c r="M72" s="52"/>
      <c r="N72" s="52"/>
      <c r="O72" s="52"/>
      <c r="P72" s="52"/>
      <c r="Q72" s="52"/>
      <c r="R72" s="53" t="n">
        <f aca="false">P72/3600</f>
        <v>0</v>
      </c>
      <c r="S72" s="49"/>
      <c r="T72" s="54"/>
      <c r="U72" s="35"/>
      <c r="V72" s="35"/>
      <c r="W72" s="54"/>
      <c r="X72" s="35"/>
      <c r="Y72" s="55"/>
      <c r="AA72" s="50"/>
      <c r="AB72" s="50"/>
      <c r="AC72" s="50"/>
      <c r="AD72" s="50"/>
    </row>
    <row r="73" customFormat="false" ht="16.5" hidden="false" customHeight="false" outlineLevel="0" collapsed="false">
      <c r="A73" s="11"/>
      <c r="B73" s="11"/>
      <c r="C73" s="11" t="n">
        <v>32</v>
      </c>
      <c r="D73" s="0" t="n">
        <v>7981.0624</v>
      </c>
      <c r="E73" s="0" t="n">
        <v>39.4654</v>
      </c>
      <c r="F73" s="0" t="n">
        <v>44.461</v>
      </c>
      <c r="G73" s="0" t="n">
        <v>44.9593</v>
      </c>
      <c r="H73" s="0" t="n">
        <v>2520.632</v>
      </c>
      <c r="I73" s="0" t="n">
        <v>35.724</v>
      </c>
      <c r="J73" s="46" t="n">
        <f aca="false">H73/3600</f>
        <v>0.700175555555556</v>
      </c>
      <c r="L73" s="51"/>
      <c r="M73" s="52"/>
      <c r="N73" s="52"/>
      <c r="O73" s="52"/>
      <c r="P73" s="52"/>
      <c r="Q73" s="52"/>
      <c r="R73" s="53" t="n">
        <f aca="false">P73/3600</f>
        <v>0</v>
      </c>
      <c r="S73" s="49"/>
      <c r="T73" s="54"/>
      <c r="U73" s="35"/>
      <c r="V73" s="35"/>
      <c r="W73" s="54"/>
      <c r="X73" s="35"/>
      <c r="Y73" s="55"/>
      <c r="AA73" s="50"/>
      <c r="AB73" s="50"/>
      <c r="AC73" s="50"/>
      <c r="AD73" s="50"/>
    </row>
    <row r="74" customFormat="false" ht="16.5" hidden="false" customHeight="false" outlineLevel="0" collapsed="false">
      <c r="A74" s="11"/>
      <c r="B74" s="16"/>
      <c r="C74" s="16" t="n">
        <v>37</v>
      </c>
      <c r="D74" s="0" t="n">
        <v>4837.2632</v>
      </c>
      <c r="E74" s="0" t="n">
        <v>36.6174</v>
      </c>
      <c r="F74" s="0" t="n">
        <v>43.4534</v>
      </c>
      <c r="G74" s="0" t="n">
        <v>43.7551</v>
      </c>
      <c r="H74" s="0" t="n">
        <v>2369.623</v>
      </c>
      <c r="I74" s="0" t="n">
        <v>32.9</v>
      </c>
      <c r="J74" s="46" t="n">
        <f aca="false">H74/3600</f>
        <v>0.658228611111111</v>
      </c>
      <c r="L74" s="56"/>
      <c r="M74" s="57"/>
      <c r="N74" s="57"/>
      <c r="O74" s="57"/>
      <c r="P74" s="57"/>
      <c r="Q74" s="57"/>
      <c r="R74" s="58" t="n">
        <f aca="false">P74/3600</f>
        <v>0</v>
      </c>
      <c r="S74" s="49"/>
      <c r="T74" s="59"/>
      <c r="U74" s="60"/>
      <c r="V74" s="60"/>
      <c r="W74" s="59"/>
      <c r="X74" s="60"/>
      <c r="Y74" s="61"/>
      <c r="AA74" s="50"/>
      <c r="AB74" s="50"/>
      <c r="AC74" s="50"/>
      <c r="AD74" s="50"/>
    </row>
    <row r="75" customFormat="false" ht="16.5" hidden="false" customHeight="false" outlineLevel="0" collapsed="false">
      <c r="A75" s="11"/>
      <c r="B75" s="7" t="s">
        <v>66</v>
      </c>
      <c r="C75" s="7" t="n">
        <v>22</v>
      </c>
      <c r="D75" s="0" t="n">
        <v>23532.8328</v>
      </c>
      <c r="E75" s="0" t="n">
        <v>44.6041</v>
      </c>
      <c r="F75" s="0" t="n">
        <v>48.6299</v>
      </c>
      <c r="G75" s="0" t="n">
        <v>48.4371</v>
      </c>
      <c r="H75" s="0" t="n">
        <v>3009.181</v>
      </c>
      <c r="I75" s="0" t="n">
        <v>42.011</v>
      </c>
      <c r="J75" s="46" t="n">
        <f aca="false">H75/3600</f>
        <v>0.835883611111111</v>
      </c>
      <c r="L75" s="47"/>
      <c r="M75" s="48"/>
      <c r="N75" s="48"/>
      <c r="O75" s="48"/>
      <c r="P75" s="48"/>
      <c r="Q75" s="48"/>
      <c r="R75" s="46" t="n">
        <f aca="false">P75/3600</f>
        <v>0</v>
      </c>
      <c r="S75" s="4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Z75" s="45"/>
      <c r="AA75" s="50"/>
      <c r="AB75" s="50"/>
      <c r="AC75" s="50"/>
      <c r="AD75" s="50"/>
    </row>
    <row r="76" customFormat="false" ht="16.5" hidden="false" customHeight="false" outlineLevel="0" collapsed="false">
      <c r="A76" s="11"/>
      <c r="B76" s="11"/>
      <c r="C76" s="11" t="n">
        <v>27</v>
      </c>
      <c r="D76" s="0" t="n">
        <v>14383.6104</v>
      </c>
      <c r="E76" s="0" t="n">
        <v>42.1353</v>
      </c>
      <c r="F76" s="0" t="n">
        <v>47.0766</v>
      </c>
      <c r="G76" s="0" t="n">
        <v>46.4044</v>
      </c>
      <c r="H76" s="0" t="n">
        <v>2719.519</v>
      </c>
      <c r="I76" s="0" t="n">
        <v>38.189</v>
      </c>
      <c r="J76" s="46" t="n">
        <f aca="false">H76/3600</f>
        <v>0.755421944444444</v>
      </c>
      <c r="L76" s="51"/>
      <c r="M76" s="52"/>
      <c r="N76" s="52"/>
      <c r="O76" s="52"/>
      <c r="P76" s="52"/>
      <c r="Q76" s="52"/>
      <c r="R76" s="53" t="n">
        <f aca="false">P76/3600</f>
        <v>0</v>
      </c>
      <c r="S76" s="49"/>
      <c r="T76" s="54"/>
      <c r="U76" s="35"/>
      <c r="V76" s="35"/>
      <c r="W76" s="54"/>
      <c r="X76" s="35"/>
      <c r="Y76" s="55"/>
      <c r="AA76" s="50"/>
      <c r="AB76" s="50"/>
      <c r="AC76" s="50"/>
      <c r="AD76" s="50"/>
    </row>
    <row r="77" customFormat="false" ht="16.5" hidden="false" customHeight="false" outlineLevel="0" collapsed="false">
      <c r="A77" s="11"/>
      <c r="B77" s="11"/>
      <c r="C77" s="11" t="n">
        <v>32</v>
      </c>
      <c r="D77" s="0" t="n">
        <v>8988.7848</v>
      </c>
      <c r="E77" s="0" t="n">
        <v>39.3568</v>
      </c>
      <c r="F77" s="0" t="n">
        <v>45.9538</v>
      </c>
      <c r="G77" s="0" t="n">
        <v>44.603</v>
      </c>
      <c r="H77" s="0" t="n">
        <v>2526.95</v>
      </c>
      <c r="I77" s="0" t="n">
        <v>35.256</v>
      </c>
      <c r="J77" s="46" t="n">
        <f aca="false">H77/3600</f>
        <v>0.701930555555556</v>
      </c>
      <c r="L77" s="51"/>
      <c r="M77" s="52"/>
      <c r="N77" s="52"/>
      <c r="O77" s="52"/>
      <c r="P77" s="52"/>
      <c r="Q77" s="52"/>
      <c r="R77" s="53" t="n">
        <f aca="false">P77/3600</f>
        <v>0</v>
      </c>
      <c r="S77" s="49"/>
      <c r="T77" s="54"/>
      <c r="U77" s="35"/>
      <c r="V77" s="35"/>
      <c r="W77" s="54"/>
      <c r="X77" s="35"/>
      <c r="Y77" s="55"/>
      <c r="AA77" s="50"/>
      <c r="AB77" s="50"/>
      <c r="AC77" s="50"/>
      <c r="AD77" s="50"/>
    </row>
    <row r="78" customFormat="false" ht="16.5" hidden="false" customHeight="false" outlineLevel="0" collapsed="false">
      <c r="A78" s="11"/>
      <c r="B78" s="16"/>
      <c r="C78" s="16" t="n">
        <v>37</v>
      </c>
      <c r="D78" s="0" t="n">
        <v>5458.0368</v>
      </c>
      <c r="E78" s="0" t="n">
        <v>36.2633</v>
      </c>
      <c r="F78" s="0" t="n">
        <v>45.0467</v>
      </c>
      <c r="G78" s="0" t="n">
        <v>43.3021</v>
      </c>
      <c r="H78" s="0" t="n">
        <v>2378.119</v>
      </c>
      <c r="I78" s="0" t="n">
        <v>32.479</v>
      </c>
      <c r="J78" s="46" t="n">
        <f aca="false">H78/3600</f>
        <v>0.660588611111111</v>
      </c>
      <c r="L78" s="56"/>
      <c r="M78" s="57"/>
      <c r="N78" s="57"/>
      <c r="O78" s="57"/>
      <c r="P78" s="57"/>
      <c r="Q78" s="57"/>
      <c r="R78" s="58" t="n">
        <f aca="false">P78/3600</f>
        <v>0</v>
      </c>
      <c r="S78" s="49"/>
      <c r="T78" s="59"/>
      <c r="U78" s="60"/>
      <c r="V78" s="60"/>
      <c r="W78" s="59"/>
      <c r="X78" s="60"/>
      <c r="Y78" s="61"/>
      <c r="AA78" s="50"/>
      <c r="AB78" s="50"/>
      <c r="AC78" s="50"/>
      <c r="AD78" s="50"/>
    </row>
    <row r="79" customFormat="false" ht="16.5" hidden="false" customHeight="false" outlineLevel="0" collapsed="false">
      <c r="A79" s="11"/>
      <c r="B79" s="7" t="s">
        <v>67</v>
      </c>
      <c r="C79" s="7" t="n">
        <v>22</v>
      </c>
      <c r="D79" s="0" t="n">
        <v>24821.1848</v>
      </c>
      <c r="E79" s="0" t="n">
        <v>44.61</v>
      </c>
      <c r="F79" s="0" t="n">
        <v>48.6764</v>
      </c>
      <c r="G79" s="0" t="n">
        <v>48.8587</v>
      </c>
      <c r="H79" s="0" t="n">
        <v>3045.792</v>
      </c>
      <c r="I79" s="0" t="n">
        <v>42.603</v>
      </c>
      <c r="J79" s="46" t="n">
        <f aca="false">H79/3600</f>
        <v>0.846053333333333</v>
      </c>
      <c r="L79" s="47"/>
      <c r="M79" s="48"/>
      <c r="N79" s="48"/>
      <c r="O79" s="48"/>
      <c r="P79" s="48"/>
      <c r="Q79" s="48"/>
      <c r="R79" s="46" t="n">
        <f aca="false">P79/3600</f>
        <v>0</v>
      </c>
      <c r="S79" s="4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Z79" s="45"/>
      <c r="AA79" s="50"/>
      <c r="AB79" s="50"/>
      <c r="AC79" s="50"/>
      <c r="AD79" s="50"/>
    </row>
    <row r="80" customFormat="false" ht="16.5" hidden="false" customHeight="false" outlineLevel="0" collapsed="false">
      <c r="A80" s="11"/>
      <c r="B80" s="11"/>
      <c r="C80" s="11" t="n">
        <v>27</v>
      </c>
      <c r="D80" s="0" t="n">
        <v>14270.8</v>
      </c>
      <c r="E80" s="0" t="n">
        <v>41.8525</v>
      </c>
      <c r="F80" s="0" t="n">
        <v>46.8865</v>
      </c>
      <c r="G80" s="0" t="n">
        <v>47.0508</v>
      </c>
      <c r="H80" s="0" t="n">
        <v>2727.505</v>
      </c>
      <c r="I80" s="0" t="n">
        <v>38.329</v>
      </c>
      <c r="J80" s="46" t="n">
        <f aca="false">H80/3600</f>
        <v>0.757640277777778</v>
      </c>
      <c r="L80" s="51"/>
      <c r="M80" s="52"/>
      <c r="N80" s="52"/>
      <c r="O80" s="52"/>
      <c r="P80" s="52"/>
      <c r="Q80" s="52"/>
      <c r="R80" s="53" t="n">
        <f aca="false">P80/3600</f>
        <v>0</v>
      </c>
      <c r="S80" s="49"/>
      <c r="T80" s="54"/>
      <c r="U80" s="35"/>
      <c r="V80" s="35"/>
      <c r="W80" s="54"/>
      <c r="X80" s="35"/>
      <c r="Y80" s="55"/>
      <c r="AA80" s="50"/>
      <c r="AB80" s="50"/>
      <c r="AC80" s="50"/>
      <c r="AD80" s="50"/>
    </row>
    <row r="81" customFormat="false" ht="16.5" hidden="false" customHeight="false" outlineLevel="0" collapsed="false">
      <c r="A81" s="11"/>
      <c r="B81" s="11"/>
      <c r="C81" s="11" t="n">
        <v>32</v>
      </c>
      <c r="D81" s="0" t="n">
        <v>8226.3728</v>
      </c>
      <c r="E81" s="0" t="n">
        <v>39.0529</v>
      </c>
      <c r="F81" s="0" t="n">
        <v>45.2973</v>
      </c>
      <c r="G81" s="0" t="n">
        <v>45.4168</v>
      </c>
      <c r="H81" s="0" t="n">
        <v>2505.344</v>
      </c>
      <c r="I81" s="0" t="n">
        <v>35.225</v>
      </c>
      <c r="J81" s="46" t="n">
        <f aca="false">H81/3600</f>
        <v>0.695928888888889</v>
      </c>
      <c r="L81" s="51"/>
      <c r="M81" s="52"/>
      <c r="N81" s="52"/>
      <c r="O81" s="52"/>
      <c r="P81" s="52"/>
      <c r="Q81" s="52"/>
      <c r="R81" s="53" t="n">
        <f aca="false">P81/3600</f>
        <v>0</v>
      </c>
      <c r="S81" s="49"/>
      <c r="T81" s="54"/>
      <c r="U81" s="35"/>
      <c r="V81" s="35"/>
      <c r="W81" s="54"/>
      <c r="X81" s="35"/>
      <c r="Y81" s="55"/>
      <c r="AA81" s="50"/>
      <c r="AB81" s="50"/>
      <c r="AC81" s="50"/>
      <c r="AD81" s="50"/>
    </row>
    <row r="82" customFormat="false" ht="16.5" hidden="false" customHeight="false" outlineLevel="0" collapsed="false">
      <c r="A82" s="16"/>
      <c r="B82" s="16"/>
      <c r="C82" s="16" t="n">
        <v>37</v>
      </c>
      <c r="D82" s="0" t="n">
        <v>4732.8032</v>
      </c>
      <c r="E82" s="0" t="n">
        <v>36.2585</v>
      </c>
      <c r="F82" s="0" t="n">
        <v>44.1258</v>
      </c>
      <c r="G82" s="0" t="n">
        <v>44.1726</v>
      </c>
      <c r="H82" s="0" t="n">
        <v>2345.069</v>
      </c>
      <c r="I82" s="0" t="n">
        <v>32.619</v>
      </c>
      <c r="J82" s="46" t="n">
        <f aca="false">H82/3600</f>
        <v>0.651408055555556</v>
      </c>
      <c r="L82" s="56"/>
      <c r="M82" s="57"/>
      <c r="N82" s="57"/>
      <c r="O82" s="57"/>
      <c r="P82" s="57"/>
      <c r="Q82" s="57"/>
      <c r="R82" s="58" t="n">
        <f aca="false">P82/3600</f>
        <v>0</v>
      </c>
      <c r="S82" s="49"/>
      <c r="T82" s="59"/>
      <c r="U82" s="60"/>
      <c r="V82" s="60"/>
      <c r="W82" s="59"/>
      <c r="X82" s="60"/>
      <c r="Y82" s="61"/>
      <c r="AA82" s="50"/>
      <c r="AB82" s="50"/>
      <c r="AC82" s="50"/>
      <c r="AD82" s="50"/>
    </row>
    <row r="83" customFormat="false" ht="16.5" hidden="false" customHeight="false" outlineLevel="0" collapsed="false">
      <c r="A83" s="7" t="s">
        <v>82</v>
      </c>
      <c r="B83" s="7" t="s">
        <v>37</v>
      </c>
      <c r="C83" s="7" t="n">
        <v>22</v>
      </c>
      <c r="D83" s="0" t="n">
        <v>23271.8256</v>
      </c>
      <c r="E83" s="0" t="n">
        <v>41.8525</v>
      </c>
      <c r="F83" s="0" t="n">
        <v>43.9295</v>
      </c>
      <c r="G83" s="0" t="n">
        <v>44.5229</v>
      </c>
      <c r="H83" s="0" t="n">
        <v>1537.039</v>
      </c>
      <c r="I83" s="0" t="n">
        <v>24.211</v>
      </c>
      <c r="J83" s="46" t="n">
        <f aca="false">H83/3600</f>
        <v>0.426955277777778</v>
      </c>
      <c r="L83" s="47"/>
      <c r="M83" s="48"/>
      <c r="N83" s="48"/>
      <c r="O83" s="48"/>
      <c r="P83" s="48"/>
      <c r="Q83" s="48"/>
      <c r="R83" s="46" t="n">
        <f aca="false">P83/3600</f>
        <v>0</v>
      </c>
      <c r="S83" s="49"/>
      <c r="T83" s="8" t="e">
        <f aca="false">bdrate(#REF!,#REF!,$L83:$L86,M83:M86)</f>
        <v>#REF!</v>
      </c>
      <c r="U83" s="9" t="e">
        <f aca="false">bdrate(#REF!,#REF!,$L83:$L86,N83:N86)</f>
        <v>#REF!</v>
      </c>
      <c r="V83" s="9" t="e">
        <f aca="false">bdrate(#REF!,#REF!,$L83:$L86,O83:O86)</f>
        <v>#REF!</v>
      </c>
      <c r="W83" s="12" t="e">
        <f aca="false">bdrateOld(#REF!,#REF!,$L83:$L86,M83:M86)</f>
        <v>#REF!</v>
      </c>
      <c r="X83" s="13" t="e">
        <f aca="false">bdrateOld(#REF!,#REF!,$L83:$L86,N83:N86)</f>
        <v>#REF!</v>
      </c>
      <c r="Y83" s="14" t="e">
        <f aca="false">bdrateOld(#REF!,#REF!,$L83:$L86,O83:O86)</f>
        <v>#REF!</v>
      </c>
      <c r="Z83" s="45"/>
      <c r="AA83" s="50"/>
      <c r="AB83" s="50"/>
      <c r="AC83" s="50"/>
      <c r="AD83" s="50"/>
    </row>
    <row r="84" customFormat="false" ht="16.5" hidden="false" customHeight="false" outlineLevel="0" collapsed="false">
      <c r="A84" s="11"/>
      <c r="B84" s="11"/>
      <c r="C84" s="11" t="n">
        <v>27</v>
      </c>
      <c r="D84" s="0" t="n">
        <v>13307.232</v>
      </c>
      <c r="E84" s="0" t="n">
        <v>38.3998</v>
      </c>
      <c r="F84" s="0" t="n">
        <v>41.0471</v>
      </c>
      <c r="G84" s="0" t="n">
        <v>41.4264</v>
      </c>
      <c r="H84" s="0" t="n">
        <v>1282.816</v>
      </c>
      <c r="I84" s="0" t="n">
        <v>20.422</v>
      </c>
      <c r="J84" s="46" t="n">
        <f aca="false">H84/3600</f>
        <v>0.356337777777778</v>
      </c>
      <c r="L84" s="51"/>
      <c r="M84" s="52"/>
      <c r="N84" s="52"/>
      <c r="O84" s="52"/>
      <c r="P84" s="52"/>
      <c r="Q84" s="52"/>
      <c r="R84" s="53" t="n">
        <f aca="false">P84/3600</f>
        <v>0</v>
      </c>
      <c r="S84" s="49"/>
      <c r="T84" s="54"/>
      <c r="U84" s="35"/>
      <c r="V84" s="35"/>
      <c r="W84" s="54"/>
      <c r="X84" s="35"/>
      <c r="Y84" s="55"/>
      <c r="AA84" s="50"/>
      <c r="AB84" s="50"/>
      <c r="AC84" s="50"/>
      <c r="AD84" s="50"/>
    </row>
    <row r="85" customFormat="false" ht="16.5" hidden="false" customHeight="false" outlineLevel="0" collapsed="false">
      <c r="A85" s="11"/>
      <c r="B85" s="11"/>
      <c r="C85" s="11" t="n">
        <v>32</v>
      </c>
      <c r="D85" s="0" t="n">
        <v>7655.4664</v>
      </c>
      <c r="E85" s="0" t="n">
        <v>35.3319</v>
      </c>
      <c r="F85" s="0" t="n">
        <v>38.9158</v>
      </c>
      <c r="G85" s="0" t="n">
        <v>39.1151</v>
      </c>
      <c r="H85" s="0" t="n">
        <v>1102.616</v>
      </c>
      <c r="I85" s="0" t="n">
        <v>17.088</v>
      </c>
      <c r="J85" s="46" t="n">
        <f aca="false">H85/3600</f>
        <v>0.306282222222222</v>
      </c>
      <c r="L85" s="51"/>
      <c r="M85" s="52"/>
      <c r="N85" s="52"/>
      <c r="O85" s="52"/>
      <c r="P85" s="52"/>
      <c r="Q85" s="52"/>
      <c r="R85" s="53" t="n">
        <f aca="false">P85/3600</f>
        <v>0</v>
      </c>
      <c r="S85" s="49"/>
      <c r="T85" s="54"/>
      <c r="U85" s="35"/>
      <c r="V85" s="35"/>
      <c r="W85" s="54"/>
      <c r="X85" s="35"/>
      <c r="Y85" s="55"/>
      <c r="AA85" s="50"/>
      <c r="AB85" s="50"/>
      <c r="AC85" s="50"/>
      <c r="AD85" s="50"/>
    </row>
    <row r="86" customFormat="false" ht="16.5" hidden="false" customHeight="false" outlineLevel="0" collapsed="false">
      <c r="A86" s="11"/>
      <c r="B86" s="16"/>
      <c r="C86" s="16" t="n">
        <v>37</v>
      </c>
      <c r="D86" s="0" t="n">
        <v>4559.56</v>
      </c>
      <c r="E86" s="0" t="n">
        <v>32.5252</v>
      </c>
      <c r="F86" s="0" t="n">
        <v>37.2878</v>
      </c>
      <c r="G86" s="0" t="n">
        <v>37.3553</v>
      </c>
      <c r="H86" s="0" t="n">
        <v>986.491</v>
      </c>
      <c r="I86" s="0" t="n">
        <v>14.774</v>
      </c>
      <c r="J86" s="46" t="n">
        <f aca="false">H86/3600</f>
        <v>0.274025277777778</v>
      </c>
      <c r="L86" s="56"/>
      <c r="M86" s="57"/>
      <c r="N86" s="57"/>
      <c r="O86" s="57"/>
      <c r="P86" s="57"/>
      <c r="Q86" s="57"/>
      <c r="R86" s="58" t="n">
        <f aca="false">P86/3600</f>
        <v>0</v>
      </c>
      <c r="S86" s="49"/>
      <c r="T86" s="59"/>
      <c r="U86" s="60"/>
      <c r="V86" s="60"/>
      <c r="W86" s="59"/>
      <c r="X86" s="60"/>
      <c r="Y86" s="61"/>
      <c r="AA86" s="50"/>
      <c r="AB86" s="50"/>
      <c r="AC86" s="50"/>
      <c r="AD86" s="50"/>
    </row>
    <row r="87" customFormat="false" ht="16.5" hidden="false" customHeight="false" outlineLevel="0" collapsed="false">
      <c r="A87" s="11"/>
      <c r="B87" s="7" t="s">
        <v>29</v>
      </c>
      <c r="C87" s="7" t="n">
        <v>22</v>
      </c>
      <c r="D87" s="0" t="n">
        <v>25504.1131</v>
      </c>
      <c r="E87" s="0" t="n">
        <v>44.6284</v>
      </c>
      <c r="F87" s="0" t="n">
        <v>46.6987</v>
      </c>
      <c r="G87" s="0" t="n">
        <v>46.9842</v>
      </c>
      <c r="H87" s="0" t="n">
        <v>2773.181</v>
      </c>
      <c r="I87" s="0" t="n">
        <v>41.029</v>
      </c>
      <c r="J87" s="46" t="n">
        <f aca="false">H87/3600</f>
        <v>0.770328055555556</v>
      </c>
      <c r="L87" s="47"/>
      <c r="M87" s="48"/>
      <c r="N87" s="48"/>
      <c r="O87" s="48"/>
      <c r="P87" s="48"/>
      <c r="Q87" s="48"/>
      <c r="R87" s="46" t="n">
        <f aca="false">P87/3600</f>
        <v>0</v>
      </c>
      <c r="S87" s="49"/>
      <c r="T87" s="8" t="e">
        <f aca="false">bdrate(#REF!,#REF!,$L87:$L90,M87:M90)</f>
        <v>#REF!</v>
      </c>
      <c r="U87" s="9" t="e">
        <f aca="false">bdrate(#REF!,#REF!,$L87:$L90,N87:N90)</f>
        <v>#REF!</v>
      </c>
      <c r="V87" s="9" t="e">
        <f aca="false">bdrate(#REF!,#REF!,$L87:$L90,O87:O90)</f>
        <v>#REF!</v>
      </c>
      <c r="W87" s="12" t="e">
        <f aca="false">bdrateOld(#REF!,#REF!,$L87:$L90,M87:M90)</f>
        <v>#REF!</v>
      </c>
      <c r="X87" s="13" t="e">
        <f aca="false">bdrateOld(#REF!,#REF!,$L87:$L90,N87:N90)</f>
        <v>#REF!</v>
      </c>
      <c r="Y87" s="14" t="e">
        <f aca="false">bdrateOld(#REF!,#REF!,$L87:$L90,O87:O90)</f>
        <v>#REF!</v>
      </c>
      <c r="Z87" s="45"/>
      <c r="AA87" s="50"/>
      <c r="AB87" s="50"/>
      <c r="AC87" s="50"/>
      <c r="AD87" s="50"/>
    </row>
    <row r="88" customFormat="false" ht="16.5" hidden="false" customHeight="false" outlineLevel="0" collapsed="false">
      <c r="A88" s="11"/>
      <c r="B88" s="11"/>
      <c r="C88" s="11" t="n">
        <v>27</v>
      </c>
      <c r="D88" s="0" t="n">
        <v>17089.6214</v>
      </c>
      <c r="E88" s="0" t="n">
        <v>40.7716</v>
      </c>
      <c r="F88" s="0" t="n">
        <v>43.58</v>
      </c>
      <c r="G88" s="0" t="n">
        <v>43.8125</v>
      </c>
      <c r="H88" s="0" t="n">
        <v>2457.236</v>
      </c>
      <c r="I88" s="0" t="n">
        <v>36.398</v>
      </c>
      <c r="J88" s="46" t="n">
        <f aca="false">H88/3600</f>
        <v>0.682565555555556</v>
      </c>
      <c r="L88" s="51"/>
      <c r="M88" s="52"/>
      <c r="N88" s="52"/>
      <c r="O88" s="52"/>
      <c r="P88" s="52"/>
      <c r="Q88" s="52"/>
      <c r="R88" s="53" t="n">
        <f aca="false">P88/3600</f>
        <v>0</v>
      </c>
      <c r="S88" s="49"/>
      <c r="T88" s="54"/>
      <c r="U88" s="35"/>
      <c r="V88" s="35"/>
      <c r="W88" s="54"/>
      <c r="X88" s="35"/>
      <c r="Y88" s="55"/>
      <c r="AA88" s="50"/>
      <c r="AB88" s="50"/>
      <c r="AC88" s="50"/>
      <c r="AD88" s="50"/>
    </row>
    <row r="89" customFormat="false" ht="16.5" hidden="false" customHeight="false" outlineLevel="0" collapsed="false">
      <c r="A89" s="11"/>
      <c r="B89" s="11"/>
      <c r="C89" s="11" t="n">
        <v>32</v>
      </c>
      <c r="D89" s="0" t="n">
        <v>11175.8443</v>
      </c>
      <c r="E89" s="0" t="n">
        <v>36.9877</v>
      </c>
      <c r="F89" s="0" t="n">
        <v>41.246</v>
      </c>
      <c r="G89" s="0" t="n">
        <v>41.1109</v>
      </c>
      <c r="H89" s="0" t="n">
        <v>2183.868</v>
      </c>
      <c r="I89" s="0" t="n">
        <v>32.144</v>
      </c>
      <c r="J89" s="46" t="n">
        <f aca="false">H89/3600</f>
        <v>0.60663</v>
      </c>
      <c r="L89" s="51"/>
      <c r="M89" s="52"/>
      <c r="N89" s="52"/>
      <c r="O89" s="52"/>
      <c r="P89" s="52"/>
      <c r="Q89" s="52"/>
      <c r="R89" s="53" t="n">
        <f aca="false">P89/3600</f>
        <v>0</v>
      </c>
      <c r="S89" s="49"/>
      <c r="T89" s="54"/>
      <c r="U89" s="35"/>
      <c r="V89" s="35"/>
      <c r="W89" s="54"/>
      <c r="X89" s="35"/>
      <c r="Y89" s="55"/>
      <c r="AA89" s="50"/>
      <c r="AB89" s="50"/>
      <c r="AC89" s="50"/>
      <c r="AD89" s="50"/>
    </row>
    <row r="90" customFormat="false" ht="16.5" hidden="false" customHeight="false" outlineLevel="0" collapsed="false">
      <c r="A90" s="11"/>
      <c r="B90" s="16"/>
      <c r="C90" s="16" t="n">
        <v>37</v>
      </c>
      <c r="D90" s="0" t="n">
        <v>7200.2093</v>
      </c>
      <c r="E90" s="0" t="n">
        <v>33.3581</v>
      </c>
      <c r="F90" s="0" t="n">
        <v>39.6332</v>
      </c>
      <c r="G90" s="0" t="n">
        <v>38.9556</v>
      </c>
      <c r="H90" s="0" t="n">
        <v>1955.651</v>
      </c>
      <c r="I90" s="0" t="n">
        <v>28.522</v>
      </c>
      <c r="J90" s="46" t="n">
        <f aca="false">H90/3600</f>
        <v>0.543236388888889</v>
      </c>
      <c r="L90" s="56"/>
      <c r="M90" s="57"/>
      <c r="N90" s="57"/>
      <c r="O90" s="57"/>
      <c r="P90" s="57"/>
      <c r="Q90" s="57"/>
      <c r="R90" s="58" t="n">
        <f aca="false">P90/3600</f>
        <v>0</v>
      </c>
      <c r="S90" s="49"/>
      <c r="T90" s="59"/>
      <c r="U90" s="60"/>
      <c r="V90" s="60"/>
      <c r="W90" s="59"/>
      <c r="X90" s="60"/>
      <c r="Y90" s="61"/>
      <c r="AA90" s="50"/>
      <c r="AB90" s="50"/>
      <c r="AC90" s="50"/>
      <c r="AD90" s="50"/>
    </row>
    <row r="91" customFormat="false" ht="16.5" hidden="false" customHeight="false" outlineLevel="0" collapsed="false">
      <c r="A91" s="11"/>
      <c r="B91" s="7" t="s">
        <v>61</v>
      </c>
      <c r="C91" s="7" t="n">
        <v>22</v>
      </c>
      <c r="D91" s="0" t="n">
        <v>40155.5608</v>
      </c>
      <c r="E91" s="0" t="n">
        <v>46.3544</v>
      </c>
      <c r="F91" s="0" t="n">
        <v>44.8517</v>
      </c>
      <c r="G91" s="0" t="n">
        <v>44.9664</v>
      </c>
      <c r="H91" s="0" t="n">
        <v>2138.888</v>
      </c>
      <c r="I91" s="0" t="n">
        <v>30.853</v>
      </c>
      <c r="J91" s="46" t="n">
        <f aca="false">H91/3600</f>
        <v>0.594135555555556</v>
      </c>
      <c r="L91" s="47"/>
      <c r="M91" s="48"/>
      <c r="N91" s="48"/>
      <c r="O91" s="48"/>
      <c r="P91" s="48"/>
      <c r="Q91" s="48"/>
      <c r="R91" s="46" t="n">
        <f aca="false">P91/3600</f>
        <v>0</v>
      </c>
      <c r="S91" s="4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Z91" s="45"/>
      <c r="AA91" s="50"/>
      <c r="AB91" s="50"/>
      <c r="AC91" s="50"/>
      <c r="AD91" s="50"/>
    </row>
    <row r="92" customFormat="false" ht="16.5" hidden="false" customHeight="false" outlineLevel="0" collapsed="false">
      <c r="A92" s="11"/>
      <c r="B92" s="11"/>
      <c r="C92" s="11" t="n">
        <v>27</v>
      </c>
      <c r="D92" s="0" t="n">
        <v>30236.268</v>
      </c>
      <c r="E92" s="0" t="n">
        <v>41.9213</v>
      </c>
      <c r="F92" s="0" t="n">
        <v>41.083</v>
      </c>
      <c r="G92" s="0" t="n">
        <v>41.3859</v>
      </c>
      <c r="H92" s="0" t="n">
        <v>1982.26</v>
      </c>
      <c r="I92" s="0" t="n">
        <v>28.872</v>
      </c>
      <c r="J92" s="46" t="n">
        <f aca="false">H92/3600</f>
        <v>0.550627777777778</v>
      </c>
      <c r="L92" s="51"/>
      <c r="M92" s="52"/>
      <c r="N92" s="52"/>
      <c r="O92" s="52"/>
      <c r="P92" s="52"/>
      <c r="Q92" s="52"/>
      <c r="R92" s="53" t="n">
        <f aca="false">P92/3600</f>
        <v>0</v>
      </c>
      <c r="S92" s="49"/>
      <c r="T92" s="54"/>
      <c r="U92" s="35"/>
      <c r="V92" s="35"/>
      <c r="W92" s="54"/>
      <c r="X92" s="35"/>
      <c r="Y92" s="55"/>
      <c r="AA92" s="50"/>
      <c r="AB92" s="50"/>
      <c r="AC92" s="50"/>
      <c r="AD92" s="50"/>
    </row>
    <row r="93" customFormat="false" ht="16.5" hidden="false" customHeight="false" outlineLevel="0" collapsed="false">
      <c r="A93" s="11"/>
      <c r="B93" s="11"/>
      <c r="C93" s="11" t="n">
        <v>32</v>
      </c>
      <c r="D93" s="0" t="n">
        <v>22647.6664</v>
      </c>
      <c r="E93" s="0" t="n">
        <v>37.2508</v>
      </c>
      <c r="F93" s="0" t="n">
        <v>39.04</v>
      </c>
      <c r="G93" s="0" t="n">
        <v>39.4772</v>
      </c>
      <c r="H93" s="0" t="n">
        <v>1811.985</v>
      </c>
      <c r="I93" s="0" t="n">
        <v>27.518</v>
      </c>
      <c r="J93" s="46" t="n">
        <f aca="false">H93/3600</f>
        <v>0.503329166666667</v>
      </c>
      <c r="L93" s="51"/>
      <c r="M93" s="52"/>
      <c r="N93" s="52"/>
      <c r="O93" s="52"/>
      <c r="P93" s="52"/>
      <c r="Q93" s="52"/>
      <c r="R93" s="53" t="n">
        <f aca="false">P93/3600</f>
        <v>0</v>
      </c>
      <c r="S93" s="49"/>
      <c r="T93" s="54"/>
      <c r="U93" s="35"/>
      <c r="V93" s="35"/>
      <c r="W93" s="54"/>
      <c r="X93" s="35"/>
      <c r="Y93" s="55"/>
      <c r="AA93" s="50"/>
      <c r="AB93" s="50"/>
      <c r="AC93" s="50"/>
      <c r="AD93" s="50"/>
    </row>
    <row r="94" customFormat="false" ht="16.5" hidden="false" customHeight="false" outlineLevel="0" collapsed="false">
      <c r="A94" s="11"/>
      <c r="B94" s="16"/>
      <c r="C94" s="16" t="n">
        <v>37</v>
      </c>
      <c r="D94" s="0" t="n">
        <v>16286.1648</v>
      </c>
      <c r="E94" s="0" t="n">
        <v>32.4233</v>
      </c>
      <c r="F94" s="0" t="n">
        <v>37.9498</v>
      </c>
      <c r="G94" s="0" t="n">
        <v>38.124</v>
      </c>
      <c r="H94" s="0" t="n">
        <v>1639.169</v>
      </c>
      <c r="I94" s="0" t="n">
        <v>24.37</v>
      </c>
      <c r="J94" s="46" t="n">
        <f aca="false">H94/3600</f>
        <v>0.455324722222222</v>
      </c>
      <c r="L94" s="56"/>
      <c r="M94" s="57"/>
      <c r="N94" s="57"/>
      <c r="O94" s="57"/>
      <c r="P94" s="57"/>
      <c r="Q94" s="57"/>
      <c r="R94" s="58" t="n">
        <f aca="false">P94/3600</f>
        <v>0</v>
      </c>
      <c r="S94" s="49"/>
      <c r="T94" s="59"/>
      <c r="U94" s="60"/>
      <c r="V94" s="60"/>
      <c r="W94" s="59"/>
      <c r="X94" s="60"/>
      <c r="Y94" s="61"/>
      <c r="AA94" s="50"/>
      <c r="AB94" s="50"/>
      <c r="AC94" s="50"/>
      <c r="AD94" s="50"/>
    </row>
    <row r="95" customFormat="false" ht="16.5" hidden="false" customHeight="false" outlineLevel="0" collapsed="false">
      <c r="A95" s="11"/>
      <c r="B95" s="7" t="s">
        <v>62</v>
      </c>
      <c r="C95" s="7" t="n">
        <v>22</v>
      </c>
      <c r="D95" s="0" t="n">
        <v>5663.1491</v>
      </c>
      <c r="E95" s="0" t="n">
        <v>50.6663</v>
      </c>
      <c r="F95" s="0" t="n">
        <v>53.3833</v>
      </c>
      <c r="G95" s="0" t="n">
        <v>54.3474</v>
      </c>
      <c r="H95" s="0" t="n">
        <v>2190.8</v>
      </c>
      <c r="I95" s="0" t="n">
        <v>29.707</v>
      </c>
      <c r="J95" s="46" t="n">
        <f aca="false">H95/3600</f>
        <v>0.608555555555556</v>
      </c>
      <c r="L95" s="47"/>
      <c r="M95" s="48"/>
      <c r="N95" s="48"/>
      <c r="O95" s="48"/>
      <c r="P95" s="48"/>
      <c r="Q95" s="48"/>
      <c r="R95" s="46" t="n">
        <f aca="false">P95/3600</f>
        <v>0</v>
      </c>
      <c r="S95" s="4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Z95" s="45"/>
      <c r="AA95" s="50"/>
      <c r="AB95" s="50"/>
      <c r="AC95" s="50"/>
      <c r="AD95" s="50"/>
    </row>
    <row r="96" customFormat="false" ht="16.5" hidden="false" customHeight="false" outlineLevel="0" collapsed="false">
      <c r="A96" s="11"/>
      <c r="B96" s="11"/>
      <c r="C96" s="11" t="n">
        <v>27</v>
      </c>
      <c r="D96" s="0" t="n">
        <v>3829.2336</v>
      </c>
      <c r="E96" s="0" t="n">
        <v>46.9859</v>
      </c>
      <c r="F96" s="0" t="n">
        <v>50.0768</v>
      </c>
      <c r="G96" s="0" t="n">
        <v>51.236</v>
      </c>
      <c r="H96" s="0" t="n">
        <v>2067.626</v>
      </c>
      <c r="I96" s="0" t="n">
        <v>28.37</v>
      </c>
      <c r="J96" s="46" t="n">
        <f aca="false">H96/3600</f>
        <v>0.574340555555556</v>
      </c>
      <c r="L96" s="51"/>
      <c r="M96" s="52"/>
      <c r="N96" s="52"/>
      <c r="O96" s="52"/>
      <c r="P96" s="52"/>
      <c r="Q96" s="52"/>
      <c r="R96" s="53" t="n">
        <f aca="false">P96/3600</f>
        <v>0</v>
      </c>
      <c r="S96" s="49"/>
      <c r="T96" s="54"/>
      <c r="U96" s="35"/>
      <c r="V96" s="35"/>
      <c r="W96" s="54"/>
      <c r="X96" s="35"/>
      <c r="Y96" s="55"/>
      <c r="AA96" s="50"/>
      <c r="AB96" s="50"/>
      <c r="AC96" s="50"/>
      <c r="AD96" s="50"/>
    </row>
    <row r="97" customFormat="false" ht="16.5" hidden="false" customHeight="false" outlineLevel="0" collapsed="false">
      <c r="A97" s="11"/>
      <c r="B97" s="11"/>
      <c r="C97" s="11" t="n">
        <v>32</v>
      </c>
      <c r="D97" s="0" t="n">
        <v>2599.465</v>
      </c>
      <c r="E97" s="0" t="n">
        <v>43.3061</v>
      </c>
      <c r="F97" s="0" t="n">
        <v>47.709</v>
      </c>
      <c r="G97" s="0" t="n">
        <v>49.0536</v>
      </c>
      <c r="H97" s="0" t="n">
        <v>1964.609</v>
      </c>
      <c r="I97" s="0" t="n">
        <v>27.229</v>
      </c>
      <c r="J97" s="46" t="n">
        <f aca="false">H97/3600</f>
        <v>0.545724722222222</v>
      </c>
      <c r="L97" s="51"/>
      <c r="M97" s="52"/>
      <c r="N97" s="52"/>
      <c r="O97" s="52"/>
      <c r="P97" s="52"/>
      <c r="Q97" s="52"/>
      <c r="R97" s="53" t="n">
        <f aca="false">P97/3600</f>
        <v>0</v>
      </c>
      <c r="S97" s="49"/>
      <c r="T97" s="54"/>
      <c r="U97" s="35"/>
      <c r="V97" s="35"/>
      <c r="W97" s="54"/>
      <c r="X97" s="35"/>
      <c r="Y97" s="55"/>
      <c r="AA97" s="50"/>
      <c r="AB97" s="50"/>
      <c r="AC97" s="50"/>
      <c r="AD97" s="50"/>
    </row>
    <row r="98" customFormat="false" ht="16.5" hidden="false" customHeight="false" outlineLevel="0" collapsed="false">
      <c r="A98" s="16"/>
      <c r="B98" s="16"/>
      <c r="C98" s="16" t="n">
        <v>37</v>
      </c>
      <c r="D98" s="0" t="n">
        <v>1742.1245</v>
      </c>
      <c r="E98" s="0" t="n">
        <v>39.4918</v>
      </c>
      <c r="F98" s="0" t="n">
        <v>45.9279</v>
      </c>
      <c r="G98" s="0" t="n">
        <v>47.3802</v>
      </c>
      <c r="H98" s="0" t="n">
        <v>1885.487</v>
      </c>
      <c r="I98" s="0" t="n">
        <v>26.068</v>
      </c>
      <c r="J98" s="46" t="n">
        <f aca="false">H98/3600</f>
        <v>0.523746388888889</v>
      </c>
      <c r="L98" s="56"/>
      <c r="M98" s="57"/>
      <c r="N98" s="57"/>
      <c r="O98" s="57"/>
      <c r="P98" s="57"/>
      <c r="Q98" s="57"/>
      <c r="R98" s="58" t="n">
        <f aca="false">P98/3600</f>
        <v>0</v>
      </c>
      <c r="S98" s="49"/>
      <c r="T98" s="54"/>
      <c r="U98" s="35"/>
      <c r="V98" s="35"/>
      <c r="W98" s="54"/>
      <c r="X98" s="35"/>
      <c r="Y98" s="55"/>
      <c r="AA98" s="50"/>
      <c r="AB98" s="50"/>
      <c r="AC98" s="50"/>
      <c r="AD98" s="50"/>
    </row>
    <row r="99" customFormat="false" ht="12" hidden="false" customHeight="false" outlineLevel="0" collapsed="false">
      <c r="B99" s="1" t="s">
        <v>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4" t="e">
        <f aca="false">AVERAGE(T83,T87,T91,T95)</f>
        <v>#REF!</v>
      </c>
      <c r="U104" s="25" t="e">
        <f aca="false">AVERAGE(U83,U87,U91,U95)</f>
        <v>#REF!</v>
      </c>
      <c r="V104" s="25" t="e">
        <f aca="false">AVERAGE(V83,V87,V91,V95)</f>
        <v>#REF!</v>
      </c>
      <c r="W104" s="24" t="e">
        <f aca="false">AVERAGE(W83,W87,W91,W95)</f>
        <v>#REF!</v>
      </c>
      <c r="X104" s="25" t="e">
        <f aca="false">AVERAGE(X83,X87,X91,X95)</f>
        <v>#REF!</v>
      </c>
      <c r="Y104" s="26" t="e">
        <f aca="false">AVERAGE(Y83,Y87,Y91,Y95)</f>
        <v>#REF!</v>
      </c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45" t="n">
        <f aca="false">GEOMEAN(I3:I98)</f>
        <v>26.4575543862616</v>
      </c>
      <c r="J106" s="45" t="n">
        <f aca="false">GEOMEAN(J3:J98)</f>
        <v>0.508208749968337</v>
      </c>
      <c r="Q106" s="45" t="e">
        <f aca="false">GEOMEAN(Q3:Q98)</f>
        <v>#NUM!</v>
      </c>
      <c r="R106" s="45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63" t="e">
        <f aca="false">Q106/I106</f>
        <v>#NUM!</v>
      </c>
      <c r="R107" s="63" t="n">
        <f aca="false">R106/J106</f>
        <v>0</v>
      </c>
    </row>
    <row r="108" customFormat="false" ht="12" hidden="false" customHeight="false" outlineLevel="0" collapsed="false">
      <c r="B108" s="1" t="s">
        <v>86</v>
      </c>
      <c r="I108" s="45" t="n">
        <f aca="false">SUM(I3:I98)/3600</f>
        <v>1.01757388888889</v>
      </c>
      <c r="J108" s="45" t="n">
        <f aca="false">SUM(J3:J98)</f>
        <v>73.4126933333333</v>
      </c>
      <c r="Q108" s="45" t="n">
        <f aca="false">SUM(Q3:Q98)/3600</f>
        <v>0</v>
      </c>
      <c r="R108" s="45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W3:Y3 W7:Y7 W11:Y11 W15:Y15 W19:Y19 W23:Y23 W27:Y27 W31:Y31 W35:Y35 W39:Y39 W43:Y43 W47:Y47 W51:Y51 W55:Y55 W59:Y59 W63:Y63 W67:Y67 W71:Y71 W75:Y75 W79:Y79 W6:X6 W10:X10 W14:X14 W18:X18 W22:X22 W26:X26 W30:X30 W34:X34 W38:X38 W42:X42 W46:X46 W50:X50 W54:X54 W58:X58 W62:X62 W66:X66 W70:X70 W74:X74 T3:V98 W83:Y83 W87:Y87 W91:Y91 W95:Y95 W86:X86 W90:X90 W94:X94 W98:X98 T99:Y105">
    <cfRule type="cellIs" priority="2" operator="greaterThan" aboveAverage="0" equalAverage="0" bottom="0" percent="0" rank="0" text="" dxfId="18">
      <formula>0.03</formula>
    </cfRule>
    <cfRule type="cellIs" priority="3" operator="lessThan" aboveAverage="0" equalAverage="0" bottom="0" percent="0" rank="0" text="" dxfId="1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08"/>
  <sheetViews>
    <sheetView showFormulas="false" showGridLines="true" showRowColHeaders="true" showZeros="true" rightToLeft="false" tabSelected="false" showOutlineSymbols="true" defaultGridColor="true" view="normal" topLeftCell="I64" colorId="64" zoomScale="100" zoomScaleNormal="100" zoomScalePageLayoutView="100" workbookViewId="0">
      <selection pane="topLeft" activeCell="T105" activeCellId="0" sqref="T105:Y10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10.99"/>
    <col collapsed="false" customWidth="true" hidden="false" outlineLevel="0" max="30" min="27" style="1" width="8.99"/>
    <col collapsed="false" customWidth="true" hidden="false" outlineLevel="0" max="31" min="31" style="1" width="3.49"/>
    <col collapsed="false" customWidth="false" hidden="false" outlineLevel="0" max="257" min="32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  <c r="AF2" s="45"/>
      <c r="AG2" s="45"/>
      <c r="AH2" s="45"/>
      <c r="AI2" s="45"/>
      <c r="AJ2" s="45"/>
      <c r="AK2" s="45"/>
      <c r="AL2" s="45"/>
    </row>
    <row r="3" customFormat="false" ht="16.5" hidden="false" customHeight="false" outlineLevel="0" collapsed="false">
      <c r="A3" s="7" t="s">
        <v>8</v>
      </c>
      <c r="B3" s="7" t="s">
        <v>64</v>
      </c>
      <c r="C3" s="7" t="n">
        <v>22</v>
      </c>
      <c r="D3" s="0" t="n">
        <v>13011.984</v>
      </c>
      <c r="E3" s="0" t="n">
        <v>41.9003</v>
      </c>
      <c r="F3" s="0" t="n">
        <v>41.7158</v>
      </c>
      <c r="G3" s="0" t="n">
        <v>44.402</v>
      </c>
      <c r="H3" s="0" t="n">
        <v>17226.526</v>
      </c>
      <c r="I3" s="0" t="n">
        <v>41.499</v>
      </c>
      <c r="J3" s="46" t="n">
        <f aca="false">H3/3600</f>
        <v>4.78514611111111</v>
      </c>
      <c r="L3" s="0" t="n">
        <v>13033.8608</v>
      </c>
      <c r="M3" s="0" t="n">
        <v>41.8963</v>
      </c>
      <c r="N3" s="0" t="n">
        <v>41.7162</v>
      </c>
      <c r="O3" s="0" t="n">
        <v>44.4034</v>
      </c>
      <c r="P3" s="0" t="n">
        <v>17021.009</v>
      </c>
      <c r="Q3" s="0" t="n">
        <v>40.779</v>
      </c>
      <c r="R3" s="46" t="n">
        <f aca="false">P3/3600</f>
        <v>4.72805805555556</v>
      </c>
      <c r="S3" s="49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  <c r="Z3" s="45"/>
      <c r="AA3" s="50"/>
      <c r="AB3" s="50"/>
      <c r="AC3" s="50"/>
      <c r="AD3" s="50"/>
      <c r="AF3" s="45"/>
      <c r="AG3" s="45"/>
      <c r="AH3" s="45"/>
      <c r="AI3" s="45"/>
      <c r="AJ3" s="45"/>
      <c r="AK3" s="45"/>
    </row>
    <row r="4" customFormat="false" ht="16.5" hidden="false" customHeight="false" outlineLevel="0" collapsed="false">
      <c r="A4" s="11" t="s">
        <v>76</v>
      </c>
      <c r="B4" s="11"/>
      <c r="C4" s="11" t="n">
        <v>27</v>
      </c>
      <c r="D4" s="0" t="n">
        <v>5289.9968</v>
      </c>
      <c r="E4" s="0" t="n">
        <v>39.374</v>
      </c>
      <c r="F4" s="0" t="n">
        <v>40.0222</v>
      </c>
      <c r="G4" s="0" t="n">
        <v>42.4455</v>
      </c>
      <c r="H4" s="0" t="n">
        <v>15064.568</v>
      </c>
      <c r="I4" s="0" t="n">
        <v>36.484</v>
      </c>
      <c r="J4" s="46" t="n">
        <f aca="false">H4/3600</f>
        <v>4.18460222222222</v>
      </c>
      <c r="L4" s="0" t="n">
        <v>5302.3312</v>
      </c>
      <c r="M4" s="0" t="n">
        <v>39.3709</v>
      </c>
      <c r="N4" s="0" t="n">
        <v>40.0214</v>
      </c>
      <c r="O4" s="0" t="n">
        <v>42.4433</v>
      </c>
      <c r="P4" s="0" t="n">
        <v>14910.233</v>
      </c>
      <c r="Q4" s="0" t="n">
        <v>35.272</v>
      </c>
      <c r="R4" s="53" t="n">
        <f aca="false">P4/3600</f>
        <v>4.14173138888889</v>
      </c>
      <c r="S4" s="49"/>
      <c r="T4" s="54"/>
      <c r="U4" s="35"/>
      <c r="V4" s="55"/>
      <c r="W4" s="54"/>
      <c r="X4" s="35"/>
      <c r="Y4" s="55"/>
      <c r="AA4" s="50"/>
      <c r="AB4" s="50"/>
      <c r="AC4" s="50"/>
      <c r="AD4" s="50"/>
      <c r="AF4" s="45"/>
      <c r="AG4" s="45"/>
      <c r="AH4" s="45"/>
      <c r="AI4" s="45"/>
      <c r="AJ4" s="45"/>
      <c r="AK4" s="45"/>
    </row>
    <row r="5" customFormat="false" ht="16.5" hidden="false" customHeight="false" outlineLevel="0" collapsed="false">
      <c r="A5" s="11"/>
      <c r="B5" s="11"/>
      <c r="C5" s="11" t="n">
        <v>32</v>
      </c>
      <c r="D5" s="0" t="n">
        <v>2541.9072</v>
      </c>
      <c r="E5" s="0" t="n">
        <v>36.7941</v>
      </c>
      <c r="F5" s="0" t="n">
        <v>38.743</v>
      </c>
      <c r="G5" s="0" t="n">
        <v>40.9155</v>
      </c>
      <c r="H5" s="0" t="n">
        <v>13979.59</v>
      </c>
      <c r="I5" s="0" t="n">
        <v>32.695</v>
      </c>
      <c r="J5" s="46" t="n">
        <f aca="false">H5/3600</f>
        <v>3.88321944444444</v>
      </c>
      <c r="L5" s="0" t="n">
        <v>2545.5664</v>
      </c>
      <c r="M5" s="0" t="n">
        <v>36.7894</v>
      </c>
      <c r="N5" s="0" t="n">
        <v>38.7418</v>
      </c>
      <c r="O5" s="0" t="n">
        <v>40.9157</v>
      </c>
      <c r="P5" s="0" t="n">
        <v>13775.55</v>
      </c>
      <c r="Q5" s="0" t="n">
        <v>31.793</v>
      </c>
      <c r="R5" s="53" t="n">
        <f aca="false">P5/3600</f>
        <v>3.82654166666667</v>
      </c>
      <c r="S5" s="49"/>
      <c r="T5" s="54"/>
      <c r="U5" s="35"/>
      <c r="V5" s="55"/>
      <c r="W5" s="54"/>
      <c r="X5" s="35"/>
      <c r="Y5" s="55"/>
      <c r="AA5" s="50"/>
      <c r="AB5" s="50"/>
      <c r="AC5" s="50"/>
      <c r="AD5" s="50"/>
      <c r="AG5" s="45"/>
      <c r="AH5" s="45"/>
      <c r="AI5" s="45"/>
      <c r="AJ5" s="45"/>
      <c r="AK5" s="45"/>
    </row>
    <row r="6" customFormat="false" ht="16.5" hidden="false" customHeight="false" outlineLevel="0" collapsed="false">
      <c r="A6" s="11"/>
      <c r="B6" s="16"/>
      <c r="C6" s="16" t="n">
        <v>37</v>
      </c>
      <c r="D6" s="0" t="n">
        <v>1318.6752</v>
      </c>
      <c r="E6" s="0" t="n">
        <v>34.1186</v>
      </c>
      <c r="F6" s="0" t="n">
        <v>37.7513</v>
      </c>
      <c r="G6" s="0" t="n">
        <v>39.8068</v>
      </c>
      <c r="H6" s="0" t="n">
        <v>13226.902</v>
      </c>
      <c r="I6" s="0" t="n">
        <v>28.422</v>
      </c>
      <c r="J6" s="46" t="n">
        <f aca="false">H6/3600</f>
        <v>3.67413944444444</v>
      </c>
      <c r="L6" s="0" t="n">
        <v>1321.6752</v>
      </c>
      <c r="M6" s="0" t="n">
        <v>34.1152</v>
      </c>
      <c r="N6" s="0" t="n">
        <v>37.749</v>
      </c>
      <c r="O6" s="0" t="n">
        <v>39.8076</v>
      </c>
      <c r="P6" s="0" t="n">
        <v>13006.185</v>
      </c>
      <c r="Q6" s="0" t="n">
        <v>27.55</v>
      </c>
      <c r="R6" s="58" t="n">
        <f aca="false">P6/3600</f>
        <v>3.61282916666667</v>
      </c>
      <c r="S6" s="49"/>
      <c r="T6" s="59"/>
      <c r="U6" s="60"/>
      <c r="V6" s="61"/>
      <c r="W6" s="59"/>
      <c r="X6" s="60"/>
      <c r="Y6" s="61"/>
      <c r="AA6" s="50"/>
      <c r="AB6" s="50"/>
      <c r="AC6" s="50"/>
      <c r="AD6" s="50"/>
      <c r="AI6" s="45"/>
      <c r="AJ6" s="45"/>
      <c r="AK6" s="45"/>
    </row>
    <row r="7" customFormat="false" ht="16.5" hidden="false" customHeight="false" outlineLevel="0" collapsed="false">
      <c r="A7" s="11"/>
      <c r="B7" s="7" t="s">
        <v>58</v>
      </c>
      <c r="C7" s="7" t="n">
        <v>22</v>
      </c>
      <c r="D7" s="0" t="n">
        <v>33106.8352</v>
      </c>
      <c r="E7" s="0" t="n">
        <v>40.5002</v>
      </c>
      <c r="F7" s="0" t="n">
        <v>45.2736</v>
      </c>
      <c r="G7" s="0" t="n">
        <v>44.878</v>
      </c>
      <c r="H7" s="0" t="n">
        <v>24084.046</v>
      </c>
      <c r="I7" s="0" t="n">
        <v>55.282</v>
      </c>
      <c r="J7" s="46" t="n">
        <f aca="false">H7/3600</f>
        <v>6.69001277777778</v>
      </c>
      <c r="L7" s="0" t="n">
        <v>33170.2352</v>
      </c>
      <c r="M7" s="0" t="n">
        <v>40.5011</v>
      </c>
      <c r="N7" s="0" t="n">
        <v>45.271</v>
      </c>
      <c r="O7" s="0" t="n">
        <v>44.8746</v>
      </c>
      <c r="P7" s="0" t="n">
        <v>24126.046</v>
      </c>
      <c r="Q7" s="0" t="n">
        <v>54.179</v>
      </c>
      <c r="R7" s="46" t="n">
        <f aca="false">P7/3600</f>
        <v>6.70167944444444</v>
      </c>
      <c r="S7" s="49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  <c r="Z7" s="45"/>
      <c r="AA7" s="50"/>
      <c r="AB7" s="50"/>
      <c r="AC7" s="50"/>
      <c r="AD7" s="50"/>
      <c r="AI7" s="45"/>
      <c r="AJ7" s="45"/>
      <c r="AK7" s="45"/>
    </row>
    <row r="8" customFormat="false" ht="16.5" hidden="false" customHeight="false" outlineLevel="0" collapsed="false">
      <c r="A8" s="11"/>
      <c r="B8" s="11"/>
      <c r="C8" s="11" t="n">
        <v>27</v>
      </c>
      <c r="D8" s="0" t="n">
        <v>15868.752</v>
      </c>
      <c r="E8" s="0" t="n">
        <v>37.4851</v>
      </c>
      <c r="F8" s="0" t="n">
        <v>43.3402</v>
      </c>
      <c r="G8" s="0" t="n">
        <v>43.4846</v>
      </c>
      <c r="H8" s="0" t="n">
        <v>20993.281</v>
      </c>
      <c r="I8" s="0" t="n">
        <v>46.449</v>
      </c>
      <c r="J8" s="46" t="n">
        <f aca="false">H8/3600</f>
        <v>5.83146694444444</v>
      </c>
      <c r="L8" s="0" t="n">
        <v>15901.928</v>
      </c>
      <c r="M8" s="0" t="n">
        <v>37.4821</v>
      </c>
      <c r="N8" s="0" t="n">
        <v>43.3298</v>
      </c>
      <c r="O8" s="0" t="n">
        <v>43.4823</v>
      </c>
      <c r="P8" s="0" t="n">
        <v>20955.671</v>
      </c>
      <c r="Q8" s="0" t="n">
        <v>45.521</v>
      </c>
      <c r="R8" s="53" t="n">
        <f aca="false">P8/3600</f>
        <v>5.82101972222222</v>
      </c>
      <c r="S8" s="49"/>
      <c r="T8" s="54"/>
      <c r="U8" s="35"/>
      <c r="V8" s="35"/>
      <c r="W8" s="54"/>
      <c r="X8" s="35"/>
      <c r="Y8" s="55"/>
      <c r="AA8" s="50"/>
      <c r="AB8" s="50"/>
      <c r="AC8" s="50"/>
      <c r="AD8" s="50"/>
      <c r="AI8" s="45"/>
      <c r="AJ8" s="45"/>
      <c r="AK8" s="45"/>
    </row>
    <row r="9" customFormat="false" ht="16.5" hidden="false" customHeight="false" outlineLevel="0" collapsed="false">
      <c r="A9" s="11"/>
      <c r="B9" s="11"/>
      <c r="C9" s="11" t="n">
        <v>32</v>
      </c>
      <c r="D9" s="0" t="n">
        <v>8326.8624</v>
      </c>
      <c r="E9" s="0" t="n">
        <v>34.51</v>
      </c>
      <c r="F9" s="0" t="n">
        <v>41.7261</v>
      </c>
      <c r="G9" s="0" t="n">
        <v>42.1658</v>
      </c>
      <c r="H9" s="0" t="n">
        <v>18920.348</v>
      </c>
      <c r="I9" s="0" t="n">
        <v>41.729</v>
      </c>
      <c r="J9" s="46" t="n">
        <f aca="false">H9/3600</f>
        <v>5.25565222222222</v>
      </c>
      <c r="L9" s="0" t="n">
        <v>8347.016</v>
      </c>
      <c r="M9" s="0" t="n">
        <v>34.5049</v>
      </c>
      <c r="N9" s="0" t="n">
        <v>41.7255</v>
      </c>
      <c r="O9" s="0" t="n">
        <v>42.1687</v>
      </c>
      <c r="P9" s="0" t="n">
        <v>18889.452</v>
      </c>
      <c r="Q9" s="0" t="n">
        <v>40.935</v>
      </c>
      <c r="R9" s="53" t="n">
        <f aca="false">P9/3600</f>
        <v>5.24707</v>
      </c>
      <c r="S9" s="49"/>
      <c r="T9" s="54"/>
      <c r="U9" s="62"/>
      <c r="V9" s="35"/>
      <c r="W9" s="54"/>
      <c r="X9" s="35"/>
      <c r="Y9" s="55"/>
      <c r="AA9" s="50"/>
      <c r="AB9" s="50"/>
      <c r="AC9" s="50"/>
      <c r="AD9" s="50"/>
      <c r="AJ9" s="45"/>
      <c r="AK9" s="45"/>
    </row>
    <row r="10" customFormat="false" ht="16.5" hidden="false" customHeight="false" outlineLevel="0" collapsed="false">
      <c r="A10" s="11"/>
      <c r="B10" s="16"/>
      <c r="C10" s="16" t="n">
        <v>37</v>
      </c>
      <c r="D10" s="0" t="n">
        <v>4661.904</v>
      </c>
      <c r="E10" s="0" t="n">
        <v>31.7381</v>
      </c>
      <c r="F10" s="0" t="n">
        <v>40.4708</v>
      </c>
      <c r="G10" s="0" t="n">
        <v>41.1187</v>
      </c>
      <c r="H10" s="0" t="n">
        <v>17530.296</v>
      </c>
      <c r="I10" s="0" t="n">
        <v>38.561</v>
      </c>
      <c r="J10" s="46" t="n">
        <f aca="false">H10/3600</f>
        <v>4.86952666666667</v>
      </c>
      <c r="L10" s="0" t="n">
        <v>4672.6528</v>
      </c>
      <c r="M10" s="0" t="n">
        <v>31.7301</v>
      </c>
      <c r="N10" s="0" t="n">
        <v>40.4776</v>
      </c>
      <c r="O10" s="0" t="n">
        <v>41.1075</v>
      </c>
      <c r="P10" s="0" t="n">
        <v>17441.515</v>
      </c>
      <c r="Q10" s="0" t="n">
        <v>37.939</v>
      </c>
      <c r="R10" s="58" t="n">
        <f aca="false">P10/3600</f>
        <v>4.84486527777778</v>
      </c>
      <c r="S10" s="49"/>
      <c r="T10" s="59"/>
      <c r="U10" s="60"/>
      <c r="V10" s="60"/>
      <c r="W10" s="59"/>
      <c r="X10" s="60"/>
      <c r="Y10" s="61"/>
      <c r="AA10" s="50"/>
      <c r="AB10" s="50"/>
      <c r="AC10" s="50"/>
      <c r="AD10" s="50"/>
      <c r="AJ10" s="45"/>
      <c r="AK10" s="45"/>
    </row>
    <row r="11" customFormat="false" ht="16.5" hidden="false" customHeight="false" outlineLevel="0" collapsed="false">
      <c r="A11" s="11"/>
      <c r="B11" s="7" t="s">
        <v>55</v>
      </c>
      <c r="C11" s="7" t="n">
        <v>22</v>
      </c>
      <c r="D11" s="0" t="n">
        <v>218548.2032</v>
      </c>
      <c r="E11" s="0" t="n">
        <v>39.6938</v>
      </c>
      <c r="F11" s="0" t="n">
        <v>39.8155</v>
      </c>
      <c r="G11" s="0" t="n">
        <v>38.1504</v>
      </c>
      <c r="H11" s="0" t="n">
        <v>66352.27</v>
      </c>
      <c r="I11" s="0" t="n">
        <v>140.242</v>
      </c>
      <c r="J11" s="46" t="n">
        <f aca="false">H11/3600</f>
        <v>18.4311861111111</v>
      </c>
      <c r="L11" s="0" t="n">
        <v>218672.592</v>
      </c>
      <c r="M11" s="0" t="n">
        <v>39.6946</v>
      </c>
      <c r="N11" s="0" t="n">
        <v>39.8147</v>
      </c>
      <c r="O11" s="0" t="n">
        <v>38.1503</v>
      </c>
      <c r="P11" s="0" t="n">
        <v>66257.628</v>
      </c>
      <c r="Q11" s="0" t="n">
        <v>137.267</v>
      </c>
      <c r="R11" s="46" t="n">
        <f aca="false">P11/3600</f>
        <v>18.4048966666667</v>
      </c>
      <c r="S11" s="49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  <c r="Z11" s="45"/>
      <c r="AA11" s="50"/>
      <c r="AB11" s="50"/>
      <c r="AC11" s="50"/>
      <c r="AD11" s="50"/>
      <c r="AJ11" s="45"/>
    </row>
    <row r="12" customFormat="false" ht="16.5" hidden="false" customHeight="false" outlineLevel="0" collapsed="false">
      <c r="A12" s="11"/>
      <c r="B12" s="11"/>
      <c r="C12" s="11" t="n">
        <v>27</v>
      </c>
      <c r="D12" s="0" t="n">
        <v>94504.1072</v>
      </c>
      <c r="E12" s="0" t="n">
        <v>33.7544</v>
      </c>
      <c r="F12" s="0" t="n">
        <v>38.4258</v>
      </c>
      <c r="G12" s="0" t="n">
        <v>36.7572</v>
      </c>
      <c r="H12" s="0" t="n">
        <v>55404.96</v>
      </c>
      <c r="I12" s="0" t="n">
        <v>125.732</v>
      </c>
      <c r="J12" s="46" t="n">
        <f aca="false">H12/3600</f>
        <v>15.3902666666667</v>
      </c>
      <c r="L12" s="0" t="n">
        <v>94556.1536</v>
      </c>
      <c r="M12" s="0" t="n">
        <v>33.7523</v>
      </c>
      <c r="N12" s="0" t="n">
        <v>38.4257</v>
      </c>
      <c r="O12" s="0" t="n">
        <v>36.7563</v>
      </c>
      <c r="P12" s="0" t="n">
        <v>55223.926</v>
      </c>
      <c r="Q12" s="0" t="n">
        <v>122.54</v>
      </c>
      <c r="R12" s="53" t="n">
        <f aca="false">P12/3600</f>
        <v>15.3399794444444</v>
      </c>
      <c r="S12" s="49"/>
      <c r="T12" s="54"/>
      <c r="U12" s="35"/>
      <c r="V12" s="35"/>
      <c r="W12" s="54"/>
      <c r="X12" s="35"/>
      <c r="Y12" s="55"/>
      <c r="AA12" s="50"/>
      <c r="AB12" s="50"/>
      <c r="AC12" s="50"/>
      <c r="AD12" s="50"/>
      <c r="AJ12" s="45"/>
    </row>
    <row r="13" customFormat="false" ht="16.5" hidden="false" customHeight="false" outlineLevel="0" collapsed="false">
      <c r="A13" s="11"/>
      <c r="B13" s="11"/>
      <c r="C13" s="11" t="n">
        <v>32</v>
      </c>
      <c r="D13" s="0" t="n">
        <v>28513.3376</v>
      </c>
      <c r="E13" s="0" t="n">
        <v>29.7062</v>
      </c>
      <c r="F13" s="0" t="n">
        <v>37.4836</v>
      </c>
      <c r="G13" s="0" t="n">
        <v>35.7459</v>
      </c>
      <c r="H13" s="0" t="n">
        <v>40615.884</v>
      </c>
      <c r="I13" s="0" t="n">
        <v>95.48</v>
      </c>
      <c r="J13" s="46" t="n">
        <f aca="false">H13/3600</f>
        <v>11.28219</v>
      </c>
      <c r="L13" s="0" t="n">
        <v>28555.9456</v>
      </c>
      <c r="M13" s="0" t="n">
        <v>29.7054</v>
      </c>
      <c r="N13" s="0" t="n">
        <v>37.4852</v>
      </c>
      <c r="O13" s="0" t="n">
        <v>35.7437</v>
      </c>
      <c r="P13" s="0" t="n">
        <v>40383.198</v>
      </c>
      <c r="Q13" s="0" t="n">
        <v>93.96</v>
      </c>
      <c r="R13" s="53" t="n">
        <f aca="false">P13/3600</f>
        <v>11.217555</v>
      </c>
      <c r="S13" s="49"/>
      <c r="T13" s="54"/>
      <c r="U13" s="35"/>
      <c r="V13" s="35"/>
      <c r="W13" s="54"/>
      <c r="X13" s="35"/>
      <c r="Y13" s="55"/>
      <c r="AA13" s="50"/>
      <c r="AB13" s="50"/>
      <c r="AC13" s="50"/>
      <c r="AD13" s="50"/>
    </row>
    <row r="14" customFormat="false" ht="16.5" hidden="false" customHeight="false" outlineLevel="0" collapsed="false">
      <c r="A14" s="11"/>
      <c r="B14" s="16"/>
      <c r="C14" s="16" t="n">
        <v>37</v>
      </c>
      <c r="D14" s="0" t="n">
        <v>7114.3568</v>
      </c>
      <c r="E14" s="0" t="n">
        <v>28.0862</v>
      </c>
      <c r="F14" s="0" t="n">
        <v>36.6928</v>
      </c>
      <c r="G14" s="0" t="n">
        <v>34.8986</v>
      </c>
      <c r="H14" s="0" t="n">
        <v>32862.448</v>
      </c>
      <c r="I14" s="0" t="n">
        <v>72.503</v>
      </c>
      <c r="J14" s="46" t="n">
        <f aca="false">H14/3600</f>
        <v>9.12845777777778</v>
      </c>
      <c r="L14" s="0" t="n">
        <v>7118.7152</v>
      </c>
      <c r="M14" s="0" t="n">
        <v>28.0832</v>
      </c>
      <c r="N14" s="0" t="n">
        <v>36.6931</v>
      </c>
      <c r="O14" s="0" t="n">
        <v>34.8972</v>
      </c>
      <c r="P14" s="0" t="n">
        <v>32500.946</v>
      </c>
      <c r="Q14" s="0" t="n">
        <v>70.605</v>
      </c>
      <c r="R14" s="58" t="n">
        <f aca="false">P14/3600</f>
        <v>9.02804055555556</v>
      </c>
      <c r="S14" s="49"/>
      <c r="T14" s="59"/>
      <c r="U14" s="60"/>
      <c r="V14" s="60"/>
      <c r="W14" s="59"/>
      <c r="X14" s="60"/>
      <c r="Y14" s="61"/>
      <c r="AA14" s="50"/>
      <c r="AB14" s="50"/>
      <c r="AC14" s="50"/>
      <c r="AD14" s="50"/>
      <c r="AF14" s="45"/>
      <c r="AG14" s="45"/>
      <c r="AH14" s="45"/>
      <c r="AI14" s="45"/>
      <c r="AJ14" s="45"/>
      <c r="AK14" s="45"/>
      <c r="AL14" s="45"/>
    </row>
    <row r="15" customFormat="false" ht="16.5" hidden="false" customHeight="false" outlineLevel="0" collapsed="false">
      <c r="A15" s="11"/>
      <c r="B15" s="7" t="s">
        <v>63</v>
      </c>
      <c r="C15" s="7" t="n">
        <v>22</v>
      </c>
      <c r="D15" s="0" t="n">
        <v>23392.2864</v>
      </c>
      <c r="E15" s="0" t="n">
        <v>41.6688</v>
      </c>
      <c r="F15" s="0" t="n">
        <v>46.9181</v>
      </c>
      <c r="G15" s="0" t="n">
        <v>46.5329</v>
      </c>
      <c r="H15" s="0" t="n">
        <v>42158.936</v>
      </c>
      <c r="I15" s="0" t="n">
        <v>83.773</v>
      </c>
      <c r="J15" s="46" t="n">
        <f aca="false">H15/3600</f>
        <v>11.7108155555556</v>
      </c>
      <c r="L15" s="0" t="n">
        <v>23400.3968</v>
      </c>
      <c r="M15" s="0" t="n">
        <v>41.6679</v>
      </c>
      <c r="N15" s="0" t="n">
        <v>46.9127</v>
      </c>
      <c r="O15" s="0" t="n">
        <v>46.5309</v>
      </c>
      <c r="P15" s="0" t="n">
        <v>41937.181</v>
      </c>
      <c r="Q15" s="0" t="n">
        <v>81.867</v>
      </c>
      <c r="R15" s="46" t="n">
        <f aca="false">P15/3600</f>
        <v>11.6492169444444</v>
      </c>
      <c r="S15" s="49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  <c r="Z15" s="45"/>
      <c r="AA15" s="50"/>
      <c r="AB15" s="50"/>
      <c r="AC15" s="50"/>
      <c r="AD15" s="50"/>
      <c r="AF15" s="45"/>
      <c r="AG15" s="45"/>
      <c r="AH15" s="45"/>
      <c r="AI15" s="45"/>
      <c r="AJ15" s="45"/>
      <c r="AK15" s="45"/>
    </row>
    <row r="16" customFormat="false" ht="16.5" hidden="false" customHeight="false" outlineLevel="0" collapsed="false">
      <c r="A16" s="11"/>
      <c r="B16" s="11"/>
      <c r="C16" s="11" t="n">
        <v>27</v>
      </c>
      <c r="D16" s="0" t="n">
        <v>6003.4096</v>
      </c>
      <c r="E16" s="0" t="n">
        <v>40.2449</v>
      </c>
      <c r="F16" s="0" t="n">
        <v>46.1113</v>
      </c>
      <c r="G16" s="0" t="n">
        <v>45.9166</v>
      </c>
      <c r="H16" s="0" t="n">
        <v>35112.662</v>
      </c>
      <c r="I16" s="0" t="n">
        <v>69.219</v>
      </c>
      <c r="J16" s="46" t="n">
        <f aca="false">H16/3600</f>
        <v>9.75351722222222</v>
      </c>
      <c r="L16" s="0" t="n">
        <v>6003.2096</v>
      </c>
      <c r="M16" s="0" t="n">
        <v>40.2432</v>
      </c>
      <c r="N16" s="0" t="n">
        <v>46.1157</v>
      </c>
      <c r="O16" s="0" t="n">
        <v>45.9137</v>
      </c>
      <c r="P16" s="0" t="n">
        <v>34780.165</v>
      </c>
      <c r="Q16" s="0" t="n">
        <v>67.874</v>
      </c>
      <c r="R16" s="53" t="n">
        <f aca="false">P16/3600</f>
        <v>9.66115694444445</v>
      </c>
      <c r="S16" s="49"/>
      <c r="T16" s="54"/>
      <c r="U16" s="35"/>
      <c r="V16" s="35"/>
      <c r="W16" s="54"/>
      <c r="X16" s="35"/>
      <c r="Y16" s="55"/>
      <c r="AA16" s="50"/>
      <c r="AB16" s="50"/>
      <c r="AC16" s="50"/>
      <c r="AD16" s="50"/>
      <c r="AF16" s="45"/>
      <c r="AG16" s="45"/>
      <c r="AH16" s="45"/>
      <c r="AI16" s="45"/>
      <c r="AJ16" s="45"/>
    </row>
    <row r="17" customFormat="false" ht="16.5" hidden="false" customHeight="false" outlineLevel="0" collapsed="false">
      <c r="A17" s="11"/>
      <c r="B17" s="11"/>
      <c r="C17" s="11" t="n">
        <v>32</v>
      </c>
      <c r="D17" s="0" t="n">
        <v>2497.7616</v>
      </c>
      <c r="E17" s="0" t="n">
        <v>38.9445</v>
      </c>
      <c r="F17" s="0" t="n">
        <v>45.465</v>
      </c>
      <c r="G17" s="0" t="n">
        <v>45.4052</v>
      </c>
      <c r="H17" s="0" t="n">
        <v>31966.994</v>
      </c>
      <c r="I17" s="0" t="n">
        <v>61.409</v>
      </c>
      <c r="J17" s="46" t="n">
        <f aca="false">H17/3600</f>
        <v>8.87972055555556</v>
      </c>
      <c r="L17" s="0" t="n">
        <v>2501.5456</v>
      </c>
      <c r="M17" s="0" t="n">
        <v>38.942</v>
      </c>
      <c r="N17" s="0" t="n">
        <v>45.4645</v>
      </c>
      <c r="O17" s="0" t="n">
        <v>45.4081</v>
      </c>
      <c r="P17" s="0" t="n">
        <v>31601.838</v>
      </c>
      <c r="Q17" s="0" t="n">
        <v>60.979</v>
      </c>
      <c r="R17" s="53" t="n">
        <f aca="false">P17/3600</f>
        <v>8.77828833333333</v>
      </c>
      <c r="S17" s="49"/>
      <c r="T17" s="54"/>
      <c r="U17" s="35"/>
      <c r="V17" s="35"/>
      <c r="W17" s="54"/>
      <c r="X17" s="35"/>
      <c r="Y17" s="55"/>
      <c r="AA17" s="50"/>
      <c r="AB17" s="50"/>
      <c r="AC17" s="50"/>
      <c r="AD17" s="50"/>
      <c r="AI17" s="45"/>
      <c r="AJ17" s="45"/>
    </row>
    <row r="18" customFormat="false" ht="16.5" hidden="false" customHeight="false" outlineLevel="0" collapsed="false">
      <c r="A18" s="16"/>
      <c r="B18" s="16"/>
      <c r="C18" s="16" t="n">
        <v>37</v>
      </c>
      <c r="D18" s="0" t="n">
        <v>1192.4352</v>
      </c>
      <c r="E18" s="0" t="n">
        <v>37.2187</v>
      </c>
      <c r="F18" s="0" t="n">
        <v>44.9898</v>
      </c>
      <c r="G18" s="0" t="n">
        <v>45.0856</v>
      </c>
      <c r="H18" s="0" t="n">
        <v>29845.195</v>
      </c>
      <c r="I18" s="0" t="n">
        <v>54.19</v>
      </c>
      <c r="J18" s="46" t="n">
        <f aca="false">H18/3600</f>
        <v>8.29033194444445</v>
      </c>
      <c r="L18" s="0" t="n">
        <v>1200.0704</v>
      </c>
      <c r="M18" s="0" t="n">
        <v>37.2095</v>
      </c>
      <c r="N18" s="0" t="n">
        <v>44.9793</v>
      </c>
      <c r="O18" s="0" t="n">
        <v>45.0817</v>
      </c>
      <c r="P18" s="0" t="n">
        <v>29624.014</v>
      </c>
      <c r="Q18" s="0" t="n">
        <v>53.554</v>
      </c>
      <c r="R18" s="58" t="n">
        <f aca="false">P18/3600</f>
        <v>8.22889277777778</v>
      </c>
      <c r="S18" s="49"/>
      <c r="T18" s="59"/>
      <c r="U18" s="60"/>
      <c r="V18" s="60"/>
      <c r="W18" s="59"/>
      <c r="X18" s="60"/>
      <c r="Y18" s="61"/>
      <c r="AA18" s="50"/>
      <c r="AB18" s="50"/>
      <c r="AC18" s="50"/>
      <c r="AD18" s="50"/>
      <c r="AI18" s="45"/>
      <c r="AJ18" s="45"/>
      <c r="AK18" s="45"/>
    </row>
    <row r="19" customFormat="false" ht="16.5" hidden="false" customHeight="false" outlineLevel="0" collapsed="false">
      <c r="A19" s="7" t="s">
        <v>9</v>
      </c>
      <c r="B19" s="7" t="s">
        <v>54</v>
      </c>
      <c r="C19" s="7" t="n">
        <v>22</v>
      </c>
      <c r="D19" s="0" t="n">
        <v>4785.336</v>
      </c>
      <c r="E19" s="0" t="n">
        <v>41.87</v>
      </c>
      <c r="F19" s="0" t="n">
        <v>43.7783</v>
      </c>
      <c r="G19" s="0" t="n">
        <v>45.5793</v>
      </c>
      <c r="H19" s="0" t="n">
        <v>15449.557</v>
      </c>
      <c r="I19" s="0" t="n">
        <v>35.305</v>
      </c>
      <c r="J19" s="46" t="n">
        <f aca="false">H19/3600</f>
        <v>4.29154361111111</v>
      </c>
      <c r="L19" s="0" t="n">
        <v>4787.7448</v>
      </c>
      <c r="M19" s="0" t="n">
        <v>41.8684</v>
      </c>
      <c r="N19" s="0" t="n">
        <v>43.7766</v>
      </c>
      <c r="O19" s="0" t="n">
        <v>45.5772</v>
      </c>
      <c r="P19" s="0" t="n">
        <v>15396.513</v>
      </c>
      <c r="Q19" s="0" t="n">
        <v>34.6</v>
      </c>
      <c r="R19" s="46" t="n">
        <f aca="false">P19/3600</f>
        <v>4.27680916666667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Z19" s="45"/>
      <c r="AA19" s="50"/>
      <c r="AB19" s="50"/>
      <c r="AC19" s="50"/>
      <c r="AD19" s="50"/>
      <c r="AI19" s="45"/>
      <c r="AJ19" s="45"/>
    </row>
    <row r="20" customFormat="false" ht="16.5" hidden="false" customHeight="false" outlineLevel="0" collapsed="false">
      <c r="A20" s="11" t="s">
        <v>77</v>
      </c>
      <c r="B20" s="11"/>
      <c r="C20" s="11" t="n">
        <v>27</v>
      </c>
      <c r="D20" s="0" t="n">
        <v>2202.4296</v>
      </c>
      <c r="E20" s="0" t="n">
        <v>39.9806</v>
      </c>
      <c r="F20" s="0" t="n">
        <v>42.4365</v>
      </c>
      <c r="G20" s="0" t="n">
        <v>43.6326</v>
      </c>
      <c r="H20" s="0" t="n">
        <v>13730.663</v>
      </c>
      <c r="I20" s="0" t="n">
        <v>31.306</v>
      </c>
      <c r="J20" s="46" t="n">
        <f aca="false">H20/3600</f>
        <v>3.81407305555556</v>
      </c>
      <c r="L20" s="0" t="n">
        <v>2207.0648</v>
      </c>
      <c r="M20" s="0" t="n">
        <v>39.9828</v>
      </c>
      <c r="N20" s="0" t="n">
        <v>42.4343</v>
      </c>
      <c r="O20" s="0" t="n">
        <v>43.6311</v>
      </c>
      <c r="P20" s="0" t="n">
        <v>13624.084</v>
      </c>
      <c r="Q20" s="0" t="n">
        <v>30.264</v>
      </c>
      <c r="R20" s="53" t="n">
        <f aca="false">P20/3600</f>
        <v>3.78446777777778</v>
      </c>
      <c r="S20" s="49"/>
      <c r="T20" s="54"/>
      <c r="U20" s="35"/>
      <c r="V20" s="35"/>
      <c r="W20" s="54"/>
      <c r="X20" s="35"/>
      <c r="Y20" s="55"/>
      <c r="AA20" s="50"/>
      <c r="AB20" s="50"/>
      <c r="AC20" s="50"/>
      <c r="AD20" s="50"/>
      <c r="AJ20" s="45"/>
    </row>
    <row r="21" customFormat="false" ht="16.5" hidden="false" customHeight="false" outlineLevel="0" collapsed="false">
      <c r="A21" s="11"/>
      <c r="B21" s="11"/>
      <c r="C21" s="11" t="n">
        <v>32</v>
      </c>
      <c r="D21" s="0" t="n">
        <v>1079.184</v>
      </c>
      <c r="E21" s="0" t="n">
        <v>37.6235</v>
      </c>
      <c r="F21" s="0" t="n">
        <v>41.2845</v>
      </c>
      <c r="G21" s="0" t="n">
        <v>42.2507</v>
      </c>
      <c r="H21" s="0" t="n">
        <v>12468.601</v>
      </c>
      <c r="I21" s="0" t="n">
        <v>27.279</v>
      </c>
      <c r="J21" s="46" t="n">
        <f aca="false">H21/3600</f>
        <v>3.46350027777778</v>
      </c>
      <c r="L21" s="0" t="n">
        <v>1080.6064</v>
      </c>
      <c r="M21" s="0" t="n">
        <v>37.6212</v>
      </c>
      <c r="N21" s="0" t="n">
        <v>41.2881</v>
      </c>
      <c r="O21" s="0" t="n">
        <v>42.2484</v>
      </c>
      <c r="P21" s="0" t="n">
        <v>12380.585</v>
      </c>
      <c r="Q21" s="0" t="n">
        <v>26.738</v>
      </c>
      <c r="R21" s="53" t="n">
        <f aca="false">P21/3600</f>
        <v>3.43905138888889</v>
      </c>
      <c r="S21" s="49"/>
      <c r="T21" s="54"/>
      <c r="U21" s="35"/>
      <c r="V21" s="35"/>
      <c r="W21" s="54"/>
      <c r="X21" s="35"/>
      <c r="Y21" s="55"/>
      <c r="AA21" s="50"/>
      <c r="AB21" s="50"/>
      <c r="AC21" s="50"/>
      <c r="AD21" s="50"/>
      <c r="AF21" s="45"/>
      <c r="AG21" s="45"/>
      <c r="AH21" s="45"/>
      <c r="AI21" s="45"/>
      <c r="AJ21" s="45"/>
    </row>
    <row r="22" customFormat="false" ht="16.5" hidden="false" customHeight="false" outlineLevel="0" collapsed="false">
      <c r="A22" s="11"/>
      <c r="B22" s="16"/>
      <c r="C22" s="16" t="n">
        <v>37</v>
      </c>
      <c r="D22" s="0" t="n">
        <v>544.6232</v>
      </c>
      <c r="E22" s="0" t="n">
        <v>35.1992</v>
      </c>
      <c r="F22" s="0" t="n">
        <v>40.4415</v>
      </c>
      <c r="G22" s="0" t="n">
        <v>41.3716</v>
      </c>
      <c r="H22" s="0" t="n">
        <v>11671.604</v>
      </c>
      <c r="I22" s="0" t="n">
        <v>23.829</v>
      </c>
      <c r="J22" s="46" t="n">
        <f aca="false">H22/3600</f>
        <v>3.24211222222222</v>
      </c>
      <c r="L22" s="0" t="n">
        <v>545.3824</v>
      </c>
      <c r="M22" s="0" t="n">
        <v>35.1947</v>
      </c>
      <c r="N22" s="0" t="n">
        <v>40.4372</v>
      </c>
      <c r="O22" s="0" t="n">
        <v>41.3731</v>
      </c>
      <c r="P22" s="0" t="n">
        <v>11548.543</v>
      </c>
      <c r="Q22" s="0" t="n">
        <v>23.322</v>
      </c>
      <c r="R22" s="58" t="n">
        <f aca="false">P22/3600</f>
        <v>3.20792861111111</v>
      </c>
      <c r="S22" s="49"/>
      <c r="T22" s="59"/>
      <c r="U22" s="60"/>
      <c r="V22" s="60"/>
      <c r="W22" s="59"/>
      <c r="X22" s="60"/>
      <c r="Y22" s="61"/>
      <c r="AA22" s="50"/>
      <c r="AB22" s="50"/>
      <c r="AC22" s="50"/>
      <c r="AD22" s="50"/>
      <c r="AF22" s="45"/>
      <c r="AG22" s="45"/>
      <c r="AH22" s="45"/>
      <c r="AI22" s="45"/>
      <c r="AJ22" s="45"/>
    </row>
    <row r="23" customFormat="false" ht="16.5" hidden="false" customHeight="false" outlineLevel="0" collapsed="false">
      <c r="A23" s="11"/>
      <c r="B23" s="7" t="s">
        <v>56</v>
      </c>
      <c r="C23" s="7" t="n">
        <v>22</v>
      </c>
      <c r="D23" s="0" t="n">
        <v>7669.7696</v>
      </c>
      <c r="E23" s="0" t="n">
        <v>40.2455</v>
      </c>
      <c r="F23" s="0" t="n">
        <v>42.6728</v>
      </c>
      <c r="G23" s="0" t="n">
        <v>44.0446</v>
      </c>
      <c r="H23" s="0" t="n">
        <v>14918.105</v>
      </c>
      <c r="I23" s="0" t="n">
        <v>36.396</v>
      </c>
      <c r="J23" s="46" t="n">
        <f aca="false">H23/3600</f>
        <v>4.14391805555556</v>
      </c>
      <c r="L23" s="0" t="n">
        <v>7673.9912</v>
      </c>
      <c r="M23" s="0" t="n">
        <v>40.2421</v>
      </c>
      <c r="N23" s="0" t="n">
        <v>42.6722</v>
      </c>
      <c r="O23" s="0" t="n">
        <v>44.048</v>
      </c>
      <c r="P23" s="0" t="n">
        <v>14777.056</v>
      </c>
      <c r="Q23" s="0" t="n">
        <v>35.615</v>
      </c>
      <c r="R23" s="46" t="n">
        <f aca="false">P23/3600</f>
        <v>4.10473777777778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Z23" s="45"/>
      <c r="AA23" s="50"/>
      <c r="AB23" s="50"/>
      <c r="AC23" s="50"/>
      <c r="AD23" s="50"/>
      <c r="AF23" s="45"/>
      <c r="AG23" s="45"/>
      <c r="AH23" s="45"/>
      <c r="AI23" s="45"/>
      <c r="AJ23" s="45"/>
    </row>
    <row r="24" customFormat="false" ht="16.5" hidden="false" customHeight="false" outlineLevel="0" collapsed="false">
      <c r="A24" s="11"/>
      <c r="B24" s="11"/>
      <c r="C24" s="11" t="n">
        <v>27</v>
      </c>
      <c r="D24" s="0" t="n">
        <v>3353.8968</v>
      </c>
      <c r="E24" s="0" t="n">
        <v>37.7112</v>
      </c>
      <c r="F24" s="0" t="n">
        <v>40.8782</v>
      </c>
      <c r="G24" s="0" t="n">
        <v>41.6397</v>
      </c>
      <c r="H24" s="0" t="n">
        <v>12957.596</v>
      </c>
      <c r="I24" s="0" t="n">
        <v>32.19</v>
      </c>
      <c r="J24" s="46" t="n">
        <f aca="false">H24/3600</f>
        <v>3.59933222222222</v>
      </c>
      <c r="L24" s="0" t="n">
        <v>3353.792</v>
      </c>
      <c r="M24" s="0" t="n">
        <v>37.7065</v>
      </c>
      <c r="N24" s="0" t="n">
        <v>40.8765</v>
      </c>
      <c r="O24" s="0" t="n">
        <v>41.6407</v>
      </c>
      <c r="P24" s="0" t="n">
        <v>12812.388</v>
      </c>
      <c r="Q24" s="0" t="n">
        <v>31.371</v>
      </c>
      <c r="R24" s="53" t="n">
        <f aca="false">P24/3600</f>
        <v>3.55899666666667</v>
      </c>
      <c r="S24" s="49"/>
      <c r="T24" s="54"/>
      <c r="U24" s="35"/>
      <c r="V24" s="35"/>
      <c r="W24" s="54"/>
      <c r="X24" s="35"/>
      <c r="Y24" s="55"/>
      <c r="AA24" s="50"/>
      <c r="AB24" s="50"/>
      <c r="AC24" s="50"/>
      <c r="AD24" s="50"/>
      <c r="AF24" s="45"/>
      <c r="AG24" s="45"/>
      <c r="AH24" s="45"/>
      <c r="AI24" s="45"/>
    </row>
    <row r="25" customFormat="false" ht="16.5" hidden="false" customHeight="false" outlineLevel="0" collapsed="false">
      <c r="A25" s="11"/>
      <c r="B25" s="11"/>
      <c r="C25" s="11" t="n">
        <v>32</v>
      </c>
      <c r="D25" s="0" t="n">
        <v>1547.9344</v>
      </c>
      <c r="E25" s="0" t="n">
        <v>35.0753</v>
      </c>
      <c r="F25" s="0" t="n">
        <v>39.3769</v>
      </c>
      <c r="G25" s="0" t="n">
        <v>40.0227</v>
      </c>
      <c r="H25" s="0" t="n">
        <v>11787.004</v>
      </c>
      <c r="I25" s="0" t="n">
        <v>27.437</v>
      </c>
      <c r="J25" s="46" t="n">
        <f aca="false">H25/3600</f>
        <v>3.27416777777778</v>
      </c>
      <c r="L25" s="0" t="n">
        <v>1547.6416</v>
      </c>
      <c r="M25" s="0" t="n">
        <v>35.068</v>
      </c>
      <c r="N25" s="0" t="n">
        <v>39.3739</v>
      </c>
      <c r="O25" s="0" t="n">
        <v>40.0228</v>
      </c>
      <c r="P25" s="0" t="n">
        <v>11647.73</v>
      </c>
      <c r="Q25" s="0" t="n">
        <v>26.644</v>
      </c>
      <c r="R25" s="53" t="n">
        <f aca="false">P25/3600</f>
        <v>3.23548055555556</v>
      </c>
      <c r="S25" s="49"/>
      <c r="T25" s="54"/>
      <c r="U25" s="35"/>
      <c r="V25" s="35"/>
      <c r="W25" s="54"/>
      <c r="X25" s="35"/>
      <c r="Y25" s="55"/>
      <c r="AA25" s="50"/>
      <c r="AB25" s="50"/>
      <c r="AC25" s="50"/>
      <c r="AD25" s="50"/>
      <c r="AF25" s="45"/>
      <c r="AG25" s="45"/>
      <c r="AH25" s="45"/>
    </row>
    <row r="26" customFormat="false" ht="16.5" hidden="false" customHeight="false" outlineLevel="0" collapsed="false">
      <c r="A26" s="11"/>
      <c r="B26" s="16"/>
      <c r="C26" s="16" t="n">
        <v>37</v>
      </c>
      <c r="D26" s="0" t="n">
        <v>720.4216</v>
      </c>
      <c r="E26" s="0" t="n">
        <v>32.5364</v>
      </c>
      <c r="F26" s="0" t="n">
        <v>38.2329</v>
      </c>
      <c r="G26" s="0" t="n">
        <v>39.1237</v>
      </c>
      <c r="H26" s="0" t="n">
        <v>11088.675</v>
      </c>
      <c r="I26" s="0" t="n">
        <v>23.791</v>
      </c>
      <c r="J26" s="46" t="n">
        <f aca="false">H26/3600</f>
        <v>3.0801875</v>
      </c>
      <c r="L26" s="0" t="n">
        <v>721.0984</v>
      </c>
      <c r="M26" s="0" t="n">
        <v>32.5346</v>
      </c>
      <c r="N26" s="0" t="n">
        <v>38.2331</v>
      </c>
      <c r="O26" s="0" t="n">
        <v>39.1213</v>
      </c>
      <c r="P26" s="0" t="n">
        <v>10953.029</v>
      </c>
      <c r="Q26" s="0" t="n">
        <v>23.275</v>
      </c>
      <c r="R26" s="58" t="n">
        <f aca="false">P26/3600</f>
        <v>3.04250805555556</v>
      </c>
      <c r="S26" s="49"/>
      <c r="T26" s="59"/>
      <c r="U26" s="60"/>
      <c r="V26" s="60"/>
      <c r="W26" s="59"/>
      <c r="X26" s="60"/>
      <c r="Y26" s="61"/>
      <c r="AA26" s="50"/>
      <c r="AB26" s="50"/>
      <c r="AC26" s="50"/>
      <c r="AD26" s="50"/>
      <c r="AG26" s="45"/>
      <c r="AH26" s="45"/>
    </row>
    <row r="27" customFormat="false" ht="16.5" hidden="false" customHeight="false" outlineLevel="0" collapsed="false">
      <c r="A27" s="11"/>
      <c r="B27" s="7" t="s">
        <v>49</v>
      </c>
      <c r="C27" s="7" t="n">
        <v>22</v>
      </c>
      <c r="D27" s="0" t="n">
        <v>18127.0256</v>
      </c>
      <c r="E27" s="0" t="n">
        <v>38.631</v>
      </c>
      <c r="F27" s="0" t="n">
        <v>40.2059</v>
      </c>
      <c r="G27" s="0" t="n">
        <v>43.7633</v>
      </c>
      <c r="H27" s="0" t="n">
        <v>33051.049</v>
      </c>
      <c r="I27" s="0" t="n">
        <v>70.878</v>
      </c>
      <c r="J27" s="46" t="n">
        <f aca="false">H27/3600</f>
        <v>9.18084694444444</v>
      </c>
      <c r="L27" s="0" t="n">
        <v>18136.1544</v>
      </c>
      <c r="M27" s="0" t="n">
        <v>38.6295</v>
      </c>
      <c r="N27" s="0" t="n">
        <v>40.2062</v>
      </c>
      <c r="O27" s="0" t="n">
        <v>43.762</v>
      </c>
      <c r="P27" s="0" t="n">
        <v>32859.541</v>
      </c>
      <c r="Q27" s="0" t="n">
        <v>69.607</v>
      </c>
      <c r="R27" s="46" t="n">
        <f aca="false">P27/3600</f>
        <v>9.12765027777778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Z27" s="45"/>
      <c r="AA27" s="50"/>
      <c r="AB27" s="50"/>
      <c r="AC27" s="50"/>
      <c r="AD27" s="50"/>
      <c r="AG27" s="45"/>
      <c r="AH27" s="45"/>
    </row>
    <row r="28" customFormat="false" ht="16.5" hidden="false" customHeight="false" outlineLevel="0" collapsed="false">
      <c r="A28" s="11"/>
      <c r="B28" s="11"/>
      <c r="C28" s="11" t="n">
        <v>27</v>
      </c>
      <c r="D28" s="0" t="n">
        <v>5792.3096</v>
      </c>
      <c r="E28" s="0" t="n">
        <v>37.005</v>
      </c>
      <c r="F28" s="0" t="n">
        <v>39.2351</v>
      </c>
      <c r="G28" s="0" t="n">
        <v>42.0808</v>
      </c>
      <c r="H28" s="0" t="n">
        <v>26918.614</v>
      </c>
      <c r="I28" s="0" t="n">
        <v>55.655</v>
      </c>
      <c r="J28" s="46" t="n">
        <f aca="false">H28/3600</f>
        <v>7.47739277777778</v>
      </c>
      <c r="L28" s="0" t="n">
        <v>5796.148</v>
      </c>
      <c r="M28" s="0" t="n">
        <v>37.0035</v>
      </c>
      <c r="N28" s="0" t="n">
        <v>39.2362</v>
      </c>
      <c r="O28" s="0" t="n">
        <v>42.0787</v>
      </c>
      <c r="P28" s="0" t="n">
        <v>26755.207</v>
      </c>
      <c r="Q28" s="0" t="n">
        <v>54.709</v>
      </c>
      <c r="R28" s="53" t="n">
        <f aca="false">P28/3600</f>
        <v>7.43200194444444</v>
      </c>
      <c r="S28" s="49"/>
      <c r="T28" s="54"/>
      <c r="U28" s="35"/>
      <c r="V28" s="35"/>
      <c r="W28" s="54"/>
      <c r="X28" s="35"/>
      <c r="Y28" s="55"/>
      <c r="AA28" s="50"/>
      <c r="AB28" s="50"/>
      <c r="AC28" s="50"/>
      <c r="AD28" s="50"/>
      <c r="AH28" s="45"/>
    </row>
    <row r="29" customFormat="false" ht="16.5" hidden="false" customHeight="false" outlineLevel="0" collapsed="false">
      <c r="A29" s="11"/>
      <c r="B29" s="11"/>
      <c r="C29" s="11" t="n">
        <v>32</v>
      </c>
      <c r="D29" s="0" t="n">
        <v>2723.5088</v>
      </c>
      <c r="E29" s="0" t="n">
        <v>35.0886</v>
      </c>
      <c r="F29" s="0" t="n">
        <v>38.4197</v>
      </c>
      <c r="G29" s="0" t="n">
        <v>40.563</v>
      </c>
      <c r="H29" s="0" t="n">
        <v>24418.012</v>
      </c>
      <c r="I29" s="0" t="n">
        <v>48.447</v>
      </c>
      <c r="J29" s="46" t="n">
        <f aca="false">H29/3600</f>
        <v>6.78278111111111</v>
      </c>
      <c r="L29" s="0" t="n">
        <v>2725.5384</v>
      </c>
      <c r="M29" s="0" t="n">
        <v>35.086</v>
      </c>
      <c r="N29" s="0" t="n">
        <v>38.4175</v>
      </c>
      <c r="O29" s="0" t="n">
        <v>40.5628</v>
      </c>
      <c r="P29" s="0" t="n">
        <v>24205.063</v>
      </c>
      <c r="Q29" s="0" t="n">
        <v>47.284</v>
      </c>
      <c r="R29" s="53" t="n">
        <f aca="false">P29/3600</f>
        <v>6.72362861111111</v>
      </c>
      <c r="S29" s="49"/>
      <c r="T29" s="54"/>
      <c r="U29" s="35"/>
      <c r="V29" s="35"/>
      <c r="W29" s="54"/>
      <c r="X29" s="35"/>
      <c r="Y29" s="55"/>
      <c r="AA29" s="50"/>
      <c r="AB29" s="50"/>
      <c r="AC29" s="50"/>
      <c r="AD29" s="50"/>
      <c r="AH29" s="45"/>
    </row>
    <row r="30" customFormat="false" ht="16.5" hidden="false" customHeight="false" outlineLevel="0" collapsed="false">
      <c r="A30" s="11"/>
      <c r="B30" s="16"/>
      <c r="C30" s="16" t="n">
        <v>37</v>
      </c>
      <c r="D30" s="0" t="n">
        <v>1395.6064</v>
      </c>
      <c r="E30" s="0" t="n">
        <v>32.9071</v>
      </c>
      <c r="F30" s="0" t="n">
        <v>37.713</v>
      </c>
      <c r="G30" s="0" t="n">
        <v>39.4202</v>
      </c>
      <c r="H30" s="0" t="n">
        <v>22780.101</v>
      </c>
      <c r="I30" s="0" t="n">
        <v>42.608</v>
      </c>
      <c r="J30" s="46" t="n">
        <f aca="false">H30/3600</f>
        <v>6.32780583333333</v>
      </c>
      <c r="L30" s="0" t="n">
        <v>1396.9016</v>
      </c>
      <c r="M30" s="0" t="n">
        <v>32.9024</v>
      </c>
      <c r="N30" s="0" t="n">
        <v>37.7123</v>
      </c>
      <c r="O30" s="0" t="n">
        <v>39.4161</v>
      </c>
      <c r="P30" s="0" t="n">
        <v>22740.681</v>
      </c>
      <c r="Q30" s="0" t="n">
        <v>42.089</v>
      </c>
      <c r="R30" s="58" t="n">
        <f aca="false">P30/3600</f>
        <v>6.31685583333333</v>
      </c>
      <c r="S30" s="49"/>
      <c r="T30" s="59"/>
      <c r="U30" s="60"/>
      <c r="V30" s="60"/>
      <c r="W30" s="59"/>
      <c r="X30" s="60"/>
      <c r="Y30" s="61"/>
      <c r="AA30" s="50"/>
      <c r="AB30" s="50"/>
      <c r="AC30" s="50"/>
      <c r="AD30" s="50"/>
      <c r="AH30" s="45"/>
    </row>
    <row r="31" customFormat="false" ht="16.5" hidden="false" customHeight="false" outlineLevel="0" collapsed="false">
      <c r="A31" s="11"/>
      <c r="B31" s="7" t="s">
        <v>39</v>
      </c>
      <c r="C31" s="7" t="n">
        <v>22</v>
      </c>
      <c r="D31" s="0" t="n">
        <v>17386.656</v>
      </c>
      <c r="E31" s="0" t="n">
        <v>39.3283</v>
      </c>
      <c r="F31" s="0" t="n">
        <v>44.0583</v>
      </c>
      <c r="G31" s="0" t="n">
        <v>45.4323</v>
      </c>
      <c r="H31" s="0" t="n">
        <v>38784.032</v>
      </c>
      <c r="I31" s="0" t="n">
        <v>81.219</v>
      </c>
      <c r="J31" s="46" t="n">
        <f aca="false">H31/3600</f>
        <v>10.7733422222222</v>
      </c>
      <c r="L31" s="0" t="n">
        <v>17399.252</v>
      </c>
      <c r="M31" s="0" t="n">
        <v>39.3281</v>
      </c>
      <c r="N31" s="0" t="n">
        <v>44.0577</v>
      </c>
      <c r="O31" s="0" t="n">
        <v>45.4303</v>
      </c>
      <c r="P31" s="0" t="n">
        <v>38413.377</v>
      </c>
      <c r="Q31" s="0" t="n">
        <v>79.529</v>
      </c>
      <c r="R31" s="46" t="n">
        <f aca="false">P31/3600</f>
        <v>10.6703825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Z31" s="45"/>
      <c r="AA31" s="50"/>
      <c r="AB31" s="50"/>
      <c r="AC31" s="50"/>
      <c r="AD31" s="50"/>
      <c r="AH31" s="45"/>
    </row>
    <row r="32" customFormat="false" ht="16.5" hidden="false" customHeight="false" outlineLevel="0" collapsed="false">
      <c r="A32" s="11"/>
      <c r="B32" s="11"/>
      <c r="C32" s="11" t="n">
        <v>27</v>
      </c>
      <c r="D32" s="0" t="n">
        <v>6081.1824</v>
      </c>
      <c r="E32" s="0" t="n">
        <v>37.6459</v>
      </c>
      <c r="F32" s="0" t="n">
        <v>42.8085</v>
      </c>
      <c r="G32" s="0" t="n">
        <v>43.4638</v>
      </c>
      <c r="H32" s="0" t="n">
        <v>32747.375</v>
      </c>
      <c r="I32" s="0" t="n">
        <v>67.484</v>
      </c>
      <c r="J32" s="46" t="n">
        <f aca="false">H32/3600</f>
        <v>9.09649305555556</v>
      </c>
      <c r="L32" s="0" t="n">
        <v>6088.108</v>
      </c>
      <c r="M32" s="0" t="n">
        <v>37.6443</v>
      </c>
      <c r="N32" s="0" t="n">
        <v>42.805</v>
      </c>
      <c r="O32" s="0" t="n">
        <v>43.4625</v>
      </c>
      <c r="P32" s="0" t="n">
        <v>32332.549</v>
      </c>
      <c r="Q32" s="0" t="n">
        <v>66.02</v>
      </c>
      <c r="R32" s="53" t="n">
        <f aca="false">P32/3600</f>
        <v>8.98126361111111</v>
      </c>
      <c r="S32" s="49"/>
      <c r="T32" s="54"/>
      <c r="U32" s="35"/>
      <c r="V32" s="35"/>
      <c r="W32" s="54"/>
      <c r="X32" s="35"/>
      <c r="Y32" s="55"/>
      <c r="AA32" s="50"/>
      <c r="AB32" s="50"/>
      <c r="AC32" s="50"/>
      <c r="AD32" s="50"/>
      <c r="AH32" s="45"/>
    </row>
    <row r="33" customFormat="false" ht="16.5" hidden="false" customHeight="false" outlineLevel="0" collapsed="false">
      <c r="A33" s="11"/>
      <c r="B33" s="11"/>
      <c r="C33" s="11" t="n">
        <v>32</v>
      </c>
      <c r="D33" s="0" t="n">
        <v>2848.7464</v>
      </c>
      <c r="E33" s="0" t="n">
        <v>35.8067</v>
      </c>
      <c r="F33" s="0" t="n">
        <v>41.5714</v>
      </c>
      <c r="G33" s="0" t="n">
        <v>41.6265</v>
      </c>
      <c r="H33" s="0" t="n">
        <v>29533.679</v>
      </c>
      <c r="I33" s="0" t="n">
        <v>61.227</v>
      </c>
      <c r="J33" s="46" t="n">
        <f aca="false">H33/3600</f>
        <v>8.20379972222222</v>
      </c>
      <c r="L33" s="0" t="n">
        <v>2853.0704</v>
      </c>
      <c r="M33" s="0" t="n">
        <v>35.802</v>
      </c>
      <c r="N33" s="0" t="n">
        <v>41.573</v>
      </c>
      <c r="O33" s="0" t="n">
        <v>41.6267</v>
      </c>
      <c r="P33" s="0" t="n">
        <v>29265.923</v>
      </c>
      <c r="Q33" s="0" t="n">
        <v>60.185</v>
      </c>
      <c r="R33" s="53" t="n">
        <f aca="false">P33/3600</f>
        <v>8.12942305555556</v>
      </c>
      <c r="S33" s="49"/>
      <c r="T33" s="54"/>
      <c r="U33" s="35"/>
      <c r="V33" s="35"/>
      <c r="W33" s="54"/>
      <c r="X33" s="35"/>
      <c r="Y33" s="55"/>
      <c r="AA33" s="50"/>
      <c r="AB33" s="50"/>
      <c r="AC33" s="50"/>
      <c r="AD33" s="50"/>
    </row>
    <row r="34" customFormat="false" ht="16.5" hidden="false" customHeight="false" outlineLevel="0" collapsed="false">
      <c r="A34" s="11"/>
      <c r="B34" s="16"/>
      <c r="C34" s="16" t="n">
        <v>37</v>
      </c>
      <c r="D34" s="0" t="n">
        <v>1492.0832</v>
      </c>
      <c r="E34" s="0" t="n">
        <v>33.831</v>
      </c>
      <c r="F34" s="0" t="n">
        <v>40.5875</v>
      </c>
      <c r="G34" s="0" t="n">
        <v>40.2609</v>
      </c>
      <c r="H34" s="0" t="n">
        <v>27540.73</v>
      </c>
      <c r="I34" s="0" t="n">
        <v>58.013</v>
      </c>
      <c r="J34" s="46" t="n">
        <f aca="false">H34/3600</f>
        <v>7.65020277777778</v>
      </c>
      <c r="L34" s="0" t="n">
        <v>1493.6784</v>
      </c>
      <c r="M34" s="0" t="n">
        <v>33.8242</v>
      </c>
      <c r="N34" s="0" t="n">
        <v>40.5847</v>
      </c>
      <c r="O34" s="0" t="n">
        <v>40.2659</v>
      </c>
      <c r="P34" s="0" t="n">
        <v>27239.138</v>
      </c>
      <c r="Q34" s="0" t="n">
        <v>55.786</v>
      </c>
      <c r="R34" s="58" t="n">
        <f aca="false">P34/3600</f>
        <v>7.56642722222222</v>
      </c>
      <c r="S34" s="49"/>
      <c r="T34" s="59"/>
      <c r="U34" s="60"/>
      <c r="V34" s="60"/>
      <c r="W34" s="59"/>
      <c r="X34" s="60"/>
      <c r="Y34" s="61"/>
      <c r="AA34" s="50"/>
      <c r="AB34" s="50"/>
      <c r="AC34" s="50"/>
      <c r="AD34" s="50"/>
      <c r="AF34" s="45"/>
      <c r="AG34" s="45"/>
      <c r="AH34" s="45"/>
      <c r="AI34" s="45"/>
      <c r="AJ34" s="45"/>
    </row>
    <row r="35" customFormat="false" ht="16.5" hidden="false" customHeight="false" outlineLevel="0" collapsed="false">
      <c r="A35" s="11"/>
      <c r="B35" s="7" t="s">
        <v>48</v>
      </c>
      <c r="C35" s="7" t="n">
        <v>22</v>
      </c>
      <c r="D35" s="0" t="n">
        <v>39752.6848</v>
      </c>
      <c r="E35" s="0" t="n">
        <v>37.5938</v>
      </c>
      <c r="F35" s="0" t="n">
        <v>42.3813</v>
      </c>
      <c r="G35" s="0" t="n">
        <v>44.4597</v>
      </c>
      <c r="H35" s="0" t="n">
        <v>46004.677</v>
      </c>
      <c r="I35" s="0" t="n">
        <v>111.967</v>
      </c>
      <c r="J35" s="46" t="n">
        <f aca="false">H35/3600</f>
        <v>12.7790769444444</v>
      </c>
      <c r="L35" s="0" t="n">
        <v>39773.6832</v>
      </c>
      <c r="M35" s="0" t="n">
        <v>37.5915</v>
      </c>
      <c r="N35" s="0" t="n">
        <v>42.3811</v>
      </c>
      <c r="O35" s="0" t="n">
        <v>44.4598</v>
      </c>
      <c r="P35" s="0" t="n">
        <v>45649.821</v>
      </c>
      <c r="Q35" s="0" t="n">
        <v>109.887</v>
      </c>
      <c r="R35" s="46" t="n">
        <f aca="false">P35/3600</f>
        <v>12.6805058333333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Z35" s="45"/>
      <c r="AA35" s="50"/>
      <c r="AB35" s="50"/>
      <c r="AC35" s="50"/>
      <c r="AD35" s="50"/>
      <c r="AF35" s="45"/>
      <c r="AG35" s="45"/>
      <c r="AH35" s="45"/>
      <c r="AI35" s="45"/>
    </row>
    <row r="36" customFormat="false" ht="16.5" hidden="false" customHeight="false" outlineLevel="0" collapsed="false">
      <c r="A36" s="11"/>
      <c r="B36" s="11"/>
      <c r="C36" s="11" t="n">
        <v>27</v>
      </c>
      <c r="D36" s="0" t="n">
        <v>7295.8544</v>
      </c>
      <c r="E36" s="0" t="n">
        <v>35.4251</v>
      </c>
      <c r="F36" s="0" t="n">
        <v>41.0946</v>
      </c>
      <c r="G36" s="0" t="n">
        <v>43.2675</v>
      </c>
      <c r="H36" s="0" t="n">
        <v>33616.276</v>
      </c>
      <c r="I36" s="0" t="n">
        <v>74.119</v>
      </c>
      <c r="J36" s="46" t="n">
        <f aca="false">H36/3600</f>
        <v>9.33785444444444</v>
      </c>
      <c r="L36" s="0" t="n">
        <v>7303.2704</v>
      </c>
      <c r="M36" s="0" t="n">
        <v>35.4222</v>
      </c>
      <c r="N36" s="0" t="n">
        <v>41.0952</v>
      </c>
      <c r="O36" s="0" t="n">
        <v>43.2698</v>
      </c>
      <c r="P36" s="0" t="n">
        <v>33328.37</v>
      </c>
      <c r="Q36" s="0" t="n">
        <v>72.712</v>
      </c>
      <c r="R36" s="53" t="n">
        <f aca="false">P36/3600</f>
        <v>9.25788055555556</v>
      </c>
      <c r="S36" s="49"/>
      <c r="T36" s="54"/>
      <c r="U36" s="35"/>
      <c r="V36" s="35"/>
      <c r="W36" s="54"/>
      <c r="X36" s="35"/>
      <c r="Y36" s="55"/>
      <c r="AA36" s="50"/>
      <c r="AB36" s="50"/>
      <c r="AC36" s="50"/>
      <c r="AD36" s="50"/>
      <c r="AF36" s="45"/>
      <c r="AG36" s="45"/>
      <c r="AH36" s="45"/>
      <c r="AI36" s="45"/>
    </row>
    <row r="37" customFormat="false" ht="16.5" hidden="false" customHeight="false" outlineLevel="0" collapsed="false">
      <c r="A37" s="11"/>
      <c r="B37" s="11"/>
      <c r="C37" s="11" t="n">
        <v>32</v>
      </c>
      <c r="D37" s="0" t="n">
        <v>2274.1464</v>
      </c>
      <c r="E37" s="0" t="n">
        <v>33.9908</v>
      </c>
      <c r="F37" s="0" t="n">
        <v>39.8383</v>
      </c>
      <c r="G37" s="0" t="n">
        <v>42.2452</v>
      </c>
      <c r="H37" s="0" t="n">
        <v>29828.179</v>
      </c>
      <c r="I37" s="0" t="n">
        <v>63.656</v>
      </c>
      <c r="J37" s="46" t="n">
        <f aca="false">H37/3600</f>
        <v>8.28560527777778</v>
      </c>
      <c r="L37" s="0" t="n">
        <v>2278.9016</v>
      </c>
      <c r="M37" s="0" t="n">
        <v>33.9875</v>
      </c>
      <c r="N37" s="0" t="n">
        <v>39.8355</v>
      </c>
      <c r="O37" s="0" t="n">
        <v>42.2413</v>
      </c>
      <c r="P37" s="0" t="n">
        <v>29387.17</v>
      </c>
      <c r="Q37" s="0" t="n">
        <v>62.385</v>
      </c>
      <c r="R37" s="53" t="n">
        <f aca="false">P37/3600</f>
        <v>8.16310277777778</v>
      </c>
      <c r="S37" s="49"/>
      <c r="T37" s="54"/>
      <c r="U37" s="35"/>
      <c r="V37" s="35"/>
      <c r="W37" s="54"/>
      <c r="X37" s="35"/>
      <c r="Y37" s="55"/>
      <c r="AA37" s="50"/>
      <c r="AB37" s="50"/>
      <c r="AC37" s="50"/>
      <c r="AD37" s="50"/>
      <c r="AF37" s="45"/>
      <c r="AG37" s="45"/>
      <c r="AH37" s="45"/>
      <c r="AI37" s="45"/>
    </row>
    <row r="38" customFormat="false" ht="16.5" hidden="false" customHeight="false" outlineLevel="0" collapsed="false">
      <c r="A38" s="16"/>
      <c r="B38" s="16"/>
      <c r="C38" s="16" t="n">
        <v>37</v>
      </c>
      <c r="D38" s="0" t="n">
        <v>980.828</v>
      </c>
      <c r="E38" s="0" t="n">
        <v>32.1922</v>
      </c>
      <c r="F38" s="0" t="n">
        <v>38.8409</v>
      </c>
      <c r="G38" s="0" t="n">
        <v>41.4198</v>
      </c>
      <c r="H38" s="0" t="n">
        <v>28076.089</v>
      </c>
      <c r="I38" s="0" t="n">
        <v>58.443</v>
      </c>
      <c r="J38" s="46" t="n">
        <f aca="false">H38/3600</f>
        <v>7.79891361111111</v>
      </c>
      <c r="L38" s="0" t="n">
        <v>982.2608</v>
      </c>
      <c r="M38" s="0" t="n">
        <v>32.1903</v>
      </c>
      <c r="N38" s="0" t="n">
        <v>38.8417</v>
      </c>
      <c r="O38" s="0" t="n">
        <v>41.4223</v>
      </c>
      <c r="P38" s="0" t="n">
        <v>27681.764</v>
      </c>
      <c r="Q38" s="0" t="n">
        <v>57.611</v>
      </c>
      <c r="R38" s="58" t="n">
        <f aca="false">P38/3600</f>
        <v>7.68937888888889</v>
      </c>
      <c r="S38" s="49"/>
      <c r="T38" s="59"/>
      <c r="U38" s="60"/>
      <c r="V38" s="60"/>
      <c r="W38" s="59"/>
      <c r="X38" s="60"/>
      <c r="Y38" s="61"/>
      <c r="AA38" s="50"/>
      <c r="AB38" s="50"/>
      <c r="AC38" s="50"/>
      <c r="AD38" s="50"/>
      <c r="AF38" s="45"/>
      <c r="AG38" s="45"/>
      <c r="AH38" s="45"/>
      <c r="AI38" s="45"/>
    </row>
    <row r="39" customFormat="false" ht="16.5" hidden="false" customHeight="false" outlineLevel="0" collapsed="false">
      <c r="A39" s="7" t="s">
        <v>10</v>
      </c>
      <c r="B39" s="7" t="s">
        <v>35</v>
      </c>
      <c r="C39" s="7" t="n">
        <v>22</v>
      </c>
      <c r="D39" s="0" t="n">
        <v>3474.9168</v>
      </c>
      <c r="E39" s="0" t="n">
        <v>40.6486</v>
      </c>
      <c r="F39" s="0" t="n">
        <v>43.3684</v>
      </c>
      <c r="G39" s="0" t="n">
        <v>44.026</v>
      </c>
      <c r="H39" s="0" t="n">
        <v>6845.329</v>
      </c>
      <c r="I39" s="0" t="n">
        <v>14.037</v>
      </c>
      <c r="J39" s="46" t="n">
        <f aca="false">H39/3600</f>
        <v>1.90148027777778</v>
      </c>
      <c r="L39" s="0" t="n">
        <v>3477.4816</v>
      </c>
      <c r="M39" s="0" t="n">
        <v>40.6459</v>
      </c>
      <c r="N39" s="0" t="n">
        <v>43.3652</v>
      </c>
      <c r="O39" s="0" t="n">
        <v>44.0295</v>
      </c>
      <c r="P39" s="0" t="n">
        <v>6820.465</v>
      </c>
      <c r="Q39" s="0" t="n">
        <v>13.884</v>
      </c>
      <c r="R39" s="46" t="n">
        <f aca="false">P39/3600</f>
        <v>1.89457361111111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Z39" s="45"/>
      <c r="AA39" s="50"/>
      <c r="AB39" s="50"/>
      <c r="AC39" s="50"/>
      <c r="AD39" s="50"/>
      <c r="AG39" s="45"/>
      <c r="AH39" s="45"/>
      <c r="AI39" s="45"/>
    </row>
    <row r="40" customFormat="false" ht="16.5" hidden="false" customHeight="false" outlineLevel="0" collapsed="false">
      <c r="A40" s="11" t="s">
        <v>78</v>
      </c>
      <c r="B40" s="11"/>
      <c r="C40" s="11" t="n">
        <v>27</v>
      </c>
      <c r="D40" s="0" t="n">
        <v>1674.4728</v>
      </c>
      <c r="E40" s="0" t="n">
        <v>37.4857</v>
      </c>
      <c r="F40" s="0" t="n">
        <v>40.9843</v>
      </c>
      <c r="G40" s="0" t="n">
        <v>41.3133</v>
      </c>
      <c r="H40" s="0" t="n">
        <v>5946.741</v>
      </c>
      <c r="I40" s="0" t="n">
        <v>11.467</v>
      </c>
      <c r="J40" s="46" t="n">
        <f aca="false">H40/3600</f>
        <v>1.6518725</v>
      </c>
      <c r="L40" s="0" t="n">
        <v>1677.3256</v>
      </c>
      <c r="M40" s="0" t="n">
        <v>37.4843</v>
      </c>
      <c r="N40" s="0" t="n">
        <v>40.9854</v>
      </c>
      <c r="O40" s="0" t="n">
        <v>41.2974</v>
      </c>
      <c r="P40" s="0" t="n">
        <v>5936.692</v>
      </c>
      <c r="Q40" s="0" t="n">
        <v>11.341</v>
      </c>
      <c r="R40" s="53" t="n">
        <f aca="false">P40/3600</f>
        <v>1.64908111111111</v>
      </c>
      <c r="S40" s="49"/>
      <c r="T40" s="54"/>
      <c r="U40" s="35"/>
      <c r="V40" s="35"/>
      <c r="W40" s="54"/>
      <c r="X40" s="35"/>
      <c r="Y40" s="55"/>
      <c r="AA40" s="50"/>
      <c r="AB40" s="50"/>
      <c r="AC40" s="50"/>
      <c r="AD40" s="50"/>
      <c r="AG40" s="45"/>
      <c r="AH40" s="45"/>
      <c r="AI40" s="45"/>
    </row>
    <row r="41" customFormat="false" ht="16.5" hidden="false" customHeight="false" outlineLevel="0" collapsed="false">
      <c r="A41" s="11"/>
      <c r="B41" s="11"/>
      <c r="C41" s="11" t="n">
        <v>32</v>
      </c>
      <c r="D41" s="0" t="n">
        <v>823.6056</v>
      </c>
      <c r="E41" s="0" t="n">
        <v>34.5556</v>
      </c>
      <c r="F41" s="0" t="n">
        <v>39.0545</v>
      </c>
      <c r="G41" s="0" t="n">
        <v>39.1364</v>
      </c>
      <c r="H41" s="0" t="n">
        <v>5385.488</v>
      </c>
      <c r="I41" s="0" t="n">
        <v>9.553</v>
      </c>
      <c r="J41" s="46" t="n">
        <f aca="false">H41/3600</f>
        <v>1.49596888888889</v>
      </c>
      <c r="L41" s="0" t="n">
        <v>824.948</v>
      </c>
      <c r="M41" s="0" t="n">
        <v>34.5541</v>
      </c>
      <c r="N41" s="0" t="n">
        <v>39.0502</v>
      </c>
      <c r="O41" s="0" t="n">
        <v>39.141</v>
      </c>
      <c r="P41" s="0" t="n">
        <v>5294.107</v>
      </c>
      <c r="Q41" s="0" t="n">
        <v>9.328</v>
      </c>
      <c r="R41" s="53" t="n">
        <f aca="false">P41/3600</f>
        <v>1.47058527777778</v>
      </c>
      <c r="S41" s="49"/>
      <c r="T41" s="54"/>
      <c r="U41" s="35"/>
      <c r="V41" s="35"/>
      <c r="W41" s="54"/>
      <c r="X41" s="35"/>
      <c r="Y41" s="55"/>
      <c r="AA41" s="50"/>
      <c r="AB41" s="50"/>
      <c r="AC41" s="50"/>
      <c r="AD41" s="50"/>
      <c r="AH41" s="45"/>
    </row>
    <row r="42" customFormat="false" ht="16.5" hidden="false" customHeight="false" outlineLevel="0" collapsed="false">
      <c r="A42" s="11"/>
      <c r="B42" s="16"/>
      <c r="C42" s="16" t="n">
        <v>37</v>
      </c>
      <c r="D42" s="0" t="n">
        <v>435.3552</v>
      </c>
      <c r="E42" s="0" t="n">
        <v>32.0699</v>
      </c>
      <c r="F42" s="0" t="n">
        <v>37.6221</v>
      </c>
      <c r="G42" s="0" t="n">
        <v>37.5244</v>
      </c>
      <c r="H42" s="0" t="n">
        <v>4868.23</v>
      </c>
      <c r="I42" s="0" t="n">
        <v>7.935</v>
      </c>
      <c r="J42" s="46" t="n">
        <f aca="false">H42/3600</f>
        <v>1.35228611111111</v>
      </c>
      <c r="L42" s="0" t="n">
        <v>436.06</v>
      </c>
      <c r="M42" s="0" t="n">
        <v>32.0574</v>
      </c>
      <c r="N42" s="0" t="n">
        <v>37.6229</v>
      </c>
      <c r="O42" s="0" t="n">
        <v>37.5145</v>
      </c>
      <c r="P42" s="0" t="n">
        <v>4841.09</v>
      </c>
      <c r="Q42" s="0" t="n">
        <v>7.956</v>
      </c>
      <c r="R42" s="58" t="n">
        <f aca="false">P42/3600</f>
        <v>1.34474722222222</v>
      </c>
      <c r="S42" s="49"/>
      <c r="T42" s="59"/>
      <c r="U42" s="60"/>
      <c r="V42" s="60"/>
      <c r="W42" s="59"/>
      <c r="X42" s="60"/>
      <c r="Y42" s="61"/>
      <c r="AA42" s="50"/>
      <c r="AB42" s="50"/>
      <c r="AC42" s="50"/>
      <c r="AD42" s="50"/>
      <c r="AH42" s="45"/>
    </row>
    <row r="43" customFormat="false" ht="16.5" hidden="false" customHeight="false" outlineLevel="0" collapsed="false">
      <c r="A43" s="11"/>
      <c r="B43" s="7" t="s">
        <v>45</v>
      </c>
      <c r="C43" s="7" t="n">
        <v>22</v>
      </c>
      <c r="D43" s="0" t="n">
        <v>3652.8504</v>
      </c>
      <c r="E43" s="0" t="n">
        <v>40.4305</v>
      </c>
      <c r="F43" s="0" t="n">
        <v>43.8405</v>
      </c>
      <c r="G43" s="0" t="n">
        <v>45.4061</v>
      </c>
      <c r="H43" s="0" t="n">
        <v>7835.564</v>
      </c>
      <c r="I43" s="0" t="n">
        <v>15.925</v>
      </c>
      <c r="J43" s="46" t="n">
        <f aca="false">H43/3600</f>
        <v>2.17654555555556</v>
      </c>
      <c r="L43" s="0" t="n">
        <v>3657.4856</v>
      </c>
      <c r="M43" s="0" t="n">
        <v>40.4272</v>
      </c>
      <c r="N43" s="0" t="n">
        <v>43.8341</v>
      </c>
      <c r="O43" s="0" t="n">
        <v>45.4088</v>
      </c>
      <c r="P43" s="0" t="n">
        <v>7842.583</v>
      </c>
      <c r="Q43" s="0" t="n">
        <v>15.725</v>
      </c>
      <c r="R43" s="46" t="n">
        <f aca="false">P43/3600</f>
        <v>2.17849527777778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Z43" s="45"/>
      <c r="AA43" s="50"/>
      <c r="AB43" s="50"/>
      <c r="AC43" s="50"/>
      <c r="AD43" s="50"/>
      <c r="AH43" s="45"/>
    </row>
    <row r="44" customFormat="false" ht="16.5" hidden="false" customHeight="false" outlineLevel="0" collapsed="false">
      <c r="A44" s="11"/>
      <c r="B44" s="11"/>
      <c r="C44" s="11" t="n">
        <v>27</v>
      </c>
      <c r="D44" s="0" t="n">
        <v>1718.5856</v>
      </c>
      <c r="E44" s="0" t="n">
        <v>37.8951</v>
      </c>
      <c r="F44" s="0" t="n">
        <v>41.8748</v>
      </c>
      <c r="G44" s="0" t="n">
        <v>43.0691</v>
      </c>
      <c r="H44" s="0" t="n">
        <v>6904.388</v>
      </c>
      <c r="I44" s="0" t="n">
        <v>13.461</v>
      </c>
      <c r="J44" s="46" t="n">
        <f aca="false">H44/3600</f>
        <v>1.91788555555556</v>
      </c>
      <c r="L44" s="0" t="n">
        <v>1720.5296</v>
      </c>
      <c r="M44" s="0" t="n">
        <v>37.8885</v>
      </c>
      <c r="N44" s="0" t="n">
        <v>41.8734</v>
      </c>
      <c r="O44" s="0" t="n">
        <v>43.069</v>
      </c>
      <c r="P44" s="0" t="n">
        <v>6889.576</v>
      </c>
      <c r="Q44" s="0" t="n">
        <v>13.182</v>
      </c>
      <c r="R44" s="53" t="n">
        <f aca="false">P44/3600</f>
        <v>1.91377111111111</v>
      </c>
      <c r="S44" s="49"/>
      <c r="T44" s="54"/>
      <c r="U44" s="35"/>
      <c r="V44" s="35"/>
      <c r="W44" s="54"/>
      <c r="X44" s="35"/>
      <c r="Y44" s="55"/>
      <c r="AA44" s="50"/>
      <c r="AB44" s="50"/>
      <c r="AC44" s="50"/>
      <c r="AD44" s="50"/>
      <c r="AH44" s="45"/>
    </row>
    <row r="45" customFormat="false" ht="16.5" hidden="false" customHeight="false" outlineLevel="0" collapsed="false">
      <c r="A45" s="11"/>
      <c r="B45" s="11"/>
      <c r="C45" s="11" t="n">
        <v>32</v>
      </c>
      <c r="D45" s="0" t="n">
        <v>865.2192</v>
      </c>
      <c r="E45" s="0" t="n">
        <v>35.115</v>
      </c>
      <c r="F45" s="0" t="n">
        <v>40.1758</v>
      </c>
      <c r="G45" s="0" t="n">
        <v>41.1416</v>
      </c>
      <c r="H45" s="0" t="n">
        <v>6264.388</v>
      </c>
      <c r="I45" s="0" t="n">
        <v>11.414</v>
      </c>
      <c r="J45" s="46" t="n">
        <f aca="false">H45/3600</f>
        <v>1.74010777777778</v>
      </c>
      <c r="L45" s="0" t="n">
        <v>866.0848</v>
      </c>
      <c r="M45" s="0" t="n">
        <v>35.1058</v>
      </c>
      <c r="N45" s="0" t="n">
        <v>40.164</v>
      </c>
      <c r="O45" s="0" t="n">
        <v>41.144</v>
      </c>
      <c r="P45" s="0" t="n">
        <v>6256.875</v>
      </c>
      <c r="Q45" s="0" t="n">
        <v>11.232</v>
      </c>
      <c r="R45" s="53" t="n">
        <f aca="false">P45/3600</f>
        <v>1.73802083333333</v>
      </c>
      <c r="S45" s="49"/>
      <c r="T45" s="54"/>
      <c r="U45" s="35"/>
      <c r="V45" s="35"/>
      <c r="W45" s="54"/>
      <c r="X45" s="35"/>
      <c r="Y45" s="55"/>
      <c r="AA45" s="50"/>
      <c r="AB45" s="50"/>
      <c r="AC45" s="50"/>
      <c r="AD45" s="50"/>
      <c r="AH45" s="45"/>
    </row>
    <row r="46" customFormat="false" ht="16.5" hidden="false" customHeight="false" outlineLevel="0" collapsed="false">
      <c r="A46" s="11"/>
      <c r="B46" s="16"/>
      <c r="C46" s="16" t="n">
        <v>37</v>
      </c>
      <c r="D46" s="0" t="n">
        <v>456.932</v>
      </c>
      <c r="E46" s="0" t="n">
        <v>32.335</v>
      </c>
      <c r="F46" s="0" t="n">
        <v>38.8354</v>
      </c>
      <c r="G46" s="0" t="n">
        <v>39.7216</v>
      </c>
      <c r="H46" s="0" t="n">
        <v>5878.75</v>
      </c>
      <c r="I46" s="0" t="n">
        <v>10.085</v>
      </c>
      <c r="J46" s="46" t="n">
        <f aca="false">H46/3600</f>
        <v>1.63298611111111</v>
      </c>
      <c r="L46" s="0" t="n">
        <v>457.4352</v>
      </c>
      <c r="M46" s="0" t="n">
        <v>32.3272</v>
      </c>
      <c r="N46" s="0" t="n">
        <v>38.8353</v>
      </c>
      <c r="O46" s="0" t="n">
        <v>39.7155</v>
      </c>
      <c r="P46" s="0" t="n">
        <v>5853.778</v>
      </c>
      <c r="Q46" s="0" t="n">
        <v>9.828</v>
      </c>
      <c r="R46" s="58" t="n">
        <f aca="false">P46/3600</f>
        <v>1.62604944444444</v>
      </c>
      <c r="S46" s="49"/>
      <c r="T46" s="59"/>
      <c r="U46" s="60"/>
      <c r="V46" s="60"/>
      <c r="W46" s="59"/>
      <c r="X46" s="60"/>
      <c r="Y46" s="61"/>
      <c r="AA46" s="50"/>
      <c r="AB46" s="50"/>
      <c r="AC46" s="50"/>
      <c r="AD46" s="50"/>
    </row>
    <row r="47" customFormat="false" ht="16.5" hidden="false" customHeight="false" outlineLevel="0" collapsed="false">
      <c r="A47" s="11"/>
      <c r="B47" s="7" t="s">
        <v>57</v>
      </c>
      <c r="C47" s="7" t="n">
        <v>22</v>
      </c>
      <c r="D47" s="0" t="n">
        <v>6870.8696</v>
      </c>
      <c r="E47" s="0" t="n">
        <v>38.5267</v>
      </c>
      <c r="F47" s="0" t="n">
        <v>41.6946</v>
      </c>
      <c r="G47" s="0" t="n">
        <v>42.7551</v>
      </c>
      <c r="H47" s="0" t="n">
        <v>7608.221</v>
      </c>
      <c r="I47" s="0" t="n">
        <v>16.862</v>
      </c>
      <c r="J47" s="46" t="n">
        <f aca="false">H47/3600</f>
        <v>2.11339472222222</v>
      </c>
      <c r="L47" s="0" t="n">
        <v>6878.3144</v>
      </c>
      <c r="M47" s="0" t="n">
        <v>38.5221</v>
      </c>
      <c r="N47" s="0" t="n">
        <v>41.6924</v>
      </c>
      <c r="O47" s="0" t="n">
        <v>42.7521</v>
      </c>
      <c r="P47" s="0" t="n">
        <v>7551.758</v>
      </c>
      <c r="Q47" s="0" t="n">
        <v>16.583</v>
      </c>
      <c r="R47" s="46" t="n">
        <f aca="false">P47/3600</f>
        <v>2.09771055555556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Z47" s="45"/>
      <c r="AA47" s="50"/>
      <c r="AB47" s="50"/>
      <c r="AC47" s="50"/>
      <c r="AD47" s="50"/>
    </row>
    <row r="48" customFormat="false" ht="16.5" hidden="false" customHeight="false" outlineLevel="0" collapsed="false">
      <c r="A48" s="11"/>
      <c r="B48" s="11"/>
      <c r="C48" s="11" t="n">
        <v>27</v>
      </c>
      <c r="D48" s="0" t="n">
        <v>3127.1488</v>
      </c>
      <c r="E48" s="0" t="n">
        <v>34.98</v>
      </c>
      <c r="F48" s="0" t="n">
        <v>39.0738</v>
      </c>
      <c r="G48" s="0" t="n">
        <v>40.0057</v>
      </c>
      <c r="H48" s="0" t="n">
        <v>6358.539</v>
      </c>
      <c r="I48" s="0" t="n">
        <v>13.801</v>
      </c>
      <c r="J48" s="46" t="n">
        <f aca="false">H48/3600</f>
        <v>1.76626083333333</v>
      </c>
      <c r="L48" s="0" t="n">
        <v>3130.9888</v>
      </c>
      <c r="M48" s="0" t="n">
        <v>34.9747</v>
      </c>
      <c r="N48" s="0" t="n">
        <v>39.0764</v>
      </c>
      <c r="O48" s="0" t="n">
        <v>40.007</v>
      </c>
      <c r="P48" s="0" t="n">
        <v>6315.188</v>
      </c>
      <c r="Q48" s="0" t="n">
        <v>13.4</v>
      </c>
      <c r="R48" s="53" t="n">
        <f aca="false">P48/3600</f>
        <v>1.75421888888889</v>
      </c>
      <c r="S48" s="49"/>
      <c r="T48" s="54"/>
      <c r="U48" s="35"/>
      <c r="V48" s="35"/>
      <c r="W48" s="54"/>
      <c r="X48" s="35"/>
      <c r="Y48" s="55"/>
      <c r="AA48" s="50"/>
      <c r="AB48" s="50"/>
      <c r="AC48" s="50"/>
      <c r="AD48" s="50"/>
    </row>
    <row r="49" customFormat="false" ht="16.5" hidden="false" customHeight="false" outlineLevel="0" collapsed="false">
      <c r="A49" s="11"/>
      <c r="B49" s="11"/>
      <c r="C49" s="11" t="n">
        <v>32</v>
      </c>
      <c r="D49" s="0" t="n">
        <v>1478.4616</v>
      </c>
      <c r="E49" s="0" t="n">
        <v>31.7642</v>
      </c>
      <c r="F49" s="0" t="n">
        <v>37.1874</v>
      </c>
      <c r="G49" s="0" t="n">
        <v>38.0172</v>
      </c>
      <c r="H49" s="0" t="n">
        <v>5587.261</v>
      </c>
      <c r="I49" s="0" t="n">
        <v>12.14</v>
      </c>
      <c r="J49" s="46" t="n">
        <f aca="false">H49/3600</f>
        <v>1.55201694444444</v>
      </c>
      <c r="L49" s="0" t="n">
        <v>1480.1408</v>
      </c>
      <c r="M49" s="0" t="n">
        <v>31.7571</v>
      </c>
      <c r="N49" s="0" t="n">
        <v>37.1899</v>
      </c>
      <c r="O49" s="0" t="n">
        <v>38.0237</v>
      </c>
      <c r="P49" s="0" t="n">
        <v>5542.334</v>
      </c>
      <c r="Q49" s="0" t="n">
        <v>11.778</v>
      </c>
      <c r="R49" s="53" t="n">
        <f aca="false">P49/3600</f>
        <v>1.53953722222222</v>
      </c>
      <c r="S49" s="49"/>
      <c r="T49" s="54"/>
      <c r="U49" s="35"/>
      <c r="V49" s="35"/>
      <c r="W49" s="54"/>
      <c r="X49" s="35"/>
      <c r="Y49" s="55"/>
      <c r="AA49" s="50"/>
      <c r="AB49" s="50"/>
      <c r="AC49" s="50"/>
      <c r="AD49" s="50"/>
    </row>
    <row r="50" customFormat="false" ht="16.5" hidden="false" customHeight="false" outlineLevel="0" collapsed="false">
      <c r="A50" s="11"/>
      <c r="B50" s="16"/>
      <c r="C50" s="16" t="n">
        <v>37</v>
      </c>
      <c r="D50" s="0" t="n">
        <v>699.256</v>
      </c>
      <c r="E50" s="0" t="n">
        <v>28.7806</v>
      </c>
      <c r="F50" s="0" t="n">
        <v>35.8901</v>
      </c>
      <c r="G50" s="0" t="n">
        <v>36.6258</v>
      </c>
      <c r="H50" s="0" t="n">
        <v>5072.187</v>
      </c>
      <c r="I50" s="0" t="n">
        <v>9.977</v>
      </c>
      <c r="J50" s="46" t="n">
        <f aca="false">H50/3600</f>
        <v>1.40894083333333</v>
      </c>
      <c r="L50" s="0" t="n">
        <v>699.988</v>
      </c>
      <c r="M50" s="0" t="n">
        <v>28.7751</v>
      </c>
      <c r="N50" s="0" t="n">
        <v>35.8863</v>
      </c>
      <c r="O50" s="0" t="n">
        <v>36.6222</v>
      </c>
      <c r="P50" s="0" t="n">
        <v>5024.014</v>
      </c>
      <c r="Q50" s="0" t="n">
        <v>9.89</v>
      </c>
      <c r="R50" s="58" t="n">
        <f aca="false">P50/3600</f>
        <v>1.39555944444444</v>
      </c>
      <c r="S50" s="49"/>
      <c r="T50" s="59"/>
      <c r="U50" s="60"/>
      <c r="V50" s="60"/>
      <c r="W50" s="59"/>
      <c r="X50" s="60"/>
      <c r="Y50" s="61"/>
      <c r="AA50" s="50"/>
      <c r="AB50" s="50"/>
      <c r="AC50" s="50"/>
      <c r="AD50" s="50"/>
    </row>
    <row r="51" customFormat="false" ht="16.5" hidden="false" customHeight="false" outlineLevel="0" collapsed="false">
      <c r="A51" s="11"/>
      <c r="B51" s="7" t="s">
        <v>60</v>
      </c>
      <c r="C51" s="7" t="n">
        <v>22</v>
      </c>
      <c r="D51" s="0" t="n">
        <v>4849.3848</v>
      </c>
      <c r="E51" s="0" t="n">
        <v>39.2348</v>
      </c>
      <c r="F51" s="0" t="n">
        <v>41.6705</v>
      </c>
      <c r="G51" s="0" t="n">
        <v>43.1281</v>
      </c>
      <c r="H51" s="0" t="n">
        <v>5415.308</v>
      </c>
      <c r="I51" s="0" t="n">
        <v>11.773</v>
      </c>
      <c r="J51" s="46" t="n">
        <f aca="false">H51/3600</f>
        <v>1.50425222222222</v>
      </c>
      <c r="L51" s="0" t="n">
        <v>4855.9856</v>
      </c>
      <c r="M51" s="0" t="n">
        <v>39.231</v>
      </c>
      <c r="N51" s="0" t="n">
        <v>41.6688</v>
      </c>
      <c r="O51" s="0" t="n">
        <v>43.1277</v>
      </c>
      <c r="P51" s="0" t="n">
        <v>5436.127</v>
      </c>
      <c r="Q51" s="0" t="n">
        <v>11.466</v>
      </c>
      <c r="R51" s="46" t="n">
        <f aca="false">P51/3600</f>
        <v>1.51003527777778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Z51" s="45"/>
      <c r="AA51" s="50"/>
      <c r="AB51" s="50"/>
      <c r="AC51" s="50"/>
      <c r="AD51" s="50"/>
    </row>
    <row r="52" customFormat="false" ht="16.5" hidden="false" customHeight="false" outlineLevel="0" collapsed="false">
      <c r="A52" s="11"/>
      <c r="B52" s="11"/>
      <c r="C52" s="11" t="n">
        <v>27</v>
      </c>
      <c r="D52" s="0" t="n">
        <v>2051.884</v>
      </c>
      <c r="E52" s="0" t="n">
        <v>35.9837</v>
      </c>
      <c r="F52" s="0" t="n">
        <v>39.3783</v>
      </c>
      <c r="G52" s="0" t="n">
        <v>40.968</v>
      </c>
      <c r="H52" s="0" t="n">
        <v>4567.986</v>
      </c>
      <c r="I52" s="0" t="n">
        <v>9.363</v>
      </c>
      <c r="J52" s="46" t="n">
        <f aca="false">H52/3600</f>
        <v>1.268885</v>
      </c>
      <c r="L52" s="0" t="n">
        <v>2055.1376</v>
      </c>
      <c r="M52" s="0" t="n">
        <v>35.9741</v>
      </c>
      <c r="N52" s="0" t="n">
        <v>39.3748</v>
      </c>
      <c r="O52" s="0" t="n">
        <v>40.9647</v>
      </c>
      <c r="P52" s="0" t="n">
        <v>4573.368</v>
      </c>
      <c r="Q52" s="0" t="n">
        <v>9.25</v>
      </c>
      <c r="R52" s="53" t="n">
        <f aca="false">P52/3600</f>
        <v>1.27038</v>
      </c>
      <c r="S52" s="49"/>
      <c r="T52" s="54"/>
      <c r="U52" s="35"/>
      <c r="V52" s="35"/>
      <c r="W52" s="54"/>
      <c r="X52" s="35"/>
      <c r="Y52" s="55"/>
      <c r="AA52" s="50"/>
      <c r="AB52" s="50"/>
      <c r="AC52" s="50"/>
      <c r="AD52" s="50"/>
    </row>
    <row r="53" customFormat="false" ht="16.5" hidden="false" customHeight="false" outlineLevel="0" collapsed="false">
      <c r="A53" s="11"/>
      <c r="B53" s="11"/>
      <c r="C53" s="11" t="n">
        <v>32</v>
      </c>
      <c r="D53" s="0" t="n">
        <v>961.3008</v>
      </c>
      <c r="E53" s="0" t="n">
        <v>33.1025</v>
      </c>
      <c r="F53" s="0" t="n">
        <v>37.5181</v>
      </c>
      <c r="G53" s="0" t="n">
        <v>39.2264</v>
      </c>
      <c r="H53" s="0" t="n">
        <v>3979.396</v>
      </c>
      <c r="I53" s="0" t="n">
        <v>7.665</v>
      </c>
      <c r="J53" s="46" t="n">
        <f aca="false">H53/3600</f>
        <v>1.10538777777778</v>
      </c>
      <c r="L53" s="0" t="n">
        <v>964.0824</v>
      </c>
      <c r="M53" s="0" t="n">
        <v>33.091</v>
      </c>
      <c r="N53" s="0" t="n">
        <v>37.5146</v>
      </c>
      <c r="O53" s="0" t="n">
        <v>39.2196</v>
      </c>
      <c r="P53" s="0" t="n">
        <v>3967.764</v>
      </c>
      <c r="Q53" s="0" t="n">
        <v>7.597</v>
      </c>
      <c r="R53" s="53" t="n">
        <f aca="false">P53/3600</f>
        <v>1.10215666666667</v>
      </c>
      <c r="S53" s="49"/>
      <c r="T53" s="54"/>
      <c r="U53" s="35"/>
      <c r="V53" s="35"/>
      <c r="W53" s="54"/>
      <c r="X53" s="35"/>
      <c r="Y53" s="55"/>
      <c r="AA53" s="50"/>
      <c r="AB53" s="50"/>
      <c r="AC53" s="50"/>
      <c r="AD53" s="50"/>
    </row>
    <row r="54" customFormat="false" ht="16.5" hidden="false" customHeight="false" outlineLevel="0" collapsed="false">
      <c r="A54" s="16"/>
      <c r="B54" s="16"/>
      <c r="C54" s="16" t="n">
        <v>37</v>
      </c>
      <c r="D54" s="0" t="n">
        <v>469.1336</v>
      </c>
      <c r="E54" s="0" t="n">
        <v>30.4382</v>
      </c>
      <c r="F54" s="0" t="n">
        <v>36.1968</v>
      </c>
      <c r="G54" s="0" t="n">
        <v>37.9302</v>
      </c>
      <c r="H54" s="0" t="n">
        <v>3563.577</v>
      </c>
      <c r="I54" s="0" t="n">
        <v>6.433</v>
      </c>
      <c r="J54" s="46" t="n">
        <f aca="false">H54/3600</f>
        <v>0.9898825</v>
      </c>
      <c r="L54" s="0" t="n">
        <v>470.3856</v>
      </c>
      <c r="M54" s="0" t="n">
        <v>30.4232</v>
      </c>
      <c r="N54" s="0" t="n">
        <v>36.1888</v>
      </c>
      <c r="O54" s="0" t="n">
        <v>37.9281</v>
      </c>
      <c r="P54" s="0" t="n">
        <v>3542.172</v>
      </c>
      <c r="Q54" s="0" t="n">
        <v>6.427</v>
      </c>
      <c r="R54" s="58" t="n">
        <f aca="false">P54/3600</f>
        <v>0.983936666666667</v>
      </c>
      <c r="S54" s="49"/>
      <c r="T54" s="59"/>
      <c r="U54" s="60"/>
      <c r="V54" s="60"/>
      <c r="W54" s="59"/>
      <c r="X54" s="60"/>
      <c r="Y54" s="61"/>
      <c r="AA54" s="50"/>
      <c r="AB54" s="50"/>
      <c r="AC54" s="50"/>
      <c r="AD54" s="50"/>
    </row>
    <row r="55" customFormat="false" ht="16.5" hidden="false" customHeight="false" outlineLevel="0" collapsed="false">
      <c r="A55" s="7" t="s">
        <v>11</v>
      </c>
      <c r="B55" s="7" t="s">
        <v>41</v>
      </c>
      <c r="C55" s="7" t="n">
        <v>22</v>
      </c>
      <c r="D55" s="0" t="n">
        <v>1521.824</v>
      </c>
      <c r="E55" s="0" t="n">
        <v>40.9135</v>
      </c>
      <c r="F55" s="0" t="n">
        <v>44.318</v>
      </c>
      <c r="G55" s="0" t="n">
        <v>43.4441</v>
      </c>
      <c r="H55" s="0" t="n">
        <v>1865.266</v>
      </c>
      <c r="I55" s="0" t="n">
        <v>4.039</v>
      </c>
      <c r="J55" s="46" t="n">
        <f aca="false">H55/3600</f>
        <v>0.518129444444444</v>
      </c>
      <c r="L55" s="0" t="n">
        <v>1524.3536</v>
      </c>
      <c r="M55" s="0" t="n">
        <v>40.9128</v>
      </c>
      <c r="N55" s="0" t="n">
        <v>44.3099</v>
      </c>
      <c r="O55" s="0" t="n">
        <v>43.4524</v>
      </c>
      <c r="P55" s="0" t="n">
        <v>1863.424</v>
      </c>
      <c r="Q55" s="0" t="n">
        <v>3.946</v>
      </c>
      <c r="R55" s="46" t="n">
        <f aca="false">P55/3600</f>
        <v>0.517617777777778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Z55" s="45"/>
      <c r="AA55" s="50"/>
      <c r="AB55" s="50"/>
      <c r="AC55" s="50"/>
      <c r="AD55" s="50"/>
    </row>
    <row r="56" customFormat="false" ht="16.5" hidden="false" customHeight="false" outlineLevel="0" collapsed="false">
      <c r="A56" s="11" t="s">
        <v>79</v>
      </c>
      <c r="B56" s="11"/>
      <c r="C56" s="11" t="n">
        <v>27</v>
      </c>
      <c r="D56" s="0" t="n">
        <v>762.1104</v>
      </c>
      <c r="E56" s="0" t="n">
        <v>37.079</v>
      </c>
      <c r="F56" s="0" t="n">
        <v>41.6167</v>
      </c>
      <c r="G56" s="0" t="n">
        <v>40.3892</v>
      </c>
      <c r="H56" s="0" t="n">
        <v>1634.706</v>
      </c>
      <c r="I56" s="0" t="n">
        <v>3.313</v>
      </c>
      <c r="J56" s="46" t="n">
        <f aca="false">H56/3600</f>
        <v>0.454085</v>
      </c>
      <c r="L56" s="0" t="n">
        <v>763.2512</v>
      </c>
      <c r="M56" s="0" t="n">
        <v>37.0758</v>
      </c>
      <c r="N56" s="0" t="n">
        <v>41.6027</v>
      </c>
      <c r="O56" s="0" t="n">
        <v>40.3905</v>
      </c>
      <c r="P56" s="0" t="n">
        <v>1635.816</v>
      </c>
      <c r="Q56" s="0" t="n">
        <v>3.229</v>
      </c>
      <c r="R56" s="53" t="n">
        <f aca="false">P56/3600</f>
        <v>0.454393333333333</v>
      </c>
      <c r="S56" s="49"/>
      <c r="T56" s="54"/>
      <c r="U56" s="35"/>
      <c r="V56" s="35"/>
      <c r="W56" s="54"/>
      <c r="X56" s="35"/>
      <c r="Y56" s="55"/>
      <c r="AA56" s="50"/>
      <c r="AB56" s="50"/>
      <c r="AC56" s="50"/>
      <c r="AD56" s="50"/>
    </row>
    <row r="57" customFormat="false" ht="16.5" hidden="false" customHeight="false" outlineLevel="0" collapsed="false">
      <c r="A57" s="11"/>
      <c r="B57" s="11"/>
      <c r="C57" s="11" t="n">
        <v>32</v>
      </c>
      <c r="D57" s="0" t="n">
        <v>377.8984</v>
      </c>
      <c r="E57" s="0" t="n">
        <v>33.6748</v>
      </c>
      <c r="F57" s="0" t="n">
        <v>39.5172</v>
      </c>
      <c r="G57" s="0" t="n">
        <v>38.0402</v>
      </c>
      <c r="H57" s="0" t="n">
        <v>1460.536</v>
      </c>
      <c r="I57" s="0" t="n">
        <v>2.702</v>
      </c>
      <c r="J57" s="46" t="n">
        <f aca="false">H57/3600</f>
        <v>0.405704444444445</v>
      </c>
      <c r="L57" s="0" t="n">
        <v>377.8408</v>
      </c>
      <c r="M57" s="0" t="n">
        <v>33.6632</v>
      </c>
      <c r="N57" s="0" t="n">
        <v>39.5081</v>
      </c>
      <c r="O57" s="0" t="n">
        <v>38.047</v>
      </c>
      <c r="P57" s="0" t="n">
        <v>1451.639</v>
      </c>
      <c r="Q57" s="0" t="n">
        <v>2.683</v>
      </c>
      <c r="R57" s="53" t="n">
        <f aca="false">P57/3600</f>
        <v>0.403233055555556</v>
      </c>
      <c r="S57" s="49"/>
      <c r="T57" s="54"/>
      <c r="U57" s="35"/>
      <c r="V57" s="35"/>
      <c r="W57" s="54"/>
      <c r="X57" s="35"/>
      <c r="Y57" s="55"/>
      <c r="AA57" s="50"/>
      <c r="AB57" s="50"/>
      <c r="AC57" s="50"/>
      <c r="AD57" s="50"/>
    </row>
    <row r="58" customFormat="false" ht="16.5" hidden="false" customHeight="false" outlineLevel="0" collapsed="false">
      <c r="A58" s="11"/>
      <c r="B58" s="16"/>
      <c r="C58" s="16" t="n">
        <v>37</v>
      </c>
      <c r="D58" s="0" t="n">
        <v>196.4576</v>
      </c>
      <c r="E58" s="0" t="n">
        <v>30.8563</v>
      </c>
      <c r="F58" s="0" t="n">
        <v>38.0679</v>
      </c>
      <c r="G58" s="0" t="n">
        <v>36.4138</v>
      </c>
      <c r="H58" s="0" t="n">
        <v>1324.974</v>
      </c>
      <c r="I58" s="0" t="n">
        <v>2.307</v>
      </c>
      <c r="J58" s="46" t="n">
        <f aca="false">H58/3600</f>
        <v>0.368048333333333</v>
      </c>
      <c r="L58" s="0" t="n">
        <v>196.6264</v>
      </c>
      <c r="M58" s="0" t="n">
        <v>30.8396</v>
      </c>
      <c r="N58" s="0" t="n">
        <v>38.0737</v>
      </c>
      <c r="O58" s="0" t="n">
        <v>36.418</v>
      </c>
      <c r="P58" s="0" t="n">
        <v>1317.726</v>
      </c>
      <c r="Q58" s="0" t="n">
        <v>2.308</v>
      </c>
      <c r="R58" s="58" t="n">
        <f aca="false">P58/3600</f>
        <v>0.366035</v>
      </c>
      <c r="S58" s="49"/>
      <c r="T58" s="59"/>
      <c r="U58" s="60"/>
      <c r="V58" s="60"/>
      <c r="W58" s="59"/>
      <c r="X58" s="60"/>
      <c r="Y58" s="61"/>
      <c r="AA58" s="50"/>
      <c r="AB58" s="50"/>
      <c r="AC58" s="50"/>
      <c r="AD58" s="50"/>
    </row>
    <row r="59" customFormat="false" ht="16.5" hidden="false" customHeight="false" outlineLevel="0" collapsed="false">
      <c r="A59" s="11"/>
      <c r="B59" s="7" t="s">
        <v>47</v>
      </c>
      <c r="C59" s="7" t="n">
        <v>22</v>
      </c>
      <c r="D59" s="0" t="n">
        <v>1616.4392</v>
      </c>
      <c r="E59" s="0" t="n">
        <v>38.3096</v>
      </c>
      <c r="F59" s="0" t="n">
        <v>43.3897</v>
      </c>
      <c r="G59" s="0" t="n">
        <v>44.531</v>
      </c>
      <c r="H59" s="0" t="n">
        <v>2040.428</v>
      </c>
      <c r="I59" s="0" t="n">
        <v>4.796</v>
      </c>
      <c r="J59" s="46" t="n">
        <f aca="false">H59/3600</f>
        <v>0.566785555555556</v>
      </c>
      <c r="L59" s="0" t="n">
        <v>1620.0072</v>
      </c>
      <c r="M59" s="0" t="n">
        <v>38.3088</v>
      </c>
      <c r="N59" s="0" t="n">
        <v>43.3863</v>
      </c>
      <c r="O59" s="0" t="n">
        <v>44.5334</v>
      </c>
      <c r="P59" s="0" t="n">
        <v>2029.006</v>
      </c>
      <c r="Q59" s="0" t="n">
        <v>4.726</v>
      </c>
      <c r="R59" s="46" t="n">
        <f aca="false">P59/3600</f>
        <v>0.563612777777778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Z59" s="45"/>
      <c r="AA59" s="50"/>
      <c r="AB59" s="50"/>
      <c r="AC59" s="50"/>
      <c r="AD59" s="50"/>
    </row>
    <row r="60" customFormat="false" ht="16.5" hidden="false" customHeight="false" outlineLevel="0" collapsed="false">
      <c r="A60" s="11"/>
      <c r="B60" s="11"/>
      <c r="C60" s="11" t="n">
        <v>27</v>
      </c>
      <c r="D60" s="0" t="n">
        <v>633.1632</v>
      </c>
      <c r="E60" s="0" t="n">
        <v>35.0182</v>
      </c>
      <c r="F60" s="0" t="n">
        <v>41.1146</v>
      </c>
      <c r="G60" s="0" t="n">
        <v>42.1485</v>
      </c>
      <c r="H60" s="0" t="n">
        <v>1683.558</v>
      </c>
      <c r="I60" s="0" t="n">
        <v>3.886</v>
      </c>
      <c r="J60" s="46" t="n">
        <f aca="false">H60/3600</f>
        <v>0.467655</v>
      </c>
      <c r="L60" s="0" t="n">
        <v>634.348</v>
      </c>
      <c r="M60" s="0" t="n">
        <v>35.0078</v>
      </c>
      <c r="N60" s="0" t="n">
        <v>41.1257</v>
      </c>
      <c r="O60" s="0" t="n">
        <v>42.1553</v>
      </c>
      <c r="P60" s="0" t="n">
        <v>1659.918</v>
      </c>
      <c r="Q60" s="0" t="n">
        <v>3.759</v>
      </c>
      <c r="R60" s="53" t="n">
        <f aca="false">P60/3600</f>
        <v>0.461088333333333</v>
      </c>
      <c r="S60" s="49"/>
      <c r="T60" s="54"/>
      <c r="U60" s="35"/>
      <c r="V60" s="35"/>
      <c r="W60" s="54"/>
      <c r="X60" s="35"/>
      <c r="Y60" s="55"/>
      <c r="AA60" s="50"/>
      <c r="AB60" s="50"/>
      <c r="AC60" s="50"/>
      <c r="AD60" s="50"/>
    </row>
    <row r="61" customFormat="false" ht="16.5" hidden="false" customHeight="false" outlineLevel="0" collapsed="false">
      <c r="A61" s="11"/>
      <c r="B61" s="11"/>
      <c r="C61" s="11" t="n">
        <v>32</v>
      </c>
      <c r="D61" s="0" t="n">
        <v>285.8424</v>
      </c>
      <c r="E61" s="0" t="n">
        <v>32.1434</v>
      </c>
      <c r="F61" s="0" t="n">
        <v>39.5461</v>
      </c>
      <c r="G61" s="0" t="n">
        <v>40.4909</v>
      </c>
      <c r="H61" s="0" t="n">
        <v>1483.896</v>
      </c>
      <c r="I61" s="0" t="n">
        <v>3.335</v>
      </c>
      <c r="J61" s="46" t="n">
        <f aca="false">H61/3600</f>
        <v>0.412193333333333</v>
      </c>
      <c r="L61" s="0" t="n">
        <v>286.1552</v>
      </c>
      <c r="M61" s="0" t="n">
        <v>32.1312</v>
      </c>
      <c r="N61" s="0" t="n">
        <v>39.5532</v>
      </c>
      <c r="O61" s="0" t="n">
        <v>40.4809</v>
      </c>
      <c r="P61" s="0" t="n">
        <v>1469.891</v>
      </c>
      <c r="Q61" s="0" t="n">
        <v>3.276</v>
      </c>
      <c r="R61" s="53" t="n">
        <f aca="false">P61/3600</f>
        <v>0.408303055555556</v>
      </c>
      <c r="S61" s="49"/>
      <c r="T61" s="54"/>
      <c r="U61" s="35"/>
      <c r="V61" s="35"/>
      <c r="W61" s="54"/>
      <c r="X61" s="35"/>
      <c r="Y61" s="55"/>
      <c r="AA61" s="50"/>
      <c r="AB61" s="50"/>
      <c r="AC61" s="50"/>
      <c r="AD61" s="50"/>
    </row>
    <row r="62" customFormat="false" ht="16.5" hidden="false" customHeight="false" outlineLevel="0" collapsed="false">
      <c r="A62" s="11"/>
      <c r="B62" s="16"/>
      <c r="C62" s="16" t="n">
        <v>37</v>
      </c>
      <c r="D62" s="0" t="n">
        <v>142.1616</v>
      </c>
      <c r="E62" s="0" t="n">
        <v>29.3909</v>
      </c>
      <c r="F62" s="0" t="n">
        <v>38.4691</v>
      </c>
      <c r="G62" s="0" t="n">
        <v>39.3139</v>
      </c>
      <c r="H62" s="0" t="n">
        <v>1380.047</v>
      </c>
      <c r="I62" s="0" t="n">
        <v>2.841</v>
      </c>
      <c r="J62" s="46" t="n">
        <f aca="false">H62/3600</f>
        <v>0.383346388888889</v>
      </c>
      <c r="L62" s="0" t="n">
        <v>142.2704</v>
      </c>
      <c r="M62" s="0" t="n">
        <v>29.3835</v>
      </c>
      <c r="N62" s="0" t="n">
        <v>38.4577</v>
      </c>
      <c r="O62" s="0" t="n">
        <v>39.2915</v>
      </c>
      <c r="P62" s="0" t="n">
        <v>1365.337</v>
      </c>
      <c r="Q62" s="0" t="n">
        <v>2.839</v>
      </c>
      <c r="R62" s="58" t="n">
        <f aca="false">P62/3600</f>
        <v>0.379260277777778</v>
      </c>
      <c r="S62" s="49"/>
      <c r="T62" s="59"/>
      <c r="U62" s="60"/>
      <c r="V62" s="60"/>
      <c r="W62" s="59"/>
      <c r="X62" s="60"/>
      <c r="Y62" s="61"/>
      <c r="AA62" s="50"/>
      <c r="AB62" s="50"/>
      <c r="AC62" s="50"/>
      <c r="AD62" s="50"/>
    </row>
    <row r="63" customFormat="false" ht="16.5" hidden="false" customHeight="false" outlineLevel="0" collapsed="false">
      <c r="A63" s="11"/>
      <c r="B63" s="7" t="s">
        <v>43</v>
      </c>
      <c r="C63" s="7" t="n">
        <v>22</v>
      </c>
      <c r="D63" s="0" t="n">
        <v>1657.4776</v>
      </c>
      <c r="E63" s="0" t="n">
        <v>38.4391</v>
      </c>
      <c r="F63" s="0" t="n">
        <v>41.5172</v>
      </c>
      <c r="G63" s="0" t="n">
        <v>42.4855</v>
      </c>
      <c r="H63" s="0" t="n">
        <v>1706.705</v>
      </c>
      <c r="I63" s="0" t="n">
        <v>3.967</v>
      </c>
      <c r="J63" s="46" t="n">
        <f aca="false">H63/3600</f>
        <v>0.474084722222222</v>
      </c>
      <c r="L63" s="0" t="n">
        <v>1660.2592</v>
      </c>
      <c r="M63" s="0" t="n">
        <v>38.4362</v>
      </c>
      <c r="N63" s="0" t="n">
        <v>41.5178</v>
      </c>
      <c r="O63" s="0" t="n">
        <v>42.4763</v>
      </c>
      <c r="P63" s="0" t="n">
        <v>1688.653</v>
      </c>
      <c r="Q63" s="0" t="n">
        <v>3.9</v>
      </c>
      <c r="R63" s="46" t="n">
        <f aca="false">P63/3600</f>
        <v>0.469070277777778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Z63" s="45"/>
      <c r="AA63" s="50"/>
      <c r="AB63" s="50"/>
      <c r="AC63" s="50"/>
      <c r="AD63" s="50"/>
    </row>
    <row r="64" customFormat="false" ht="16.5" hidden="false" customHeight="false" outlineLevel="0" collapsed="false">
      <c r="A64" s="11"/>
      <c r="B64" s="11"/>
      <c r="C64" s="11" t="n">
        <v>27</v>
      </c>
      <c r="D64" s="0" t="n">
        <v>761.7648</v>
      </c>
      <c r="E64" s="0" t="n">
        <v>35.0293</v>
      </c>
      <c r="F64" s="0" t="n">
        <v>38.875</v>
      </c>
      <c r="G64" s="0" t="n">
        <v>39.6046</v>
      </c>
      <c r="H64" s="0" t="n">
        <v>1434.493</v>
      </c>
      <c r="I64" s="0" t="n">
        <v>3.215</v>
      </c>
      <c r="J64" s="46" t="n">
        <f aca="false">H64/3600</f>
        <v>0.398470277777778</v>
      </c>
      <c r="L64" s="0" t="n">
        <v>762.8096</v>
      </c>
      <c r="M64" s="0" t="n">
        <v>35.0247</v>
      </c>
      <c r="N64" s="0" t="n">
        <v>38.8739</v>
      </c>
      <c r="O64" s="0" t="n">
        <v>39.6027</v>
      </c>
      <c r="P64" s="0" t="n">
        <v>1423.917</v>
      </c>
      <c r="Q64" s="0" t="n">
        <v>3.104</v>
      </c>
      <c r="R64" s="53" t="n">
        <f aca="false">P64/3600</f>
        <v>0.3955325</v>
      </c>
      <c r="S64" s="49"/>
      <c r="T64" s="54"/>
      <c r="U64" s="35"/>
      <c r="V64" s="35"/>
      <c r="W64" s="54"/>
      <c r="X64" s="35"/>
      <c r="Y64" s="55"/>
      <c r="AA64" s="50"/>
      <c r="AB64" s="50"/>
      <c r="AC64" s="50"/>
      <c r="AD64" s="50"/>
    </row>
    <row r="65" customFormat="false" ht="16.5" hidden="false" customHeight="false" outlineLevel="0" collapsed="false">
      <c r="A65" s="11"/>
      <c r="B65" s="11"/>
      <c r="C65" s="11" t="n">
        <v>32</v>
      </c>
      <c r="D65" s="0" t="n">
        <v>356.0936</v>
      </c>
      <c r="E65" s="0" t="n">
        <v>31.7606</v>
      </c>
      <c r="F65" s="0" t="n">
        <v>36.8661</v>
      </c>
      <c r="G65" s="0" t="n">
        <v>37.5133</v>
      </c>
      <c r="H65" s="0" t="n">
        <v>1256.095</v>
      </c>
      <c r="I65" s="0" t="n">
        <v>2.451</v>
      </c>
      <c r="J65" s="46" t="n">
        <f aca="false">H65/3600</f>
        <v>0.348915277777778</v>
      </c>
      <c r="L65" s="0" t="n">
        <v>355.868</v>
      </c>
      <c r="M65" s="0" t="n">
        <v>31.75</v>
      </c>
      <c r="N65" s="0" t="n">
        <v>36.8713</v>
      </c>
      <c r="O65" s="0" t="n">
        <v>37.5228</v>
      </c>
      <c r="P65" s="0" t="n">
        <v>1240.629</v>
      </c>
      <c r="Q65" s="0" t="n">
        <v>2.449</v>
      </c>
      <c r="R65" s="53" t="n">
        <f aca="false">P65/3600</f>
        <v>0.344619166666667</v>
      </c>
      <c r="S65" s="49"/>
      <c r="T65" s="54"/>
      <c r="U65" s="35"/>
      <c r="V65" s="35"/>
      <c r="W65" s="54"/>
      <c r="X65" s="35"/>
      <c r="Y65" s="55"/>
      <c r="AA65" s="50"/>
      <c r="AB65" s="50"/>
      <c r="AC65" s="50"/>
      <c r="AD65" s="50"/>
    </row>
    <row r="66" customFormat="false" ht="16.5" hidden="false" customHeight="false" outlineLevel="0" collapsed="false">
      <c r="A66" s="11"/>
      <c r="B66" s="16"/>
      <c r="C66" s="16" t="n">
        <v>37</v>
      </c>
      <c r="D66" s="0" t="n">
        <v>166.2232</v>
      </c>
      <c r="E66" s="0" t="n">
        <v>28.7988</v>
      </c>
      <c r="F66" s="0" t="n">
        <v>35.4656</v>
      </c>
      <c r="G66" s="0" t="n">
        <v>36.0449</v>
      </c>
      <c r="H66" s="0" t="n">
        <v>1149.405</v>
      </c>
      <c r="I66" s="0" t="n">
        <v>1.994</v>
      </c>
      <c r="J66" s="46" t="n">
        <f aca="false">H66/3600</f>
        <v>0.319279166666667</v>
      </c>
      <c r="L66" s="0" t="n">
        <v>166.1672</v>
      </c>
      <c r="M66" s="0" t="n">
        <v>28.7931</v>
      </c>
      <c r="N66" s="0" t="n">
        <v>35.4786</v>
      </c>
      <c r="O66" s="0" t="n">
        <v>36.0524</v>
      </c>
      <c r="P66" s="0" t="n">
        <v>1127.262</v>
      </c>
      <c r="Q66" s="0" t="n">
        <v>1.996</v>
      </c>
      <c r="R66" s="58" t="n">
        <f aca="false">P66/3600</f>
        <v>0.313128333333333</v>
      </c>
      <c r="S66" s="49"/>
      <c r="T66" s="59"/>
      <c r="U66" s="60"/>
      <c r="V66" s="60"/>
      <c r="W66" s="59"/>
      <c r="X66" s="60"/>
      <c r="Y66" s="61"/>
      <c r="AA66" s="50"/>
      <c r="AB66" s="50"/>
      <c r="AC66" s="50"/>
      <c r="AD66" s="50"/>
    </row>
    <row r="67" customFormat="false" ht="16.5" hidden="false" customHeight="false" outlineLevel="0" collapsed="false">
      <c r="A67" s="11"/>
      <c r="B67" s="7" t="s">
        <v>60</v>
      </c>
      <c r="C67" s="7" t="n">
        <v>22</v>
      </c>
      <c r="D67" s="0" t="n">
        <v>1215.152</v>
      </c>
      <c r="E67" s="0" t="n">
        <v>39.6819</v>
      </c>
      <c r="F67" s="0" t="n">
        <v>41.7998</v>
      </c>
      <c r="G67" s="0" t="n">
        <v>42.8705</v>
      </c>
      <c r="H67" s="0" t="n">
        <v>1275.685</v>
      </c>
      <c r="I67" s="0" t="n">
        <v>2.884</v>
      </c>
      <c r="J67" s="46" t="n">
        <f aca="false">H67/3600</f>
        <v>0.354356944444444</v>
      </c>
      <c r="L67" s="0" t="n">
        <v>1218.1056</v>
      </c>
      <c r="M67" s="0" t="n">
        <v>39.6783</v>
      </c>
      <c r="N67" s="0" t="n">
        <v>41.7983</v>
      </c>
      <c r="O67" s="0" t="n">
        <v>42.8778</v>
      </c>
      <c r="P67" s="0" t="n">
        <v>1275.137</v>
      </c>
      <c r="Q67" s="0" t="n">
        <v>2.823</v>
      </c>
      <c r="R67" s="46" t="n">
        <f aca="false">P67/3600</f>
        <v>0.354204722222222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Z67" s="45"/>
      <c r="AA67" s="50"/>
      <c r="AB67" s="50"/>
      <c r="AC67" s="50"/>
      <c r="AD67" s="50"/>
    </row>
    <row r="68" customFormat="false" ht="16.5" hidden="false" customHeight="false" outlineLevel="0" collapsed="false">
      <c r="A68" s="11"/>
      <c r="B68" s="11"/>
      <c r="C68" s="11" t="n">
        <v>27</v>
      </c>
      <c r="D68" s="0" t="n">
        <v>597.036</v>
      </c>
      <c r="E68" s="0" t="n">
        <v>35.8811</v>
      </c>
      <c r="F68" s="0" t="n">
        <v>39.0989</v>
      </c>
      <c r="G68" s="0" t="n">
        <v>40.289</v>
      </c>
      <c r="H68" s="0" t="n">
        <v>1081.765</v>
      </c>
      <c r="I68" s="0" t="n">
        <v>2.303</v>
      </c>
      <c r="J68" s="46" t="n">
        <f aca="false">H68/3600</f>
        <v>0.300490277777778</v>
      </c>
      <c r="L68" s="0" t="n">
        <v>598.692</v>
      </c>
      <c r="M68" s="0" t="n">
        <v>35.8668</v>
      </c>
      <c r="N68" s="0" t="n">
        <v>39.0863</v>
      </c>
      <c r="O68" s="0" t="n">
        <v>40.3036</v>
      </c>
      <c r="P68" s="0" t="n">
        <v>1069.509</v>
      </c>
      <c r="Q68" s="0" t="n">
        <v>2.277</v>
      </c>
      <c r="R68" s="53" t="n">
        <f aca="false">P68/3600</f>
        <v>0.297085833333333</v>
      </c>
      <c r="S68" s="49"/>
      <c r="T68" s="54"/>
      <c r="U68" s="35"/>
      <c r="V68" s="35"/>
      <c r="W68" s="54"/>
      <c r="X68" s="35"/>
      <c r="Y68" s="55"/>
      <c r="AA68" s="50"/>
      <c r="AB68" s="50"/>
      <c r="AC68" s="50"/>
      <c r="AD68" s="50"/>
    </row>
    <row r="69" customFormat="false" ht="16.5" hidden="false" customHeight="false" outlineLevel="0" collapsed="false">
      <c r="A69" s="11"/>
      <c r="B69" s="11"/>
      <c r="C69" s="11" t="n">
        <v>32</v>
      </c>
      <c r="D69" s="0" t="n">
        <v>290.1248</v>
      </c>
      <c r="E69" s="0" t="n">
        <v>32.4217</v>
      </c>
      <c r="F69" s="0" t="n">
        <v>37.1147</v>
      </c>
      <c r="G69" s="0" t="n">
        <v>38.3012</v>
      </c>
      <c r="H69" s="0" t="n">
        <v>934.118</v>
      </c>
      <c r="I69" s="0" t="n">
        <v>1.904</v>
      </c>
      <c r="J69" s="46" t="n">
        <f aca="false">H69/3600</f>
        <v>0.259477222222222</v>
      </c>
      <c r="L69" s="0" t="n">
        <v>291.2432</v>
      </c>
      <c r="M69" s="0" t="n">
        <v>32.4096</v>
      </c>
      <c r="N69" s="0" t="n">
        <v>37.0948</v>
      </c>
      <c r="O69" s="0" t="n">
        <v>38.2923</v>
      </c>
      <c r="P69" s="0" t="n">
        <v>915.534</v>
      </c>
      <c r="Q69" s="0" t="n">
        <v>1.84</v>
      </c>
      <c r="R69" s="53" t="n">
        <f aca="false">P69/3600</f>
        <v>0.254315</v>
      </c>
      <c r="S69" s="49"/>
      <c r="T69" s="54"/>
      <c r="U69" s="35"/>
      <c r="V69" s="35"/>
      <c r="W69" s="54"/>
      <c r="X69" s="35"/>
      <c r="Y69" s="55"/>
      <c r="AA69" s="50"/>
      <c r="AB69" s="50"/>
      <c r="AC69" s="50"/>
      <c r="AD69" s="50"/>
    </row>
    <row r="70" customFormat="false" ht="16.5" hidden="false" customHeight="false" outlineLevel="0" collapsed="false">
      <c r="A70" s="16"/>
      <c r="B70" s="16"/>
      <c r="C70" s="16" t="n">
        <v>37</v>
      </c>
      <c r="D70" s="0" t="n">
        <v>143.16</v>
      </c>
      <c r="E70" s="0" t="n">
        <v>29.6089</v>
      </c>
      <c r="F70" s="0" t="n">
        <v>35.6654</v>
      </c>
      <c r="G70" s="0" t="n">
        <v>36.7784</v>
      </c>
      <c r="H70" s="0" t="n">
        <v>829.798</v>
      </c>
      <c r="I70" s="0" t="n">
        <v>1.565</v>
      </c>
      <c r="J70" s="46" t="n">
        <f aca="false">H70/3600</f>
        <v>0.230499444444444</v>
      </c>
      <c r="L70" s="0" t="n">
        <v>143.2088</v>
      </c>
      <c r="M70" s="0" t="n">
        <v>29.5904</v>
      </c>
      <c r="N70" s="0" t="n">
        <v>35.6576</v>
      </c>
      <c r="O70" s="0" t="n">
        <v>36.7504</v>
      </c>
      <c r="P70" s="0" t="n">
        <v>813.056</v>
      </c>
      <c r="Q70" s="0" t="n">
        <v>1.544</v>
      </c>
      <c r="R70" s="58" t="n">
        <f aca="false">P70/3600</f>
        <v>0.225848888888889</v>
      </c>
      <c r="S70" s="49"/>
      <c r="T70" s="59"/>
      <c r="U70" s="60"/>
      <c r="V70" s="60"/>
      <c r="W70" s="59"/>
      <c r="X70" s="60"/>
      <c r="Y70" s="61"/>
      <c r="AA70" s="50"/>
      <c r="AB70" s="50"/>
      <c r="AC70" s="50"/>
      <c r="AD70" s="50"/>
    </row>
    <row r="71" customFormat="false" ht="12" hidden="false" customHeight="false" outlineLevel="0" collapsed="false">
      <c r="A71" s="64" t="s">
        <v>80</v>
      </c>
      <c r="B71" s="64" t="s">
        <v>65</v>
      </c>
      <c r="C71" s="64" t="n">
        <v>22</v>
      </c>
      <c r="D71" s="65"/>
      <c r="E71" s="66"/>
      <c r="F71" s="66"/>
      <c r="G71" s="66"/>
      <c r="H71" s="66"/>
      <c r="I71" s="66"/>
      <c r="J71" s="67"/>
      <c r="K71" s="68"/>
      <c r="L71" s="65"/>
      <c r="M71" s="66"/>
      <c r="N71" s="66"/>
      <c r="O71" s="66"/>
      <c r="P71" s="66"/>
      <c r="Q71" s="66"/>
      <c r="R71" s="67"/>
      <c r="S71" s="69"/>
      <c r="T71" s="70"/>
      <c r="U71" s="71"/>
      <c r="V71" s="72"/>
      <c r="W71" s="70"/>
      <c r="X71" s="71"/>
      <c r="Y71" s="72"/>
      <c r="Z71" s="45"/>
      <c r="AA71" s="50"/>
      <c r="AB71" s="50"/>
      <c r="AC71" s="50"/>
      <c r="AD71" s="50"/>
    </row>
    <row r="72" customFormat="false" ht="12" hidden="false" customHeight="false" outlineLevel="0" collapsed="false">
      <c r="A72" s="73" t="s">
        <v>81</v>
      </c>
      <c r="B72" s="73"/>
      <c r="C72" s="73" t="n">
        <v>27</v>
      </c>
      <c r="D72" s="74"/>
      <c r="E72" s="75"/>
      <c r="F72" s="75"/>
      <c r="G72" s="75"/>
      <c r="H72" s="75"/>
      <c r="I72" s="75"/>
      <c r="J72" s="76"/>
      <c r="K72" s="68"/>
      <c r="L72" s="74"/>
      <c r="M72" s="75"/>
      <c r="N72" s="75"/>
      <c r="O72" s="75"/>
      <c r="P72" s="75"/>
      <c r="Q72" s="75"/>
      <c r="R72" s="76"/>
      <c r="S72" s="69"/>
      <c r="T72" s="77"/>
      <c r="U72" s="78"/>
      <c r="V72" s="79"/>
      <c r="W72" s="77"/>
      <c r="X72" s="78"/>
      <c r="Y72" s="79"/>
      <c r="AA72" s="50"/>
      <c r="AB72" s="50"/>
      <c r="AC72" s="50"/>
      <c r="AD72" s="50"/>
    </row>
    <row r="73" customFormat="false" ht="12" hidden="false" customHeight="false" outlineLevel="0" collapsed="false">
      <c r="A73" s="73"/>
      <c r="B73" s="73"/>
      <c r="C73" s="73" t="n">
        <v>32</v>
      </c>
      <c r="D73" s="74"/>
      <c r="E73" s="75"/>
      <c r="F73" s="75"/>
      <c r="G73" s="75"/>
      <c r="H73" s="75"/>
      <c r="I73" s="75"/>
      <c r="J73" s="76"/>
      <c r="K73" s="68"/>
      <c r="L73" s="74"/>
      <c r="M73" s="75"/>
      <c r="N73" s="75"/>
      <c r="O73" s="75"/>
      <c r="P73" s="75"/>
      <c r="Q73" s="75"/>
      <c r="R73" s="76"/>
      <c r="S73" s="69"/>
      <c r="T73" s="77"/>
      <c r="U73" s="78"/>
      <c r="V73" s="79"/>
      <c r="W73" s="77"/>
      <c r="X73" s="78"/>
      <c r="Y73" s="79"/>
      <c r="AA73" s="50"/>
      <c r="AB73" s="50"/>
      <c r="AC73" s="50"/>
      <c r="AD73" s="50"/>
    </row>
    <row r="74" customFormat="false" ht="12.75" hidden="false" customHeight="false" outlineLevel="0" collapsed="false">
      <c r="A74" s="73"/>
      <c r="B74" s="80"/>
      <c r="C74" s="80" t="n">
        <v>37</v>
      </c>
      <c r="D74" s="81"/>
      <c r="E74" s="82"/>
      <c r="F74" s="82"/>
      <c r="G74" s="82"/>
      <c r="H74" s="82"/>
      <c r="I74" s="82"/>
      <c r="J74" s="83"/>
      <c r="K74" s="68"/>
      <c r="L74" s="81"/>
      <c r="M74" s="82"/>
      <c r="N74" s="82"/>
      <c r="O74" s="82"/>
      <c r="P74" s="82"/>
      <c r="Q74" s="82"/>
      <c r="R74" s="83"/>
      <c r="S74" s="69"/>
      <c r="T74" s="84"/>
      <c r="U74" s="85"/>
      <c r="V74" s="86"/>
      <c r="W74" s="84"/>
      <c r="X74" s="85"/>
      <c r="Y74" s="86"/>
      <c r="AA74" s="50"/>
      <c r="AB74" s="50"/>
      <c r="AC74" s="50"/>
      <c r="AD74" s="50"/>
    </row>
    <row r="75" customFormat="false" ht="12" hidden="false" customHeight="false" outlineLevel="0" collapsed="false">
      <c r="A75" s="73"/>
      <c r="B75" s="64" t="s">
        <v>66</v>
      </c>
      <c r="C75" s="64" t="n">
        <v>22</v>
      </c>
      <c r="D75" s="65"/>
      <c r="E75" s="66"/>
      <c r="F75" s="66"/>
      <c r="G75" s="66"/>
      <c r="H75" s="66"/>
      <c r="I75" s="66"/>
      <c r="J75" s="67"/>
      <c r="K75" s="68"/>
      <c r="L75" s="65"/>
      <c r="M75" s="66"/>
      <c r="N75" s="66"/>
      <c r="O75" s="66"/>
      <c r="P75" s="66"/>
      <c r="Q75" s="66"/>
      <c r="R75" s="67"/>
      <c r="S75" s="69"/>
      <c r="T75" s="70"/>
      <c r="U75" s="71"/>
      <c r="V75" s="72"/>
      <c r="W75" s="70"/>
      <c r="X75" s="71"/>
      <c r="Y75" s="72"/>
      <c r="Z75" s="45"/>
      <c r="AA75" s="50"/>
      <c r="AB75" s="50"/>
      <c r="AC75" s="50"/>
      <c r="AD75" s="50"/>
    </row>
    <row r="76" customFormat="false" ht="12" hidden="false" customHeight="false" outlineLevel="0" collapsed="false">
      <c r="A76" s="73"/>
      <c r="B76" s="73"/>
      <c r="C76" s="73" t="n">
        <v>27</v>
      </c>
      <c r="D76" s="74"/>
      <c r="E76" s="75"/>
      <c r="F76" s="75"/>
      <c r="G76" s="75"/>
      <c r="H76" s="75"/>
      <c r="I76" s="75"/>
      <c r="J76" s="76"/>
      <c r="K76" s="68"/>
      <c r="L76" s="74"/>
      <c r="M76" s="75"/>
      <c r="N76" s="75"/>
      <c r="O76" s="75"/>
      <c r="P76" s="75"/>
      <c r="Q76" s="75"/>
      <c r="R76" s="76"/>
      <c r="S76" s="69"/>
      <c r="T76" s="77"/>
      <c r="U76" s="78"/>
      <c r="V76" s="79"/>
      <c r="W76" s="77"/>
      <c r="X76" s="78"/>
      <c r="Y76" s="79"/>
      <c r="AA76" s="50"/>
      <c r="AB76" s="50"/>
      <c r="AC76" s="50"/>
      <c r="AD76" s="50"/>
    </row>
    <row r="77" customFormat="false" ht="12" hidden="false" customHeight="false" outlineLevel="0" collapsed="false">
      <c r="A77" s="73"/>
      <c r="B77" s="73"/>
      <c r="C77" s="73" t="n">
        <v>32</v>
      </c>
      <c r="D77" s="74"/>
      <c r="E77" s="75"/>
      <c r="F77" s="75"/>
      <c r="G77" s="75"/>
      <c r="H77" s="75"/>
      <c r="I77" s="75"/>
      <c r="J77" s="76"/>
      <c r="K77" s="68"/>
      <c r="L77" s="74"/>
      <c r="M77" s="75"/>
      <c r="N77" s="75"/>
      <c r="O77" s="75"/>
      <c r="P77" s="75"/>
      <c r="Q77" s="75"/>
      <c r="R77" s="76"/>
      <c r="S77" s="69"/>
      <c r="T77" s="77"/>
      <c r="U77" s="78"/>
      <c r="V77" s="79"/>
      <c r="W77" s="77"/>
      <c r="X77" s="78"/>
      <c r="Y77" s="79"/>
      <c r="AA77" s="50"/>
      <c r="AB77" s="50"/>
      <c r="AC77" s="50"/>
      <c r="AD77" s="50"/>
    </row>
    <row r="78" customFormat="false" ht="12.75" hidden="false" customHeight="false" outlineLevel="0" collapsed="false">
      <c r="A78" s="73"/>
      <c r="B78" s="80"/>
      <c r="C78" s="80" t="n">
        <v>37</v>
      </c>
      <c r="D78" s="81"/>
      <c r="E78" s="82"/>
      <c r="F78" s="82"/>
      <c r="G78" s="82"/>
      <c r="H78" s="82"/>
      <c r="I78" s="82"/>
      <c r="J78" s="83"/>
      <c r="K78" s="68"/>
      <c r="L78" s="81"/>
      <c r="M78" s="82"/>
      <c r="N78" s="82"/>
      <c r="O78" s="82"/>
      <c r="P78" s="82"/>
      <c r="Q78" s="82"/>
      <c r="R78" s="83"/>
      <c r="S78" s="69"/>
      <c r="T78" s="84"/>
      <c r="U78" s="85"/>
      <c r="V78" s="86"/>
      <c r="W78" s="84"/>
      <c r="X78" s="85"/>
      <c r="Y78" s="86"/>
      <c r="AA78" s="50"/>
      <c r="AB78" s="50"/>
      <c r="AC78" s="50"/>
      <c r="AD78" s="50"/>
    </row>
    <row r="79" customFormat="false" ht="12" hidden="false" customHeight="false" outlineLevel="0" collapsed="false">
      <c r="A79" s="73"/>
      <c r="B79" s="64" t="s">
        <v>67</v>
      </c>
      <c r="C79" s="64" t="n">
        <v>22</v>
      </c>
      <c r="D79" s="65"/>
      <c r="E79" s="66"/>
      <c r="F79" s="66"/>
      <c r="G79" s="66"/>
      <c r="H79" s="66"/>
      <c r="I79" s="66"/>
      <c r="J79" s="67"/>
      <c r="K79" s="68"/>
      <c r="L79" s="65"/>
      <c r="M79" s="66"/>
      <c r="N79" s="66"/>
      <c r="O79" s="66"/>
      <c r="P79" s="66"/>
      <c r="Q79" s="66"/>
      <c r="R79" s="67"/>
      <c r="S79" s="69"/>
      <c r="T79" s="70"/>
      <c r="U79" s="71"/>
      <c r="V79" s="72"/>
      <c r="W79" s="70"/>
      <c r="X79" s="71"/>
      <c r="Y79" s="72"/>
      <c r="Z79" s="45"/>
      <c r="AA79" s="50"/>
      <c r="AB79" s="50"/>
      <c r="AC79" s="50"/>
      <c r="AD79" s="50"/>
    </row>
    <row r="80" customFormat="false" ht="12" hidden="false" customHeight="false" outlineLevel="0" collapsed="false">
      <c r="A80" s="73"/>
      <c r="B80" s="73"/>
      <c r="C80" s="73" t="n">
        <v>27</v>
      </c>
      <c r="D80" s="74"/>
      <c r="E80" s="75"/>
      <c r="F80" s="75"/>
      <c r="G80" s="75"/>
      <c r="H80" s="75"/>
      <c r="I80" s="75"/>
      <c r="J80" s="76"/>
      <c r="K80" s="68"/>
      <c r="L80" s="74"/>
      <c r="M80" s="75"/>
      <c r="N80" s="75"/>
      <c r="O80" s="75"/>
      <c r="P80" s="75"/>
      <c r="Q80" s="75"/>
      <c r="R80" s="76"/>
      <c r="S80" s="69"/>
      <c r="T80" s="77"/>
      <c r="U80" s="78"/>
      <c r="V80" s="79"/>
      <c r="W80" s="77"/>
      <c r="X80" s="78"/>
      <c r="Y80" s="79"/>
      <c r="AA80" s="50"/>
      <c r="AB80" s="50"/>
      <c r="AC80" s="50"/>
      <c r="AD80" s="50"/>
    </row>
    <row r="81" customFormat="false" ht="12" hidden="false" customHeight="false" outlineLevel="0" collapsed="false">
      <c r="A81" s="73"/>
      <c r="B81" s="73"/>
      <c r="C81" s="73" t="n">
        <v>32</v>
      </c>
      <c r="D81" s="74"/>
      <c r="E81" s="75"/>
      <c r="F81" s="75"/>
      <c r="G81" s="75"/>
      <c r="H81" s="75"/>
      <c r="I81" s="75"/>
      <c r="J81" s="76"/>
      <c r="K81" s="68"/>
      <c r="L81" s="74"/>
      <c r="M81" s="75"/>
      <c r="N81" s="75"/>
      <c r="O81" s="75"/>
      <c r="P81" s="75"/>
      <c r="Q81" s="75"/>
      <c r="R81" s="76"/>
      <c r="S81" s="69"/>
      <c r="T81" s="77"/>
      <c r="U81" s="78"/>
      <c r="V81" s="79"/>
      <c r="W81" s="77"/>
      <c r="X81" s="78"/>
      <c r="Y81" s="79"/>
      <c r="AA81" s="50"/>
      <c r="AB81" s="50"/>
      <c r="AC81" s="50"/>
      <c r="AD81" s="50"/>
    </row>
    <row r="82" customFormat="false" ht="12.75" hidden="false" customHeight="false" outlineLevel="0" collapsed="false">
      <c r="A82" s="80"/>
      <c r="B82" s="80"/>
      <c r="C82" s="80" t="n">
        <v>37</v>
      </c>
      <c r="D82" s="81"/>
      <c r="E82" s="82"/>
      <c r="F82" s="82"/>
      <c r="G82" s="82"/>
      <c r="H82" s="82"/>
      <c r="I82" s="82"/>
      <c r="J82" s="83"/>
      <c r="K82" s="68"/>
      <c r="L82" s="81"/>
      <c r="M82" s="82"/>
      <c r="N82" s="82"/>
      <c r="O82" s="82"/>
      <c r="P82" s="82"/>
      <c r="Q82" s="82"/>
      <c r="R82" s="83"/>
      <c r="S82" s="69"/>
      <c r="T82" s="84"/>
      <c r="U82" s="85"/>
      <c r="V82" s="86"/>
      <c r="W82" s="84"/>
      <c r="X82" s="85"/>
      <c r="Y82" s="86"/>
      <c r="AA82" s="50"/>
      <c r="AB82" s="50"/>
      <c r="AC82" s="50"/>
      <c r="AD82" s="50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87"/>
      <c r="E83" s="88"/>
      <c r="F83" s="88"/>
      <c r="G83" s="88"/>
      <c r="H83" s="88"/>
      <c r="I83" s="88"/>
      <c r="J83" s="46"/>
      <c r="L83" s="87"/>
      <c r="M83" s="88"/>
      <c r="N83" s="88"/>
      <c r="O83" s="88"/>
      <c r="P83" s="88"/>
      <c r="Q83" s="88"/>
      <c r="R83" s="46" t="n">
        <f aca="false">P83/3600</f>
        <v>0</v>
      </c>
      <c r="S83" s="4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Z83" s="45"/>
      <c r="AA83" s="50"/>
      <c r="AB83" s="50"/>
      <c r="AC83" s="50"/>
      <c r="AD83" s="50"/>
    </row>
    <row r="84" customFormat="false" ht="12" hidden="false" customHeight="false" outlineLevel="0" collapsed="false">
      <c r="A84" s="11"/>
      <c r="B84" s="11"/>
      <c r="C84" s="11" t="n">
        <v>27</v>
      </c>
      <c r="D84" s="89"/>
      <c r="E84" s="90"/>
      <c r="F84" s="90"/>
      <c r="G84" s="90"/>
      <c r="H84" s="90"/>
      <c r="I84" s="90"/>
      <c r="J84" s="53"/>
      <c r="L84" s="89"/>
      <c r="M84" s="90"/>
      <c r="N84" s="90"/>
      <c r="O84" s="90"/>
      <c r="P84" s="90"/>
      <c r="Q84" s="90"/>
      <c r="R84" s="53" t="n">
        <f aca="false">P84/3600</f>
        <v>0</v>
      </c>
      <c r="S84" s="49"/>
      <c r="T84" s="54"/>
      <c r="U84" s="35"/>
      <c r="V84" s="35"/>
      <c r="W84" s="54"/>
      <c r="X84" s="35"/>
      <c r="Y84" s="55"/>
      <c r="AA84" s="50"/>
      <c r="AB84" s="50"/>
      <c r="AC84" s="50"/>
      <c r="AD84" s="50"/>
    </row>
    <row r="85" customFormat="false" ht="12" hidden="false" customHeight="false" outlineLevel="0" collapsed="false">
      <c r="A85" s="11"/>
      <c r="B85" s="11"/>
      <c r="C85" s="11" t="n">
        <v>32</v>
      </c>
      <c r="D85" s="89"/>
      <c r="E85" s="90"/>
      <c r="F85" s="90"/>
      <c r="G85" s="90"/>
      <c r="H85" s="90"/>
      <c r="I85" s="90"/>
      <c r="J85" s="53"/>
      <c r="L85" s="89"/>
      <c r="M85" s="90"/>
      <c r="N85" s="90"/>
      <c r="O85" s="90"/>
      <c r="P85" s="90"/>
      <c r="Q85" s="90"/>
      <c r="R85" s="53" t="n">
        <f aca="false">P85/3600</f>
        <v>0</v>
      </c>
      <c r="S85" s="49"/>
      <c r="T85" s="54"/>
      <c r="U85" s="35"/>
      <c r="V85" s="35"/>
      <c r="W85" s="54"/>
      <c r="X85" s="35"/>
      <c r="Y85" s="55"/>
      <c r="AA85" s="50"/>
      <c r="AB85" s="50"/>
      <c r="AC85" s="50"/>
      <c r="AD85" s="50"/>
    </row>
    <row r="86" customFormat="false" ht="12.75" hidden="false" customHeight="false" outlineLevel="0" collapsed="false">
      <c r="A86" s="11"/>
      <c r="B86" s="16"/>
      <c r="C86" s="16" t="n">
        <v>37</v>
      </c>
      <c r="D86" s="91"/>
      <c r="E86" s="92"/>
      <c r="F86" s="92"/>
      <c r="G86" s="92"/>
      <c r="H86" s="92"/>
      <c r="I86" s="92"/>
      <c r="J86" s="58"/>
      <c r="L86" s="91"/>
      <c r="M86" s="92"/>
      <c r="N86" s="92"/>
      <c r="O86" s="92"/>
      <c r="P86" s="92"/>
      <c r="Q86" s="92"/>
      <c r="R86" s="58" t="n">
        <f aca="false">P86/3600</f>
        <v>0</v>
      </c>
      <c r="S86" s="49"/>
      <c r="T86" s="59"/>
      <c r="U86" s="60"/>
      <c r="V86" s="60"/>
      <c r="W86" s="59"/>
      <c r="X86" s="60"/>
      <c r="Y86" s="61"/>
      <c r="AA86" s="50"/>
      <c r="AB86" s="50"/>
      <c r="AC86" s="50"/>
      <c r="AD86" s="50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87"/>
      <c r="E87" s="88"/>
      <c r="F87" s="88"/>
      <c r="G87" s="88"/>
      <c r="H87" s="88"/>
      <c r="I87" s="88"/>
      <c r="J87" s="46"/>
      <c r="L87" s="87"/>
      <c r="M87" s="88"/>
      <c r="N87" s="88"/>
      <c r="O87" s="88"/>
      <c r="P87" s="88"/>
      <c r="Q87" s="88"/>
      <c r="R87" s="46" t="n">
        <f aca="false">P87/3600</f>
        <v>0</v>
      </c>
      <c r="S87" s="4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Z87" s="45"/>
      <c r="AA87" s="50"/>
      <c r="AB87" s="50"/>
      <c r="AC87" s="50"/>
      <c r="AD87" s="50"/>
    </row>
    <row r="88" customFormat="false" ht="12" hidden="false" customHeight="false" outlineLevel="0" collapsed="false">
      <c r="A88" s="11"/>
      <c r="B88" s="11"/>
      <c r="C88" s="11" t="n">
        <v>27</v>
      </c>
      <c r="D88" s="89"/>
      <c r="E88" s="90"/>
      <c r="F88" s="90"/>
      <c r="G88" s="90"/>
      <c r="H88" s="90"/>
      <c r="I88" s="90"/>
      <c r="J88" s="53"/>
      <c r="L88" s="89"/>
      <c r="M88" s="90"/>
      <c r="N88" s="90"/>
      <c r="O88" s="90"/>
      <c r="P88" s="90"/>
      <c r="Q88" s="90"/>
      <c r="R88" s="53" t="n">
        <f aca="false">P88/3600</f>
        <v>0</v>
      </c>
      <c r="S88" s="49"/>
      <c r="T88" s="54"/>
      <c r="U88" s="35"/>
      <c r="V88" s="35"/>
      <c r="W88" s="54"/>
      <c r="X88" s="35"/>
      <c r="Y88" s="55"/>
      <c r="AA88" s="50"/>
      <c r="AB88" s="50"/>
      <c r="AC88" s="50"/>
      <c r="AD88" s="50"/>
    </row>
    <row r="89" customFormat="false" ht="12" hidden="false" customHeight="false" outlineLevel="0" collapsed="false">
      <c r="A89" s="11"/>
      <c r="B89" s="11"/>
      <c r="C89" s="11" t="n">
        <v>32</v>
      </c>
      <c r="D89" s="89"/>
      <c r="E89" s="90"/>
      <c r="F89" s="90"/>
      <c r="G89" s="90"/>
      <c r="H89" s="90"/>
      <c r="I89" s="90"/>
      <c r="J89" s="53"/>
      <c r="L89" s="89"/>
      <c r="M89" s="90"/>
      <c r="N89" s="90"/>
      <c r="O89" s="90"/>
      <c r="P89" s="90"/>
      <c r="Q89" s="90"/>
      <c r="R89" s="53" t="n">
        <f aca="false">P89/3600</f>
        <v>0</v>
      </c>
      <c r="S89" s="49"/>
      <c r="T89" s="54"/>
      <c r="U89" s="35"/>
      <c r="V89" s="35"/>
      <c r="W89" s="54"/>
      <c r="X89" s="35"/>
      <c r="Y89" s="55"/>
      <c r="AA89" s="50"/>
      <c r="AB89" s="50"/>
      <c r="AC89" s="50"/>
      <c r="AD89" s="50"/>
    </row>
    <row r="90" customFormat="false" ht="12.75" hidden="false" customHeight="false" outlineLevel="0" collapsed="false">
      <c r="A90" s="11"/>
      <c r="B90" s="16"/>
      <c r="C90" s="16" t="n">
        <v>37</v>
      </c>
      <c r="D90" s="91"/>
      <c r="E90" s="92"/>
      <c r="F90" s="92"/>
      <c r="G90" s="92"/>
      <c r="H90" s="92"/>
      <c r="I90" s="92"/>
      <c r="J90" s="58"/>
      <c r="L90" s="91"/>
      <c r="M90" s="92"/>
      <c r="N90" s="92"/>
      <c r="O90" s="92"/>
      <c r="P90" s="92"/>
      <c r="Q90" s="92"/>
      <c r="R90" s="58" t="n">
        <f aca="false">P90/3600</f>
        <v>0</v>
      </c>
      <c r="S90" s="49"/>
      <c r="T90" s="59"/>
      <c r="U90" s="60"/>
      <c r="V90" s="60"/>
      <c r="W90" s="59"/>
      <c r="X90" s="60"/>
      <c r="Y90" s="61"/>
      <c r="AA90" s="50"/>
      <c r="AB90" s="50"/>
      <c r="AC90" s="50"/>
      <c r="AD90" s="50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87"/>
      <c r="E91" s="88"/>
      <c r="F91" s="88"/>
      <c r="G91" s="88"/>
      <c r="H91" s="88"/>
      <c r="I91" s="88"/>
      <c r="J91" s="46"/>
      <c r="L91" s="87"/>
      <c r="M91" s="88"/>
      <c r="N91" s="88"/>
      <c r="O91" s="88"/>
      <c r="P91" s="88"/>
      <c r="Q91" s="88"/>
      <c r="R91" s="46" t="n">
        <f aca="false">P91/3600</f>
        <v>0</v>
      </c>
      <c r="S91" s="4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Z91" s="45"/>
      <c r="AA91" s="50"/>
      <c r="AB91" s="50"/>
      <c r="AC91" s="50"/>
      <c r="AD91" s="50"/>
    </row>
    <row r="92" customFormat="false" ht="12" hidden="false" customHeight="false" outlineLevel="0" collapsed="false">
      <c r="A92" s="11"/>
      <c r="B92" s="11"/>
      <c r="C92" s="11" t="n">
        <v>27</v>
      </c>
      <c r="D92" s="89"/>
      <c r="E92" s="90"/>
      <c r="F92" s="90"/>
      <c r="G92" s="90"/>
      <c r="H92" s="90"/>
      <c r="I92" s="90"/>
      <c r="J92" s="53"/>
      <c r="L92" s="89"/>
      <c r="M92" s="90"/>
      <c r="N92" s="90"/>
      <c r="O92" s="90"/>
      <c r="P92" s="90"/>
      <c r="Q92" s="90"/>
      <c r="R92" s="53" t="n">
        <f aca="false">P92/3600</f>
        <v>0</v>
      </c>
      <c r="S92" s="49"/>
      <c r="T92" s="54"/>
      <c r="U92" s="35"/>
      <c r="V92" s="35"/>
      <c r="W92" s="54"/>
      <c r="X92" s="35"/>
      <c r="Y92" s="55"/>
      <c r="AA92" s="50"/>
      <c r="AB92" s="50"/>
      <c r="AC92" s="50"/>
      <c r="AD92" s="50"/>
    </row>
    <row r="93" customFormat="false" ht="12" hidden="false" customHeight="false" outlineLevel="0" collapsed="false">
      <c r="A93" s="11"/>
      <c r="B93" s="11"/>
      <c r="C93" s="11" t="n">
        <v>32</v>
      </c>
      <c r="D93" s="89"/>
      <c r="E93" s="90"/>
      <c r="F93" s="90"/>
      <c r="G93" s="90"/>
      <c r="H93" s="90"/>
      <c r="I93" s="90"/>
      <c r="J93" s="53"/>
      <c r="L93" s="89"/>
      <c r="M93" s="90"/>
      <c r="N93" s="90"/>
      <c r="O93" s="90"/>
      <c r="P93" s="90"/>
      <c r="Q93" s="90"/>
      <c r="R93" s="53" t="n">
        <f aca="false">P93/3600</f>
        <v>0</v>
      </c>
      <c r="S93" s="49"/>
      <c r="T93" s="54"/>
      <c r="U93" s="35"/>
      <c r="V93" s="35"/>
      <c r="W93" s="54"/>
      <c r="X93" s="35"/>
      <c r="Y93" s="55"/>
      <c r="AA93" s="50"/>
      <c r="AB93" s="50"/>
      <c r="AC93" s="50"/>
      <c r="AD93" s="50"/>
    </row>
    <row r="94" customFormat="false" ht="12.75" hidden="false" customHeight="false" outlineLevel="0" collapsed="false">
      <c r="A94" s="11"/>
      <c r="B94" s="16"/>
      <c r="C94" s="16" t="n">
        <v>37</v>
      </c>
      <c r="D94" s="91"/>
      <c r="E94" s="92"/>
      <c r="F94" s="92"/>
      <c r="G94" s="92"/>
      <c r="H94" s="92"/>
      <c r="I94" s="92"/>
      <c r="J94" s="58"/>
      <c r="L94" s="91"/>
      <c r="M94" s="92"/>
      <c r="N94" s="92"/>
      <c r="O94" s="92"/>
      <c r="P94" s="92"/>
      <c r="Q94" s="92"/>
      <c r="R94" s="58" t="n">
        <f aca="false">P94/3600</f>
        <v>0</v>
      </c>
      <c r="S94" s="49"/>
      <c r="T94" s="59"/>
      <c r="U94" s="60"/>
      <c r="V94" s="60"/>
      <c r="W94" s="59"/>
      <c r="X94" s="60"/>
      <c r="Y94" s="61"/>
      <c r="AA94" s="50"/>
      <c r="AB94" s="50"/>
      <c r="AC94" s="50"/>
      <c r="AD94" s="50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87"/>
      <c r="E95" s="88"/>
      <c r="F95" s="88"/>
      <c r="G95" s="88"/>
      <c r="H95" s="88"/>
      <c r="I95" s="88"/>
      <c r="J95" s="46"/>
      <c r="L95" s="87"/>
      <c r="M95" s="88"/>
      <c r="N95" s="88"/>
      <c r="O95" s="88"/>
      <c r="P95" s="88"/>
      <c r="Q95" s="88"/>
      <c r="R95" s="46" t="n">
        <f aca="false">P95/3600</f>
        <v>0</v>
      </c>
      <c r="S95" s="4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Z95" s="45"/>
      <c r="AA95" s="50"/>
      <c r="AB95" s="50"/>
      <c r="AC95" s="50"/>
      <c r="AD95" s="50"/>
    </row>
    <row r="96" customFormat="false" ht="12" hidden="false" customHeight="false" outlineLevel="0" collapsed="false">
      <c r="A96" s="11"/>
      <c r="B96" s="11"/>
      <c r="C96" s="11" t="n">
        <v>27</v>
      </c>
      <c r="D96" s="89"/>
      <c r="E96" s="90"/>
      <c r="F96" s="90"/>
      <c r="G96" s="90"/>
      <c r="H96" s="90"/>
      <c r="I96" s="90"/>
      <c r="J96" s="53"/>
      <c r="L96" s="89"/>
      <c r="M96" s="90"/>
      <c r="N96" s="90"/>
      <c r="O96" s="90"/>
      <c r="P96" s="90"/>
      <c r="Q96" s="90"/>
      <c r="R96" s="53" t="n">
        <f aca="false">P96/3600</f>
        <v>0</v>
      </c>
      <c r="S96" s="49"/>
      <c r="T96" s="54"/>
      <c r="U96" s="35"/>
      <c r="V96" s="35"/>
      <c r="W96" s="54"/>
      <c r="X96" s="35"/>
      <c r="Y96" s="55"/>
      <c r="AA96" s="50"/>
      <c r="AB96" s="50"/>
      <c r="AC96" s="50"/>
      <c r="AD96" s="50"/>
    </row>
    <row r="97" customFormat="false" ht="12" hidden="false" customHeight="false" outlineLevel="0" collapsed="false">
      <c r="A97" s="11"/>
      <c r="B97" s="11"/>
      <c r="C97" s="11" t="n">
        <v>32</v>
      </c>
      <c r="D97" s="89"/>
      <c r="E97" s="90"/>
      <c r="F97" s="90"/>
      <c r="G97" s="90"/>
      <c r="H97" s="90"/>
      <c r="I97" s="90"/>
      <c r="J97" s="53"/>
      <c r="L97" s="89"/>
      <c r="M97" s="90"/>
      <c r="N97" s="90"/>
      <c r="O97" s="90"/>
      <c r="P97" s="90"/>
      <c r="Q97" s="90"/>
      <c r="R97" s="53" t="n">
        <f aca="false">P97/3600</f>
        <v>0</v>
      </c>
      <c r="S97" s="49"/>
      <c r="T97" s="54"/>
      <c r="U97" s="35"/>
      <c r="V97" s="35"/>
      <c r="W97" s="54"/>
      <c r="X97" s="35"/>
      <c r="Y97" s="55"/>
      <c r="AA97" s="50"/>
      <c r="AB97" s="50"/>
      <c r="AC97" s="50"/>
      <c r="AD97" s="50"/>
    </row>
    <row r="98" customFormat="false" ht="12.75" hidden="false" customHeight="false" outlineLevel="0" collapsed="false">
      <c r="A98" s="16"/>
      <c r="B98" s="16"/>
      <c r="C98" s="16" t="n">
        <v>37</v>
      </c>
      <c r="D98" s="91"/>
      <c r="E98" s="92"/>
      <c r="F98" s="92"/>
      <c r="G98" s="92"/>
      <c r="H98" s="92"/>
      <c r="I98" s="92"/>
      <c r="J98" s="58"/>
      <c r="L98" s="91"/>
      <c r="M98" s="92"/>
      <c r="N98" s="92"/>
      <c r="O98" s="92"/>
      <c r="P98" s="92"/>
      <c r="Q98" s="92"/>
      <c r="R98" s="58" t="n">
        <f aca="false">P98/3600</f>
        <v>0</v>
      </c>
      <c r="S98" s="49"/>
      <c r="T98" s="54"/>
      <c r="U98" s="35"/>
      <c r="V98" s="35"/>
      <c r="W98" s="54"/>
      <c r="X98" s="35"/>
      <c r="Y98" s="55"/>
      <c r="AA98" s="50"/>
      <c r="AB98" s="50"/>
      <c r="AC98" s="50"/>
      <c r="AD98" s="50"/>
    </row>
    <row r="99" customFormat="false" ht="12" hidden="false" customHeight="false" outlineLevel="0" collapsed="false">
      <c r="B99" s="1" t="s">
        <v>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3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70)</f>
        <v>#VALUE!</v>
      </c>
      <c r="U105" s="24" t="e">
        <f aca="false">AVERAGE(U3:U70)</f>
        <v>#VALUE!</v>
      </c>
      <c r="V105" s="24" t="e">
        <f aca="false">AVERAGE(V3:V70)</f>
        <v>#VALUE!</v>
      </c>
      <c r="W105" s="24" t="e">
        <f aca="false">AVERAGE(W3:W70)</f>
        <v>#VALUE!</v>
      </c>
      <c r="X105" s="24" t="e">
        <f aca="false">AVERAGE(X3:X70)</f>
        <v>#VALUE!</v>
      </c>
      <c r="Y105" s="24" t="e">
        <f aca="false">AVERAGE(Y3:Y70)</f>
        <v>#VALUE!</v>
      </c>
    </row>
    <row r="106" customFormat="false" ht="12" hidden="false" customHeight="false" outlineLevel="0" collapsed="false">
      <c r="B106" s="1" t="s">
        <v>84</v>
      </c>
      <c r="I106" s="45" t="n">
        <f aca="false">GEOMEAN(I3:I98)</f>
        <v>18.079952952733</v>
      </c>
      <c r="J106" s="45" t="n">
        <f aca="false">GEOMEAN(J3:J98)</f>
        <v>2.39853055747507</v>
      </c>
      <c r="Q106" s="45" t="n">
        <f aca="false">GEOMEAN(Q3:Q98)</f>
        <v>17.7422911707677</v>
      </c>
      <c r="R106" s="45" t="n">
        <f aca="false">GEOMEAN(R3:R70)</f>
        <v>2.38009907181917</v>
      </c>
    </row>
    <row r="107" customFormat="false" ht="12" hidden="false" customHeight="false" outlineLevel="0" collapsed="false">
      <c r="B107" s="1" t="s">
        <v>85</v>
      </c>
      <c r="Q107" s="63" t="n">
        <f aca="false">Q106/I106</f>
        <v>0.981323967885976</v>
      </c>
      <c r="R107" s="63" t="n">
        <f aca="false">R106/J106</f>
        <v>0.992315509344478</v>
      </c>
    </row>
    <row r="108" customFormat="false" ht="12" hidden="false" customHeight="false" outlineLevel="0" collapsed="false">
      <c r="B108" s="1" t="s">
        <v>86</v>
      </c>
      <c r="I108" s="45" t="n">
        <f aca="false">SUM(I3:I98)/3600</f>
        <v>0.634530833333333</v>
      </c>
      <c r="J108" s="45" t="n">
        <f aca="false">SUM(J3:J98)</f>
        <v>296.482875555556</v>
      </c>
      <c r="Q108" s="45" t="n">
        <f aca="false">SUM(Q3:Q98)/3600</f>
        <v>0.621614722222222</v>
      </c>
      <c r="R108" s="45" t="n">
        <f aca="false">SUM(R3:R98)</f>
        <v>294.296509444444</v>
      </c>
    </row>
  </sheetData>
  <mergeCells count="4">
    <mergeCell ref="D1:J1"/>
    <mergeCell ref="L1:R1"/>
    <mergeCell ref="T1:V1"/>
    <mergeCell ref="W1:Y1"/>
  </mergeCells>
  <conditionalFormatting sqref="W3:Y3 W7:Y7 W11:Y11 W15:Y15 W19:Y19 W23:Y23 W27:Y27 W31:Y31 W35:Y35 W39:Y39 W43:Y43 W47:Y47 W51:Y51 W55:Y55 W59:Y59 W63:Y63 W67:Y67 W6:X6 W10:X10 W14:X14 W18:X18 W22:X22 W26:X26 W30:X30 W34:X34 W38:X38 W42:X42 W46:X46 W50:X50 W54:X54 W58:X58 W62:X62 W66:X66 W70:X70 T3:V98 W71:Y83 W87:Y87 W91:Y91 W95:Y95 W86:X86 W90:X90 W94:X94 W98:X98 T99:Y105">
    <cfRule type="cellIs" priority="2" operator="greaterThan" aboveAverage="0" equalAverage="0" bottom="0" percent="0" rank="0" text="" dxfId="20">
      <formula>0.03</formula>
    </cfRule>
    <cfRule type="cellIs" priority="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08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Q15" activeCellId="0" sqref="Q1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10.99"/>
    <col collapsed="false" customWidth="true" hidden="false" outlineLevel="0" max="30" min="27" style="1" width="8.99"/>
    <col collapsed="false" customWidth="true" hidden="false" outlineLevel="0" max="31" min="31" style="1" width="3.49"/>
    <col collapsed="false" customWidth="false" hidden="false" outlineLevel="0" max="257" min="32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  <c r="AF2" s="45"/>
      <c r="AG2" s="45"/>
      <c r="AH2" s="45"/>
      <c r="AI2" s="45"/>
      <c r="AJ2" s="45"/>
      <c r="AK2" s="45"/>
      <c r="AL2" s="45"/>
    </row>
    <row r="3" customFormat="false" ht="16.5" hidden="false" customHeight="false" outlineLevel="0" collapsed="false">
      <c r="A3" s="7" t="s">
        <v>8</v>
      </c>
      <c r="B3" s="7" t="s">
        <v>64</v>
      </c>
      <c r="C3" s="7" t="n">
        <v>22</v>
      </c>
      <c r="D3" s="0" t="n">
        <v>13688.6208</v>
      </c>
      <c r="E3" s="0" t="n">
        <v>41.6218</v>
      </c>
      <c r="F3" s="0" t="n">
        <v>41.593</v>
      </c>
      <c r="G3" s="0" t="n">
        <v>44.2741</v>
      </c>
      <c r="H3" s="0" t="n">
        <v>15816.698</v>
      </c>
      <c r="I3" s="0" t="n">
        <v>30.747</v>
      </c>
      <c r="J3" s="46" t="n">
        <f aca="false">H3/3600</f>
        <v>4.39352722222222</v>
      </c>
      <c r="L3" s="0" t="n">
        <v>13713.3088</v>
      </c>
      <c r="M3" s="0" t="n">
        <v>41.6189</v>
      </c>
      <c r="N3" s="0" t="n">
        <v>41.5908</v>
      </c>
      <c r="O3" s="0" t="n">
        <v>44.2747</v>
      </c>
      <c r="P3" s="0" t="n">
        <v>15874.443</v>
      </c>
      <c r="Q3" s="0" t="n">
        <v>30.794</v>
      </c>
      <c r="R3" s="46" t="n">
        <f aca="false">P3/3600</f>
        <v>4.4095675</v>
      </c>
      <c r="S3" s="49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  <c r="Z3" s="45"/>
      <c r="AA3" s="50"/>
      <c r="AB3" s="50"/>
      <c r="AC3" s="50"/>
      <c r="AD3" s="50"/>
      <c r="AF3" s="45"/>
      <c r="AG3" s="45"/>
      <c r="AH3" s="45"/>
      <c r="AI3" s="45"/>
      <c r="AJ3" s="45"/>
      <c r="AK3" s="45"/>
    </row>
    <row r="4" customFormat="false" ht="16.5" hidden="false" customHeight="false" outlineLevel="0" collapsed="false">
      <c r="A4" s="11" t="s">
        <v>76</v>
      </c>
      <c r="B4" s="11"/>
      <c r="C4" s="11" t="n">
        <v>27</v>
      </c>
      <c r="D4" s="0" t="n">
        <v>5590.192</v>
      </c>
      <c r="E4" s="0" t="n">
        <v>39.1507</v>
      </c>
      <c r="F4" s="0" t="n">
        <v>39.9645</v>
      </c>
      <c r="G4" s="0" t="n">
        <v>42.4236</v>
      </c>
      <c r="H4" s="0" t="n">
        <v>13821.251</v>
      </c>
      <c r="I4" s="0" t="n">
        <v>24.944</v>
      </c>
      <c r="J4" s="46" t="n">
        <f aca="false">H4/3600</f>
        <v>3.83923638888889</v>
      </c>
      <c r="L4" s="0" t="n">
        <v>5600.3168</v>
      </c>
      <c r="M4" s="0" t="n">
        <v>39.1456</v>
      </c>
      <c r="N4" s="0" t="n">
        <v>39.9627</v>
      </c>
      <c r="O4" s="0" t="n">
        <v>42.4204</v>
      </c>
      <c r="P4" s="0" t="n">
        <v>13845.864</v>
      </c>
      <c r="Q4" s="0" t="n">
        <v>25.1</v>
      </c>
      <c r="R4" s="53" t="n">
        <f aca="false">P4/3600</f>
        <v>3.84607333333333</v>
      </c>
      <c r="S4" s="49"/>
      <c r="T4" s="54"/>
      <c r="U4" s="35"/>
      <c r="V4" s="55"/>
      <c r="W4" s="54"/>
      <c r="X4" s="35"/>
      <c r="Y4" s="55"/>
      <c r="AA4" s="50"/>
      <c r="AB4" s="50"/>
      <c r="AC4" s="50"/>
      <c r="AD4" s="50"/>
      <c r="AF4" s="45"/>
      <c r="AG4" s="45"/>
      <c r="AH4" s="45"/>
      <c r="AI4" s="45"/>
      <c r="AJ4" s="45"/>
      <c r="AK4" s="45"/>
    </row>
    <row r="5" customFormat="false" ht="16.5" hidden="false" customHeight="false" outlineLevel="0" collapsed="false">
      <c r="A5" s="11"/>
      <c r="B5" s="11"/>
      <c r="C5" s="11" t="n">
        <v>32</v>
      </c>
      <c r="D5" s="0" t="n">
        <v>2706.84</v>
      </c>
      <c r="E5" s="0" t="n">
        <v>36.61</v>
      </c>
      <c r="F5" s="0" t="n">
        <v>38.7505</v>
      </c>
      <c r="G5" s="0" t="n">
        <v>41.0049</v>
      </c>
      <c r="H5" s="0" t="n">
        <v>12736.518</v>
      </c>
      <c r="I5" s="0" t="n">
        <v>21.949</v>
      </c>
      <c r="J5" s="46" t="n">
        <f aca="false">H5/3600</f>
        <v>3.53792166666667</v>
      </c>
      <c r="L5" s="0" t="n">
        <v>2711.8432</v>
      </c>
      <c r="M5" s="0" t="n">
        <v>36.6048</v>
      </c>
      <c r="N5" s="0" t="n">
        <v>38.7486</v>
      </c>
      <c r="O5" s="0" t="n">
        <v>41.0043</v>
      </c>
      <c r="P5" s="0" t="n">
        <v>12730.226</v>
      </c>
      <c r="Q5" s="0" t="n">
        <v>22.198</v>
      </c>
      <c r="R5" s="53" t="n">
        <f aca="false">P5/3600</f>
        <v>3.53617388888889</v>
      </c>
      <c r="S5" s="49"/>
      <c r="T5" s="54"/>
      <c r="U5" s="35"/>
      <c r="V5" s="55"/>
      <c r="W5" s="54"/>
      <c r="X5" s="35"/>
      <c r="Y5" s="55"/>
      <c r="AA5" s="50"/>
      <c r="AB5" s="50"/>
      <c r="AC5" s="50"/>
      <c r="AD5" s="50"/>
      <c r="AF5" s="45"/>
      <c r="AG5" s="45"/>
      <c r="AH5" s="45"/>
      <c r="AI5" s="45"/>
      <c r="AJ5" s="45"/>
      <c r="AK5" s="45"/>
    </row>
    <row r="6" customFormat="false" ht="16.5" hidden="false" customHeight="false" outlineLevel="0" collapsed="false">
      <c r="A6" s="11"/>
      <c r="B6" s="16"/>
      <c r="C6" s="16" t="n">
        <v>37</v>
      </c>
      <c r="D6" s="0" t="n">
        <v>1422.3408</v>
      </c>
      <c r="E6" s="0" t="n">
        <v>33.9492</v>
      </c>
      <c r="F6" s="0" t="n">
        <v>37.8307</v>
      </c>
      <c r="G6" s="0" t="n">
        <v>39.9852</v>
      </c>
      <c r="H6" s="0" t="n">
        <v>12046.801</v>
      </c>
      <c r="I6" s="0" t="n">
        <v>20.124</v>
      </c>
      <c r="J6" s="46" t="n">
        <f aca="false">H6/3600</f>
        <v>3.34633361111111</v>
      </c>
      <c r="L6" s="0" t="n">
        <v>1423.8448</v>
      </c>
      <c r="M6" s="0" t="n">
        <v>33.9439</v>
      </c>
      <c r="N6" s="0" t="n">
        <v>37.8289</v>
      </c>
      <c r="O6" s="0" t="n">
        <v>39.9823</v>
      </c>
      <c r="P6" s="0" t="n">
        <v>12009.956</v>
      </c>
      <c r="Q6" s="0" t="n">
        <v>20.358</v>
      </c>
      <c r="R6" s="58" t="n">
        <f aca="false">P6/3600</f>
        <v>3.33609888888889</v>
      </c>
      <c r="S6" s="49"/>
      <c r="T6" s="59"/>
      <c r="U6" s="60"/>
      <c r="V6" s="61"/>
      <c r="W6" s="59"/>
      <c r="X6" s="60"/>
      <c r="Y6" s="61"/>
      <c r="AA6" s="50"/>
      <c r="AB6" s="50"/>
      <c r="AC6" s="50"/>
      <c r="AD6" s="50"/>
      <c r="AI6" s="45"/>
      <c r="AJ6" s="45"/>
      <c r="AK6" s="45"/>
    </row>
    <row r="7" customFormat="false" ht="16.5" hidden="false" customHeight="false" outlineLevel="0" collapsed="false">
      <c r="A7" s="11"/>
      <c r="B7" s="7" t="s">
        <v>58</v>
      </c>
      <c r="C7" s="7" t="n">
        <v>22</v>
      </c>
      <c r="D7" s="0" t="n">
        <v>34392.3168</v>
      </c>
      <c r="E7" s="0" t="n">
        <v>40.1481</v>
      </c>
      <c r="F7" s="0" t="n">
        <v>45.1976</v>
      </c>
      <c r="G7" s="0" t="n">
        <v>44.7975</v>
      </c>
      <c r="H7" s="0" t="n">
        <v>22438.596</v>
      </c>
      <c r="I7" s="0" t="n">
        <v>43.696</v>
      </c>
      <c r="J7" s="46" t="n">
        <f aca="false">H7/3600</f>
        <v>6.23294333333333</v>
      </c>
      <c r="L7" s="0" t="n">
        <v>34448.9616</v>
      </c>
      <c r="M7" s="0" t="n">
        <v>40.147</v>
      </c>
      <c r="N7" s="0" t="n">
        <v>45.1948</v>
      </c>
      <c r="O7" s="0" t="n">
        <v>44.7967</v>
      </c>
      <c r="P7" s="0" t="n">
        <v>22747.263</v>
      </c>
      <c r="Q7" s="0" t="n">
        <v>44.273</v>
      </c>
      <c r="R7" s="46" t="n">
        <f aca="false">P7/3600</f>
        <v>6.31868416666667</v>
      </c>
      <c r="S7" s="49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  <c r="Z7" s="45"/>
      <c r="AA7" s="50"/>
      <c r="AB7" s="50"/>
      <c r="AC7" s="50"/>
      <c r="AD7" s="50"/>
      <c r="AI7" s="45"/>
      <c r="AJ7" s="45"/>
    </row>
    <row r="8" customFormat="false" ht="16.5" hidden="false" customHeight="false" outlineLevel="0" collapsed="false">
      <c r="A8" s="11"/>
      <c r="B8" s="11"/>
      <c r="C8" s="11" t="n">
        <v>27</v>
      </c>
      <c r="D8" s="0" t="n">
        <v>16723.744</v>
      </c>
      <c r="E8" s="0" t="n">
        <v>37.1974</v>
      </c>
      <c r="F8" s="0" t="n">
        <v>43.4378</v>
      </c>
      <c r="G8" s="0" t="n">
        <v>43.5404</v>
      </c>
      <c r="H8" s="0" t="n">
        <v>19686.641</v>
      </c>
      <c r="I8" s="0" t="n">
        <v>35.974</v>
      </c>
      <c r="J8" s="46" t="n">
        <f aca="false">H8/3600</f>
        <v>5.46851138888889</v>
      </c>
      <c r="L8" s="0" t="n">
        <v>16758.6928</v>
      </c>
      <c r="M8" s="0" t="n">
        <v>37.192</v>
      </c>
      <c r="N8" s="0" t="n">
        <v>43.4353</v>
      </c>
      <c r="O8" s="0" t="n">
        <v>43.5358</v>
      </c>
      <c r="P8" s="0" t="n">
        <v>19939.388</v>
      </c>
      <c r="Q8" s="0" t="n">
        <v>37.034</v>
      </c>
      <c r="R8" s="53" t="n">
        <f aca="false">P8/3600</f>
        <v>5.53871888888889</v>
      </c>
      <c r="S8" s="49"/>
      <c r="T8" s="54"/>
      <c r="U8" s="35"/>
      <c r="V8" s="35"/>
      <c r="W8" s="54"/>
      <c r="X8" s="35"/>
      <c r="Y8" s="55"/>
      <c r="AA8" s="50"/>
      <c r="AB8" s="50"/>
      <c r="AC8" s="50"/>
      <c r="AD8" s="50"/>
      <c r="AI8" s="45"/>
      <c r="AJ8" s="45"/>
    </row>
    <row r="9" customFormat="false" ht="16.5" hidden="false" customHeight="false" outlineLevel="0" collapsed="false">
      <c r="A9" s="11"/>
      <c r="B9" s="11"/>
      <c r="C9" s="11" t="n">
        <v>32</v>
      </c>
      <c r="D9" s="0" t="n">
        <v>8830.2352</v>
      </c>
      <c r="E9" s="0" t="n">
        <v>34.2407</v>
      </c>
      <c r="F9" s="0" t="n">
        <v>41.9885</v>
      </c>
      <c r="G9" s="0" t="n">
        <v>42.3993</v>
      </c>
      <c r="H9" s="0" t="n">
        <v>17795.771</v>
      </c>
      <c r="I9" s="0" t="n">
        <v>31.387</v>
      </c>
      <c r="J9" s="46" t="n">
        <f aca="false">H9/3600</f>
        <v>4.94326972222222</v>
      </c>
      <c r="L9" s="0" t="n">
        <v>8851.4992</v>
      </c>
      <c r="M9" s="0" t="n">
        <v>34.2337</v>
      </c>
      <c r="N9" s="0" t="n">
        <v>41.983</v>
      </c>
      <c r="O9" s="0" t="n">
        <v>42.3981</v>
      </c>
      <c r="P9" s="0" t="n">
        <v>18026.187</v>
      </c>
      <c r="Q9" s="0" t="n">
        <v>32.167</v>
      </c>
      <c r="R9" s="53" t="n">
        <f aca="false">P9/3600</f>
        <v>5.00727416666667</v>
      </c>
      <c r="S9" s="49"/>
      <c r="T9" s="54"/>
      <c r="U9" s="62"/>
      <c r="V9" s="35"/>
      <c r="W9" s="54"/>
      <c r="X9" s="35"/>
      <c r="Y9" s="55"/>
      <c r="AA9" s="50"/>
      <c r="AB9" s="50"/>
      <c r="AC9" s="50"/>
      <c r="AD9" s="50"/>
      <c r="AJ9" s="45"/>
    </row>
    <row r="10" customFormat="false" ht="16.5" hidden="false" customHeight="false" outlineLevel="0" collapsed="false">
      <c r="A10" s="11"/>
      <c r="B10" s="16"/>
      <c r="C10" s="16" t="n">
        <v>37</v>
      </c>
      <c r="D10" s="0" t="n">
        <v>4981.3632</v>
      </c>
      <c r="E10" s="0" t="n">
        <v>31.5</v>
      </c>
      <c r="F10" s="0" t="n">
        <v>40.8516</v>
      </c>
      <c r="G10" s="0" t="n">
        <v>41.4956</v>
      </c>
      <c r="H10" s="0" t="n">
        <v>16452.532</v>
      </c>
      <c r="I10" s="0" t="n">
        <v>28.345</v>
      </c>
      <c r="J10" s="46" t="n">
        <f aca="false">H10/3600</f>
        <v>4.57014777777778</v>
      </c>
      <c r="L10" s="0" t="n">
        <v>4993.1568</v>
      </c>
      <c r="M10" s="0" t="n">
        <v>31.4879</v>
      </c>
      <c r="N10" s="0" t="n">
        <v>40.8522</v>
      </c>
      <c r="O10" s="0" t="n">
        <v>41.4958</v>
      </c>
      <c r="P10" s="0" t="n">
        <v>16588.441</v>
      </c>
      <c r="Q10" s="0" t="n">
        <v>29.25</v>
      </c>
      <c r="R10" s="58" t="n">
        <f aca="false">P10/3600</f>
        <v>4.60790027777778</v>
      </c>
      <c r="S10" s="49"/>
      <c r="T10" s="59"/>
      <c r="U10" s="60"/>
      <c r="V10" s="60"/>
      <c r="W10" s="59"/>
      <c r="X10" s="60"/>
      <c r="Y10" s="61"/>
      <c r="AA10" s="50"/>
      <c r="AB10" s="50"/>
      <c r="AC10" s="50"/>
      <c r="AD10" s="50"/>
      <c r="AJ10" s="45"/>
    </row>
    <row r="11" customFormat="false" ht="16.5" hidden="false" customHeight="false" outlineLevel="0" collapsed="false">
      <c r="A11" s="11"/>
      <c r="B11" s="7" t="s">
        <v>55</v>
      </c>
      <c r="C11" s="7" t="n">
        <v>22</v>
      </c>
      <c r="D11" s="0" t="n">
        <v>235444.8112</v>
      </c>
      <c r="E11" s="0" t="n">
        <v>38.9116</v>
      </c>
      <c r="F11" s="0" t="n">
        <v>39.6649</v>
      </c>
      <c r="G11" s="0" t="n">
        <v>37.9625</v>
      </c>
      <c r="H11" s="0" t="n">
        <v>61133.345</v>
      </c>
      <c r="I11" s="0" t="n">
        <v>103.585</v>
      </c>
      <c r="J11" s="46" t="n">
        <f aca="false">H11/3600</f>
        <v>16.9814847222222</v>
      </c>
      <c r="L11" s="0" t="n">
        <v>235630.7536</v>
      </c>
      <c r="M11" s="0" t="n">
        <v>38.9141</v>
      </c>
      <c r="N11" s="0" t="n">
        <v>39.6632</v>
      </c>
      <c r="O11" s="0" t="n">
        <v>37.961</v>
      </c>
      <c r="P11" s="0" t="n">
        <v>61555.722</v>
      </c>
      <c r="Q11" s="0" t="n">
        <v>106.876</v>
      </c>
      <c r="R11" s="46" t="n">
        <f aca="false">P11/3600</f>
        <v>17.0988116666667</v>
      </c>
      <c r="S11" s="49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  <c r="Z11" s="45"/>
      <c r="AA11" s="50"/>
      <c r="AB11" s="50"/>
      <c r="AC11" s="50"/>
      <c r="AD11" s="50"/>
      <c r="AJ11" s="45"/>
    </row>
    <row r="12" customFormat="false" ht="16.5" hidden="false" customHeight="false" outlineLevel="0" collapsed="false">
      <c r="A12" s="11"/>
      <c r="B12" s="11"/>
      <c r="C12" s="11" t="n">
        <v>27</v>
      </c>
      <c r="D12" s="0" t="n">
        <v>110133.4448</v>
      </c>
      <c r="E12" s="0" t="n">
        <v>33.2621</v>
      </c>
      <c r="F12" s="0" t="n">
        <v>38.2667</v>
      </c>
      <c r="G12" s="0" t="n">
        <v>36.5962</v>
      </c>
      <c r="H12" s="0" t="n">
        <v>52318.498</v>
      </c>
      <c r="I12" s="0" t="n">
        <v>96.58</v>
      </c>
      <c r="J12" s="46" t="n">
        <f aca="false">H12/3600</f>
        <v>14.5329161111111</v>
      </c>
      <c r="L12" s="0" t="n">
        <v>110443.624</v>
      </c>
      <c r="M12" s="0" t="n">
        <v>33.2687</v>
      </c>
      <c r="N12" s="0" t="n">
        <v>38.2635</v>
      </c>
      <c r="O12" s="0" t="n">
        <v>36.5897</v>
      </c>
      <c r="P12" s="0" t="n">
        <v>52818.119</v>
      </c>
      <c r="Q12" s="0" t="n">
        <v>99.606</v>
      </c>
      <c r="R12" s="53" t="n">
        <f aca="false">P12/3600</f>
        <v>14.6716997222222</v>
      </c>
      <c r="S12" s="49"/>
      <c r="T12" s="54"/>
      <c r="U12" s="35"/>
      <c r="V12" s="35"/>
      <c r="W12" s="54"/>
      <c r="X12" s="35"/>
      <c r="Y12" s="55"/>
      <c r="AA12" s="50"/>
      <c r="AB12" s="50"/>
      <c r="AC12" s="50"/>
      <c r="AD12" s="50"/>
      <c r="AJ12" s="45"/>
    </row>
    <row r="13" customFormat="false" ht="16.5" hidden="false" customHeight="false" outlineLevel="0" collapsed="false">
      <c r="A13" s="11"/>
      <c r="B13" s="11"/>
      <c r="C13" s="11" t="n">
        <v>32</v>
      </c>
      <c r="D13" s="0" t="n">
        <v>28222.8832</v>
      </c>
      <c r="E13" s="0" t="n">
        <v>29.332</v>
      </c>
      <c r="F13" s="0" t="n">
        <v>37.2326</v>
      </c>
      <c r="G13" s="0" t="n">
        <v>35.555</v>
      </c>
      <c r="H13" s="0" t="n">
        <v>37483.762</v>
      </c>
      <c r="I13" s="0" t="n">
        <v>68.063</v>
      </c>
      <c r="J13" s="46" t="n">
        <f aca="false">H13/3600</f>
        <v>10.4121561111111</v>
      </c>
      <c r="L13" s="0" t="n">
        <v>28254.5904</v>
      </c>
      <c r="M13" s="0" t="n">
        <v>29.3298</v>
      </c>
      <c r="N13" s="0" t="n">
        <v>37.2299</v>
      </c>
      <c r="O13" s="0" t="n">
        <v>35.5529</v>
      </c>
      <c r="P13" s="0" t="n">
        <v>37576.668</v>
      </c>
      <c r="Q13" s="0" t="n">
        <v>70.075</v>
      </c>
      <c r="R13" s="53" t="n">
        <f aca="false">P13/3600</f>
        <v>10.4379633333333</v>
      </c>
      <c r="S13" s="49"/>
      <c r="T13" s="54"/>
      <c r="U13" s="35"/>
      <c r="V13" s="35"/>
      <c r="W13" s="54"/>
      <c r="X13" s="35"/>
      <c r="Y13" s="55"/>
      <c r="AA13" s="50"/>
      <c r="AB13" s="50"/>
      <c r="AC13" s="50"/>
      <c r="AD13" s="50"/>
    </row>
    <row r="14" customFormat="false" ht="16.5" hidden="false" customHeight="false" outlineLevel="0" collapsed="false">
      <c r="A14" s="11"/>
      <c r="B14" s="16"/>
      <c r="C14" s="16" t="n">
        <v>37</v>
      </c>
      <c r="D14" s="0" t="n">
        <v>7240.3808</v>
      </c>
      <c r="E14" s="0" t="n">
        <v>27.938</v>
      </c>
      <c r="F14" s="0" t="n">
        <v>36.5089</v>
      </c>
      <c r="G14" s="0" t="n">
        <v>34.7924</v>
      </c>
      <c r="H14" s="0" t="n">
        <v>30367.325</v>
      </c>
      <c r="I14" s="0" t="n">
        <v>49.405</v>
      </c>
      <c r="J14" s="46" t="n">
        <f aca="false">H14/3600</f>
        <v>8.43536805555556</v>
      </c>
      <c r="L14" s="0" t="n">
        <v>7246.896</v>
      </c>
      <c r="M14" s="0" t="n">
        <v>27.9345</v>
      </c>
      <c r="N14" s="0" t="n">
        <v>36.5062</v>
      </c>
      <c r="O14" s="0" t="n">
        <v>34.7939</v>
      </c>
      <c r="P14" s="0" t="n">
        <v>30170.232</v>
      </c>
      <c r="Q14" s="0" t="n">
        <v>52.213</v>
      </c>
      <c r="R14" s="58" t="n">
        <f aca="false">P14/3600</f>
        <v>8.38062</v>
      </c>
      <c r="S14" s="49"/>
      <c r="T14" s="59"/>
      <c r="U14" s="60"/>
      <c r="V14" s="60"/>
      <c r="W14" s="59"/>
      <c r="X14" s="60"/>
      <c r="Y14" s="61"/>
      <c r="AA14" s="50"/>
      <c r="AB14" s="50"/>
      <c r="AC14" s="50"/>
      <c r="AD14" s="50"/>
      <c r="AF14" s="45"/>
      <c r="AG14" s="45"/>
      <c r="AH14" s="45"/>
      <c r="AI14" s="45"/>
      <c r="AJ14" s="45"/>
      <c r="AK14" s="45"/>
      <c r="AL14" s="45"/>
    </row>
    <row r="15" customFormat="false" ht="16.5" hidden="false" customHeight="false" outlineLevel="0" collapsed="false">
      <c r="A15" s="11"/>
      <c r="B15" s="7" t="s">
        <v>63</v>
      </c>
      <c r="C15" s="7" t="n">
        <v>22</v>
      </c>
      <c r="D15" s="0" t="n">
        <v>23708.3568</v>
      </c>
      <c r="E15" s="0" t="n">
        <v>41.2861</v>
      </c>
      <c r="F15" s="0" t="n">
        <v>46.3986</v>
      </c>
      <c r="G15" s="0" t="n">
        <v>45.989</v>
      </c>
      <c r="H15" s="0" t="n">
        <v>39639.967</v>
      </c>
      <c r="I15" s="0" t="n">
        <v>62.478</v>
      </c>
      <c r="J15" s="46" t="n">
        <f aca="false">H15/3600</f>
        <v>11.0111019444444</v>
      </c>
      <c r="L15" s="0" t="n">
        <v>23726.1296</v>
      </c>
      <c r="M15" s="0" t="n">
        <v>41.2853</v>
      </c>
      <c r="N15" s="0" t="n">
        <v>46.3995</v>
      </c>
      <c r="O15" s="0" t="n">
        <v>45.9897</v>
      </c>
      <c r="P15" s="0" t="n">
        <v>39843.637</v>
      </c>
      <c r="Q15" s="0" t="n">
        <v>62.665</v>
      </c>
      <c r="R15" s="46" t="n">
        <f aca="false">P15/3600</f>
        <v>11.0676769444444</v>
      </c>
      <c r="S15" s="49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  <c r="Z15" s="45"/>
      <c r="AA15" s="50"/>
      <c r="AB15" s="50"/>
      <c r="AC15" s="50"/>
      <c r="AD15" s="50"/>
      <c r="AF15" s="45"/>
      <c r="AG15" s="45"/>
      <c r="AH15" s="45"/>
      <c r="AI15" s="45"/>
      <c r="AJ15" s="45"/>
      <c r="AK15" s="45"/>
    </row>
    <row r="16" customFormat="false" ht="16.5" hidden="false" customHeight="false" outlineLevel="0" collapsed="false">
      <c r="A16" s="11"/>
      <c r="B16" s="11"/>
      <c r="C16" s="11" t="n">
        <v>27</v>
      </c>
      <c r="D16" s="0" t="n">
        <v>6354.6768</v>
      </c>
      <c r="E16" s="0" t="n">
        <v>39.99</v>
      </c>
      <c r="F16" s="0" t="n">
        <v>45.7979</v>
      </c>
      <c r="G16" s="0" t="n">
        <v>45.52</v>
      </c>
      <c r="H16" s="0" t="n">
        <v>32683.183</v>
      </c>
      <c r="I16" s="0" t="n">
        <v>50.638</v>
      </c>
      <c r="J16" s="46" t="n">
        <f aca="false">H16/3600</f>
        <v>9.07866194444445</v>
      </c>
      <c r="L16" s="0" t="n">
        <v>6373.36</v>
      </c>
      <c r="M16" s="0" t="n">
        <v>39.9876</v>
      </c>
      <c r="N16" s="0" t="n">
        <v>45.7969</v>
      </c>
      <c r="O16" s="0" t="n">
        <v>45.518</v>
      </c>
      <c r="P16" s="0" t="n">
        <v>32799.887</v>
      </c>
      <c r="Q16" s="0" t="n">
        <v>50.7</v>
      </c>
      <c r="R16" s="53" t="n">
        <f aca="false">P16/3600</f>
        <v>9.11107972222222</v>
      </c>
      <c r="S16" s="49"/>
      <c r="T16" s="54"/>
      <c r="U16" s="35"/>
      <c r="V16" s="35"/>
      <c r="W16" s="54"/>
      <c r="X16" s="35"/>
      <c r="Y16" s="55"/>
      <c r="AA16" s="50"/>
      <c r="AB16" s="50"/>
      <c r="AC16" s="50"/>
      <c r="AD16" s="50"/>
      <c r="AF16" s="45"/>
      <c r="AG16" s="45"/>
      <c r="AH16" s="45"/>
      <c r="AI16" s="45"/>
      <c r="AJ16" s="45"/>
    </row>
    <row r="17" customFormat="false" ht="16.5" hidden="false" customHeight="false" outlineLevel="0" collapsed="false">
      <c r="A17" s="11"/>
      <c r="B17" s="11"/>
      <c r="C17" s="11" t="n">
        <v>32</v>
      </c>
      <c r="D17" s="0" t="n">
        <v>2706.3056</v>
      </c>
      <c r="E17" s="0" t="n">
        <v>38.7136</v>
      </c>
      <c r="F17" s="0" t="n">
        <v>45.2756</v>
      </c>
      <c r="G17" s="0" t="n">
        <v>45.1217</v>
      </c>
      <c r="H17" s="0" t="n">
        <v>29640.162</v>
      </c>
      <c r="I17" s="0" t="n">
        <v>45.349</v>
      </c>
      <c r="J17" s="46" t="n">
        <f aca="false">H17/3600</f>
        <v>8.23337833333333</v>
      </c>
      <c r="L17" s="0" t="n">
        <v>2708.5728</v>
      </c>
      <c r="M17" s="0" t="n">
        <v>38.7113</v>
      </c>
      <c r="N17" s="0" t="n">
        <v>45.2763</v>
      </c>
      <c r="O17" s="0" t="n">
        <v>45.1213</v>
      </c>
      <c r="P17" s="0" t="n">
        <v>29648.72</v>
      </c>
      <c r="Q17" s="0" t="n">
        <v>45.817</v>
      </c>
      <c r="R17" s="53" t="n">
        <f aca="false">P17/3600</f>
        <v>8.23575555555556</v>
      </c>
      <c r="S17" s="49"/>
      <c r="T17" s="54"/>
      <c r="U17" s="35"/>
      <c r="V17" s="35"/>
      <c r="W17" s="54"/>
      <c r="X17" s="35"/>
      <c r="Y17" s="55"/>
      <c r="AA17" s="50"/>
      <c r="AB17" s="50"/>
      <c r="AC17" s="50"/>
      <c r="AD17" s="50"/>
      <c r="AI17" s="45"/>
      <c r="AJ17" s="45"/>
    </row>
    <row r="18" customFormat="false" ht="16.5" hidden="false" customHeight="false" outlineLevel="0" collapsed="false">
      <c r="A18" s="16"/>
      <c r="B18" s="16"/>
      <c r="C18" s="16" t="n">
        <v>37</v>
      </c>
      <c r="D18" s="0" t="n">
        <v>1339.5232</v>
      </c>
      <c r="E18" s="0" t="n">
        <v>37.0425</v>
      </c>
      <c r="F18" s="0" t="n">
        <v>44.8807</v>
      </c>
      <c r="G18" s="0" t="n">
        <v>44.8243</v>
      </c>
      <c r="H18" s="0" t="n">
        <v>27717.013</v>
      </c>
      <c r="I18" s="0" t="n">
        <v>42.588</v>
      </c>
      <c r="J18" s="46" t="n">
        <f aca="false">H18/3600</f>
        <v>7.69917027777778</v>
      </c>
      <c r="L18" s="0" t="n">
        <v>1340.472</v>
      </c>
      <c r="M18" s="0" t="n">
        <v>37.0324</v>
      </c>
      <c r="N18" s="0" t="n">
        <v>44.8789</v>
      </c>
      <c r="O18" s="0" t="n">
        <v>44.8276</v>
      </c>
      <c r="P18" s="0" t="n">
        <v>27656.972</v>
      </c>
      <c r="Q18" s="0" t="n">
        <v>42.822</v>
      </c>
      <c r="R18" s="58" t="n">
        <f aca="false">P18/3600</f>
        <v>7.68249222222222</v>
      </c>
      <c r="S18" s="49"/>
      <c r="T18" s="59"/>
      <c r="U18" s="60"/>
      <c r="V18" s="60"/>
      <c r="W18" s="59"/>
      <c r="X18" s="60"/>
      <c r="Y18" s="61"/>
      <c r="AA18" s="50"/>
      <c r="AB18" s="50"/>
      <c r="AC18" s="50"/>
      <c r="AD18" s="50"/>
      <c r="AI18" s="45"/>
      <c r="AJ18" s="45"/>
      <c r="AK18" s="45"/>
    </row>
    <row r="19" customFormat="false" ht="16.5" hidden="false" customHeight="false" outlineLevel="0" collapsed="false">
      <c r="A19" s="7" t="s">
        <v>9</v>
      </c>
      <c r="B19" s="7" t="s">
        <v>54</v>
      </c>
      <c r="C19" s="7" t="n">
        <v>22</v>
      </c>
      <c r="D19" s="0" t="n">
        <v>5069.504</v>
      </c>
      <c r="E19" s="0" t="n">
        <v>41.5709</v>
      </c>
      <c r="F19" s="0" t="n">
        <v>43.5755</v>
      </c>
      <c r="G19" s="0" t="n">
        <v>45.3104</v>
      </c>
      <c r="H19" s="0" t="n">
        <v>14399.858</v>
      </c>
      <c r="I19" s="0" t="n">
        <v>26.894</v>
      </c>
      <c r="J19" s="46" t="n">
        <f aca="false">H19/3600</f>
        <v>3.99996055555556</v>
      </c>
      <c r="L19" s="0" t="n">
        <v>5072.7656</v>
      </c>
      <c r="M19" s="0" t="n">
        <v>41.5683</v>
      </c>
      <c r="N19" s="0" t="n">
        <v>43.5747</v>
      </c>
      <c r="O19" s="0" t="n">
        <v>45.3107</v>
      </c>
      <c r="P19" s="0" t="n">
        <v>14508.639</v>
      </c>
      <c r="Q19" s="0" t="n">
        <v>27.066</v>
      </c>
      <c r="R19" s="46" t="n">
        <f aca="false">P19/3600</f>
        <v>4.0301775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Z19" s="45"/>
      <c r="AA19" s="50"/>
      <c r="AB19" s="50"/>
      <c r="AC19" s="50"/>
      <c r="AD19" s="50"/>
      <c r="AI19" s="45"/>
      <c r="AJ19" s="45"/>
    </row>
    <row r="20" customFormat="false" ht="16.5" hidden="false" customHeight="false" outlineLevel="0" collapsed="false">
      <c r="A20" s="11" t="s">
        <v>77</v>
      </c>
      <c r="B20" s="11"/>
      <c r="C20" s="11" t="n">
        <v>27</v>
      </c>
      <c r="D20" s="0" t="n">
        <v>2339.8888</v>
      </c>
      <c r="E20" s="0" t="n">
        <v>39.7046</v>
      </c>
      <c r="F20" s="0" t="n">
        <v>42.3389</v>
      </c>
      <c r="G20" s="0" t="n">
        <v>43.5414</v>
      </c>
      <c r="H20" s="0" t="n">
        <v>12776.251</v>
      </c>
      <c r="I20" s="0" t="n">
        <v>23.228</v>
      </c>
      <c r="J20" s="46" t="n">
        <f aca="false">H20/3600</f>
        <v>3.54895861111111</v>
      </c>
      <c r="L20" s="0" t="n">
        <v>2340.8296</v>
      </c>
      <c r="M20" s="0" t="n">
        <v>39.7002</v>
      </c>
      <c r="N20" s="0" t="n">
        <v>42.3381</v>
      </c>
      <c r="O20" s="0" t="n">
        <v>43.5399</v>
      </c>
      <c r="P20" s="0" t="n">
        <v>12849.152</v>
      </c>
      <c r="Q20" s="0" t="n">
        <v>23.4</v>
      </c>
      <c r="R20" s="53" t="n">
        <f aca="false">P20/3600</f>
        <v>3.56920888888889</v>
      </c>
      <c r="S20" s="49"/>
      <c r="T20" s="54"/>
      <c r="U20" s="35"/>
      <c r="V20" s="35"/>
      <c r="W20" s="54"/>
      <c r="X20" s="35"/>
      <c r="Y20" s="55"/>
      <c r="AA20" s="50"/>
      <c r="AB20" s="50"/>
      <c r="AC20" s="50"/>
      <c r="AD20" s="50"/>
      <c r="AJ20" s="45"/>
    </row>
    <row r="21" customFormat="false" ht="16.5" hidden="false" customHeight="false" outlineLevel="0" collapsed="false">
      <c r="A21" s="11"/>
      <c r="B21" s="11"/>
      <c r="C21" s="11" t="n">
        <v>32</v>
      </c>
      <c r="D21" s="0" t="n">
        <v>1158.7232</v>
      </c>
      <c r="E21" s="0" t="n">
        <v>37.4108</v>
      </c>
      <c r="F21" s="0" t="n">
        <v>41.2818</v>
      </c>
      <c r="G21" s="0" t="n">
        <v>42.2655</v>
      </c>
      <c r="H21" s="0" t="n">
        <v>11635.167</v>
      </c>
      <c r="I21" s="0" t="n">
        <v>20.904</v>
      </c>
      <c r="J21" s="46" t="n">
        <f aca="false">H21/3600</f>
        <v>3.23199083333333</v>
      </c>
      <c r="L21" s="0" t="n">
        <v>1160.0536</v>
      </c>
      <c r="M21" s="0" t="n">
        <v>37.4079</v>
      </c>
      <c r="N21" s="0" t="n">
        <v>41.2821</v>
      </c>
      <c r="O21" s="0" t="n">
        <v>42.2662</v>
      </c>
      <c r="P21" s="0" t="n">
        <v>11674.069</v>
      </c>
      <c r="Q21" s="0" t="n">
        <v>21.028</v>
      </c>
      <c r="R21" s="53" t="n">
        <f aca="false">P21/3600</f>
        <v>3.24279694444444</v>
      </c>
      <c r="S21" s="49"/>
      <c r="T21" s="54"/>
      <c r="U21" s="35"/>
      <c r="V21" s="35"/>
      <c r="W21" s="54"/>
      <c r="X21" s="35"/>
      <c r="Y21" s="55"/>
      <c r="AA21" s="50"/>
      <c r="AB21" s="50"/>
      <c r="AC21" s="50"/>
      <c r="AD21" s="50"/>
      <c r="AF21" s="45"/>
      <c r="AG21" s="45"/>
      <c r="AH21" s="45"/>
      <c r="AI21" s="45"/>
      <c r="AJ21" s="45"/>
    </row>
    <row r="22" customFormat="false" ht="16.5" hidden="false" customHeight="false" outlineLevel="0" collapsed="false">
      <c r="A22" s="11"/>
      <c r="B22" s="16"/>
      <c r="C22" s="16" t="n">
        <v>37</v>
      </c>
      <c r="D22" s="0" t="n">
        <v>597.468</v>
      </c>
      <c r="E22" s="0" t="n">
        <v>35.0511</v>
      </c>
      <c r="F22" s="0" t="n">
        <v>40.5004</v>
      </c>
      <c r="G22" s="0" t="n">
        <v>41.4746</v>
      </c>
      <c r="H22" s="0" t="n">
        <v>10855.43</v>
      </c>
      <c r="I22" s="0" t="n">
        <v>19.391</v>
      </c>
      <c r="J22" s="46" t="n">
        <f aca="false">H22/3600</f>
        <v>3.01539722222222</v>
      </c>
      <c r="L22" s="0" t="n">
        <v>598.1448</v>
      </c>
      <c r="M22" s="0" t="n">
        <v>35.0438</v>
      </c>
      <c r="N22" s="0" t="n">
        <v>40.4997</v>
      </c>
      <c r="O22" s="0" t="n">
        <v>41.4744</v>
      </c>
      <c r="P22" s="0" t="n">
        <v>10868.433</v>
      </c>
      <c r="Q22" s="0" t="n">
        <v>19.5</v>
      </c>
      <c r="R22" s="58" t="n">
        <f aca="false">P22/3600</f>
        <v>3.01900916666667</v>
      </c>
      <c r="S22" s="49"/>
      <c r="T22" s="59"/>
      <c r="U22" s="60"/>
      <c r="V22" s="60"/>
      <c r="W22" s="59"/>
      <c r="X22" s="60"/>
      <c r="Y22" s="61"/>
      <c r="AA22" s="50"/>
      <c r="AB22" s="50"/>
      <c r="AC22" s="50"/>
      <c r="AD22" s="50"/>
      <c r="AF22" s="45"/>
      <c r="AG22" s="45"/>
      <c r="AH22" s="45"/>
      <c r="AI22" s="45"/>
    </row>
    <row r="23" customFormat="false" ht="16.5" hidden="false" customHeight="false" outlineLevel="0" collapsed="false">
      <c r="A23" s="11"/>
      <c r="B23" s="7" t="s">
        <v>56</v>
      </c>
      <c r="C23" s="7" t="n">
        <v>22</v>
      </c>
      <c r="D23" s="0" t="n">
        <v>8053.8496</v>
      </c>
      <c r="E23" s="0" t="n">
        <v>40.0662</v>
      </c>
      <c r="F23" s="0" t="n">
        <v>42.5497</v>
      </c>
      <c r="G23" s="0" t="n">
        <v>43.8935</v>
      </c>
      <c r="H23" s="0" t="n">
        <v>13645.974</v>
      </c>
      <c r="I23" s="0" t="n">
        <v>27.518</v>
      </c>
      <c r="J23" s="46" t="n">
        <f aca="false">H23/3600</f>
        <v>3.79054833333333</v>
      </c>
      <c r="L23" s="0" t="n">
        <v>8059.628</v>
      </c>
      <c r="M23" s="0" t="n">
        <v>40.0618</v>
      </c>
      <c r="N23" s="0" t="n">
        <v>42.5481</v>
      </c>
      <c r="O23" s="0" t="n">
        <v>43.8912</v>
      </c>
      <c r="P23" s="0" t="n">
        <v>13683.077</v>
      </c>
      <c r="Q23" s="0" t="n">
        <v>27.612</v>
      </c>
      <c r="R23" s="46" t="n">
        <f aca="false">P23/3600</f>
        <v>3.80085472222222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Z23" s="45"/>
      <c r="AA23" s="50"/>
      <c r="AB23" s="50"/>
      <c r="AC23" s="50"/>
      <c r="AD23" s="50"/>
      <c r="AF23" s="45"/>
      <c r="AG23" s="45"/>
      <c r="AH23" s="45"/>
      <c r="AI23" s="45"/>
      <c r="AJ23" s="45"/>
    </row>
    <row r="24" customFormat="false" ht="16.5" hidden="false" customHeight="false" outlineLevel="0" collapsed="false">
      <c r="A24" s="11"/>
      <c r="B24" s="11"/>
      <c r="C24" s="11" t="n">
        <v>27</v>
      </c>
      <c r="D24" s="0" t="n">
        <v>3529</v>
      </c>
      <c r="E24" s="0" t="n">
        <v>37.5723</v>
      </c>
      <c r="F24" s="0" t="n">
        <v>40.8261</v>
      </c>
      <c r="G24" s="0" t="n">
        <v>41.6689</v>
      </c>
      <c r="H24" s="0" t="n">
        <v>11853.997</v>
      </c>
      <c r="I24" s="0" t="n">
        <v>22.869</v>
      </c>
      <c r="J24" s="46" t="n">
        <f aca="false">H24/3600</f>
        <v>3.29277694444444</v>
      </c>
      <c r="L24" s="0" t="n">
        <v>3533.504</v>
      </c>
      <c r="M24" s="0" t="n">
        <v>37.5685</v>
      </c>
      <c r="N24" s="0" t="n">
        <v>40.8245</v>
      </c>
      <c r="O24" s="0" t="n">
        <v>41.6673</v>
      </c>
      <c r="P24" s="0" t="n">
        <v>11888.547</v>
      </c>
      <c r="Q24" s="0" t="n">
        <v>23.01</v>
      </c>
      <c r="R24" s="53" t="n">
        <f aca="false">P24/3600</f>
        <v>3.30237416666667</v>
      </c>
      <c r="S24" s="49"/>
      <c r="T24" s="54"/>
      <c r="U24" s="35"/>
      <c r="V24" s="35"/>
      <c r="W24" s="54"/>
      <c r="X24" s="35"/>
      <c r="Y24" s="55"/>
      <c r="AA24" s="50"/>
      <c r="AB24" s="50"/>
      <c r="AC24" s="50"/>
      <c r="AD24" s="50"/>
      <c r="AF24" s="45"/>
      <c r="AG24" s="45"/>
      <c r="AH24" s="45"/>
      <c r="AI24" s="45"/>
    </row>
    <row r="25" customFormat="false" ht="16.5" hidden="false" customHeight="false" outlineLevel="0" collapsed="false">
      <c r="A25" s="11"/>
      <c r="B25" s="11"/>
      <c r="C25" s="11" t="n">
        <v>32</v>
      </c>
      <c r="D25" s="0" t="n">
        <v>1649.5744</v>
      </c>
      <c r="E25" s="0" t="n">
        <v>34.9793</v>
      </c>
      <c r="F25" s="0" t="n">
        <v>39.3806</v>
      </c>
      <c r="G25" s="0" t="n">
        <v>40.1571</v>
      </c>
      <c r="H25" s="0" t="n">
        <v>10837.77</v>
      </c>
      <c r="I25" s="0" t="n">
        <v>20.249</v>
      </c>
      <c r="J25" s="46" t="n">
        <f aca="false">H25/3600</f>
        <v>3.01049166666667</v>
      </c>
      <c r="L25" s="0" t="n">
        <v>1651.0192</v>
      </c>
      <c r="M25" s="0" t="n">
        <v>34.9734</v>
      </c>
      <c r="N25" s="0" t="n">
        <v>39.3793</v>
      </c>
      <c r="O25" s="0" t="n">
        <v>40.1573</v>
      </c>
      <c r="P25" s="0" t="n">
        <v>10880.649</v>
      </c>
      <c r="Q25" s="0" t="n">
        <v>20.373</v>
      </c>
      <c r="R25" s="53" t="n">
        <f aca="false">P25/3600</f>
        <v>3.0224025</v>
      </c>
      <c r="S25" s="49"/>
      <c r="T25" s="54"/>
      <c r="U25" s="35"/>
      <c r="V25" s="35"/>
      <c r="W25" s="54"/>
      <c r="X25" s="35"/>
      <c r="Y25" s="55"/>
      <c r="AA25" s="50"/>
      <c r="AB25" s="50"/>
      <c r="AC25" s="50"/>
      <c r="AD25" s="50"/>
      <c r="AF25" s="45"/>
      <c r="AG25" s="45"/>
      <c r="AH25" s="45"/>
      <c r="AI25" s="45"/>
    </row>
    <row r="26" customFormat="false" ht="16.5" hidden="false" customHeight="false" outlineLevel="0" collapsed="false">
      <c r="A26" s="11"/>
      <c r="B26" s="16"/>
      <c r="C26" s="16" t="n">
        <v>37</v>
      </c>
      <c r="D26" s="0" t="n">
        <v>781.8736</v>
      </c>
      <c r="E26" s="0" t="n">
        <v>32.4429</v>
      </c>
      <c r="F26" s="0" t="n">
        <v>38.2903</v>
      </c>
      <c r="G26" s="0" t="n">
        <v>39.3131</v>
      </c>
      <c r="H26" s="0" t="n">
        <v>10187.32</v>
      </c>
      <c r="I26" s="0" t="n">
        <v>18.486</v>
      </c>
      <c r="J26" s="46" t="n">
        <f aca="false">H26/3600</f>
        <v>2.82981111111111</v>
      </c>
      <c r="L26" s="0" t="n">
        <v>782.4384</v>
      </c>
      <c r="M26" s="0" t="n">
        <v>32.4368</v>
      </c>
      <c r="N26" s="0" t="n">
        <v>38.2921</v>
      </c>
      <c r="O26" s="0" t="n">
        <v>39.3116</v>
      </c>
      <c r="P26" s="0" t="n">
        <v>10181.488</v>
      </c>
      <c r="Q26" s="0" t="n">
        <v>18.657</v>
      </c>
      <c r="R26" s="58" t="n">
        <f aca="false">P26/3600</f>
        <v>2.82819111111111</v>
      </c>
      <c r="S26" s="49"/>
      <c r="T26" s="59"/>
      <c r="U26" s="60"/>
      <c r="V26" s="60"/>
      <c r="W26" s="59"/>
      <c r="X26" s="60"/>
      <c r="Y26" s="61"/>
      <c r="AA26" s="50"/>
      <c r="AB26" s="50"/>
      <c r="AC26" s="50"/>
      <c r="AD26" s="50"/>
      <c r="AF26" s="45"/>
      <c r="AG26" s="45"/>
      <c r="AH26" s="45"/>
      <c r="AI26" s="45"/>
    </row>
    <row r="27" customFormat="false" ht="16.5" hidden="false" customHeight="false" outlineLevel="0" collapsed="false">
      <c r="A27" s="11"/>
      <c r="B27" s="7" t="s">
        <v>49</v>
      </c>
      <c r="C27" s="7" t="n">
        <v>22</v>
      </c>
      <c r="D27" s="0" t="n">
        <v>18459.3312</v>
      </c>
      <c r="E27" s="0" t="n">
        <v>38.4472</v>
      </c>
      <c r="F27" s="0" t="n">
        <v>40.1563</v>
      </c>
      <c r="G27" s="0" t="n">
        <v>43.6869</v>
      </c>
      <c r="H27" s="0" t="n">
        <v>30150.786</v>
      </c>
      <c r="I27" s="0" t="n">
        <v>53.243</v>
      </c>
      <c r="J27" s="46" t="n">
        <f aca="false">H27/3600</f>
        <v>8.37521833333333</v>
      </c>
      <c r="L27" s="0" t="n">
        <v>18460.6808</v>
      </c>
      <c r="M27" s="0" t="n">
        <v>38.4455</v>
      </c>
      <c r="N27" s="0" t="n">
        <v>40.1554</v>
      </c>
      <c r="O27" s="0" t="n">
        <v>43.6866</v>
      </c>
      <c r="P27" s="0" t="n">
        <v>30320.097</v>
      </c>
      <c r="Q27" s="0" t="n">
        <v>53.321</v>
      </c>
      <c r="R27" s="46" t="n">
        <f aca="false">P27/3600</f>
        <v>8.42224916666667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Z27" s="45"/>
      <c r="AA27" s="50"/>
      <c r="AB27" s="50"/>
      <c r="AC27" s="50"/>
      <c r="AD27" s="50"/>
      <c r="AG27" s="45"/>
      <c r="AH27" s="45"/>
    </row>
    <row r="28" customFormat="false" ht="16.5" hidden="false" customHeight="false" outlineLevel="0" collapsed="false">
      <c r="A28" s="11"/>
      <c r="B28" s="11"/>
      <c r="C28" s="11" t="n">
        <v>27</v>
      </c>
      <c r="D28" s="0" t="n">
        <v>6164.2688</v>
      </c>
      <c r="E28" s="0" t="n">
        <v>36.8572</v>
      </c>
      <c r="F28" s="0" t="n">
        <v>39.2402</v>
      </c>
      <c r="G28" s="0" t="n">
        <v>42.092</v>
      </c>
      <c r="H28" s="0" t="n">
        <v>24917.231</v>
      </c>
      <c r="I28" s="0" t="n">
        <v>39.983</v>
      </c>
      <c r="J28" s="46" t="n">
        <f aca="false">H28/3600</f>
        <v>6.92145305555556</v>
      </c>
      <c r="L28" s="0" t="n">
        <v>6171.1064</v>
      </c>
      <c r="M28" s="0" t="n">
        <v>36.8548</v>
      </c>
      <c r="N28" s="0" t="n">
        <v>39.238</v>
      </c>
      <c r="O28" s="0" t="n">
        <v>42.0907</v>
      </c>
      <c r="P28" s="0" t="n">
        <v>25105.584</v>
      </c>
      <c r="Q28" s="0" t="n">
        <v>40.388</v>
      </c>
      <c r="R28" s="53" t="n">
        <f aca="false">P28/3600</f>
        <v>6.97377333333333</v>
      </c>
      <c r="S28" s="49"/>
      <c r="T28" s="54"/>
      <c r="U28" s="35"/>
      <c r="V28" s="35"/>
      <c r="W28" s="54"/>
      <c r="X28" s="35"/>
      <c r="Y28" s="55"/>
      <c r="AA28" s="50"/>
      <c r="AB28" s="50"/>
      <c r="AC28" s="50"/>
      <c r="AD28" s="50"/>
      <c r="AH28" s="45"/>
    </row>
    <row r="29" customFormat="false" ht="16.5" hidden="false" customHeight="false" outlineLevel="0" collapsed="false">
      <c r="A29" s="11"/>
      <c r="B29" s="11"/>
      <c r="C29" s="11" t="n">
        <v>32</v>
      </c>
      <c r="D29" s="0" t="n">
        <v>2935.2824</v>
      </c>
      <c r="E29" s="0" t="n">
        <v>34.959</v>
      </c>
      <c r="F29" s="0" t="n">
        <v>38.4843</v>
      </c>
      <c r="G29" s="0" t="n">
        <v>40.6654</v>
      </c>
      <c r="H29" s="0" t="n">
        <v>22630.321</v>
      </c>
      <c r="I29" s="0" t="n">
        <v>35.006</v>
      </c>
      <c r="J29" s="46" t="n">
        <f aca="false">H29/3600</f>
        <v>6.28620027777778</v>
      </c>
      <c r="L29" s="0" t="n">
        <v>2939.5928</v>
      </c>
      <c r="M29" s="0" t="n">
        <v>34.9557</v>
      </c>
      <c r="N29" s="0" t="n">
        <v>38.4842</v>
      </c>
      <c r="O29" s="0" t="n">
        <v>40.6673</v>
      </c>
      <c r="P29" s="0" t="n">
        <v>22852.137</v>
      </c>
      <c r="Q29" s="0" t="n">
        <v>35.474</v>
      </c>
      <c r="R29" s="53" t="n">
        <f aca="false">P29/3600</f>
        <v>6.34781583333333</v>
      </c>
      <c r="S29" s="49"/>
      <c r="T29" s="54"/>
      <c r="U29" s="35"/>
      <c r="V29" s="35"/>
      <c r="W29" s="54"/>
      <c r="X29" s="35"/>
      <c r="Y29" s="55"/>
      <c r="AA29" s="50"/>
      <c r="AB29" s="50"/>
      <c r="AC29" s="50"/>
      <c r="AD29" s="50"/>
      <c r="AH29" s="45"/>
    </row>
    <row r="30" customFormat="false" ht="16.5" hidden="false" customHeight="false" outlineLevel="0" collapsed="false">
      <c r="A30" s="11"/>
      <c r="B30" s="16"/>
      <c r="C30" s="16" t="n">
        <v>37</v>
      </c>
      <c r="D30" s="0" t="n">
        <v>1531.16</v>
      </c>
      <c r="E30" s="0" t="n">
        <v>32.7948</v>
      </c>
      <c r="F30" s="0" t="n">
        <v>37.8324</v>
      </c>
      <c r="G30" s="0" t="n">
        <v>39.5648</v>
      </c>
      <c r="H30" s="0" t="n">
        <v>21275.943</v>
      </c>
      <c r="I30" s="0" t="n">
        <v>32.386</v>
      </c>
      <c r="J30" s="46" t="n">
        <f aca="false">H30/3600</f>
        <v>5.90998416666667</v>
      </c>
      <c r="L30" s="0" t="n">
        <v>1532.2904</v>
      </c>
      <c r="M30" s="0" t="n">
        <v>32.7879</v>
      </c>
      <c r="N30" s="0" t="n">
        <v>37.833</v>
      </c>
      <c r="O30" s="0" t="n">
        <v>39.5574</v>
      </c>
      <c r="P30" s="0" t="n">
        <v>21401.291</v>
      </c>
      <c r="Q30" s="0" t="n">
        <v>32.744</v>
      </c>
      <c r="R30" s="58" t="n">
        <f aca="false">P30/3600</f>
        <v>5.94480305555556</v>
      </c>
      <c r="S30" s="49"/>
      <c r="T30" s="59"/>
      <c r="U30" s="60"/>
      <c r="V30" s="60"/>
      <c r="W30" s="59"/>
      <c r="X30" s="60"/>
      <c r="Y30" s="61"/>
      <c r="AA30" s="50"/>
      <c r="AB30" s="50"/>
      <c r="AC30" s="50"/>
      <c r="AD30" s="50"/>
      <c r="AH30" s="45"/>
    </row>
    <row r="31" customFormat="false" ht="16.5" hidden="false" customHeight="false" outlineLevel="0" collapsed="false">
      <c r="A31" s="11"/>
      <c r="B31" s="7" t="s">
        <v>39</v>
      </c>
      <c r="C31" s="7" t="n">
        <v>22</v>
      </c>
      <c r="D31" s="0" t="n">
        <v>18024.1672</v>
      </c>
      <c r="E31" s="0" t="n">
        <v>39.1365</v>
      </c>
      <c r="F31" s="0" t="n">
        <v>43.9189</v>
      </c>
      <c r="G31" s="0" t="n">
        <v>45.2424</v>
      </c>
      <c r="H31" s="0" t="n">
        <v>35251.175</v>
      </c>
      <c r="I31" s="0" t="n">
        <v>60.341</v>
      </c>
      <c r="J31" s="46" t="n">
        <f aca="false">H31/3600</f>
        <v>9.79199305555556</v>
      </c>
      <c r="L31" s="0" t="n">
        <v>18038.072</v>
      </c>
      <c r="M31" s="0" t="n">
        <v>39.1346</v>
      </c>
      <c r="N31" s="0" t="n">
        <v>43.9198</v>
      </c>
      <c r="O31" s="0" t="n">
        <v>45.2395</v>
      </c>
      <c r="P31" s="0" t="n">
        <v>35300.56</v>
      </c>
      <c r="Q31" s="0" t="n">
        <v>60.512</v>
      </c>
      <c r="R31" s="46" t="n">
        <f aca="false">P31/3600</f>
        <v>9.80571111111111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Z31" s="45"/>
      <c r="AA31" s="50"/>
      <c r="AB31" s="50"/>
      <c r="AC31" s="50"/>
      <c r="AD31" s="50"/>
      <c r="AH31" s="45"/>
    </row>
    <row r="32" customFormat="false" ht="16.5" hidden="false" customHeight="false" outlineLevel="0" collapsed="false">
      <c r="A32" s="11"/>
      <c r="B32" s="11"/>
      <c r="C32" s="11" t="n">
        <v>27</v>
      </c>
      <c r="D32" s="0" t="n">
        <v>6510.4408</v>
      </c>
      <c r="E32" s="0" t="n">
        <v>37.4813</v>
      </c>
      <c r="F32" s="0" t="n">
        <v>42.7469</v>
      </c>
      <c r="G32" s="0" t="n">
        <v>43.3983</v>
      </c>
      <c r="H32" s="0" t="n">
        <v>30297.178</v>
      </c>
      <c r="I32" s="0" t="n">
        <v>49.889</v>
      </c>
      <c r="J32" s="46" t="n">
        <f aca="false">H32/3600</f>
        <v>8.41588277777778</v>
      </c>
      <c r="L32" s="0" t="n">
        <v>6520.736</v>
      </c>
      <c r="M32" s="0" t="n">
        <v>37.4788</v>
      </c>
      <c r="N32" s="0" t="n">
        <v>42.7453</v>
      </c>
      <c r="O32" s="0" t="n">
        <v>43.3937</v>
      </c>
      <c r="P32" s="0" t="n">
        <v>30323.325</v>
      </c>
      <c r="Q32" s="0" t="n">
        <v>50.325</v>
      </c>
      <c r="R32" s="53" t="n">
        <f aca="false">P32/3600</f>
        <v>8.42314583333333</v>
      </c>
      <c r="S32" s="49"/>
      <c r="T32" s="54"/>
      <c r="U32" s="35"/>
      <c r="V32" s="35"/>
      <c r="W32" s="54"/>
      <c r="X32" s="35"/>
      <c r="Y32" s="55"/>
      <c r="AA32" s="50"/>
      <c r="AB32" s="50"/>
      <c r="AC32" s="50"/>
      <c r="AD32" s="50"/>
      <c r="AH32" s="45"/>
    </row>
    <row r="33" customFormat="false" ht="16.5" hidden="false" customHeight="false" outlineLevel="0" collapsed="false">
      <c r="A33" s="11"/>
      <c r="B33" s="11"/>
      <c r="C33" s="11" t="n">
        <v>32</v>
      </c>
      <c r="D33" s="0" t="n">
        <v>3073.4016</v>
      </c>
      <c r="E33" s="0" t="n">
        <v>35.6332</v>
      </c>
      <c r="F33" s="0" t="n">
        <v>41.6233</v>
      </c>
      <c r="G33" s="0" t="n">
        <v>41.6764</v>
      </c>
      <c r="H33" s="0" t="n">
        <v>27478.098</v>
      </c>
      <c r="I33" s="0" t="n">
        <v>44.834</v>
      </c>
      <c r="J33" s="46" t="n">
        <f aca="false">H33/3600</f>
        <v>7.632805</v>
      </c>
      <c r="L33" s="0" t="n">
        <v>3077.2552</v>
      </c>
      <c r="M33" s="0" t="n">
        <v>35.6272</v>
      </c>
      <c r="N33" s="0" t="n">
        <v>41.6239</v>
      </c>
      <c r="O33" s="0" t="n">
        <v>41.6742</v>
      </c>
      <c r="P33" s="0" t="n">
        <v>27458.241</v>
      </c>
      <c r="Q33" s="0" t="n">
        <v>45.068</v>
      </c>
      <c r="R33" s="53" t="n">
        <f aca="false">P33/3600</f>
        <v>7.62728916666667</v>
      </c>
      <c r="S33" s="49"/>
      <c r="T33" s="54"/>
      <c r="U33" s="35"/>
      <c r="V33" s="35"/>
      <c r="W33" s="54"/>
      <c r="X33" s="35"/>
      <c r="Y33" s="55"/>
      <c r="AA33" s="50"/>
      <c r="AB33" s="50"/>
      <c r="AC33" s="50"/>
      <c r="AD33" s="50"/>
      <c r="AH33" s="45"/>
    </row>
    <row r="34" customFormat="false" ht="16.5" hidden="false" customHeight="false" outlineLevel="0" collapsed="false">
      <c r="A34" s="11"/>
      <c r="B34" s="16"/>
      <c r="C34" s="16" t="n">
        <v>37</v>
      </c>
      <c r="D34" s="0" t="n">
        <v>1633.6304</v>
      </c>
      <c r="E34" s="0" t="n">
        <v>33.6674</v>
      </c>
      <c r="F34" s="0" t="n">
        <v>40.7368</v>
      </c>
      <c r="G34" s="0" t="n">
        <v>40.4026</v>
      </c>
      <c r="H34" s="0" t="n">
        <v>25551.801</v>
      </c>
      <c r="I34" s="0" t="n">
        <v>42.229</v>
      </c>
      <c r="J34" s="46" t="n">
        <f aca="false">H34/3600</f>
        <v>7.0977225</v>
      </c>
      <c r="L34" s="0" t="n">
        <v>1634.9352</v>
      </c>
      <c r="M34" s="0" t="n">
        <v>33.6637</v>
      </c>
      <c r="N34" s="0" t="n">
        <v>40.7421</v>
      </c>
      <c r="O34" s="0" t="n">
        <v>40.4014</v>
      </c>
      <c r="P34" s="0" t="n">
        <v>25511.103</v>
      </c>
      <c r="Q34" s="0" t="n">
        <v>42.276</v>
      </c>
      <c r="R34" s="58" t="n">
        <f aca="false">P34/3600</f>
        <v>7.0864175</v>
      </c>
      <c r="S34" s="49"/>
      <c r="T34" s="59"/>
      <c r="U34" s="60"/>
      <c r="V34" s="60"/>
      <c r="W34" s="59"/>
      <c r="X34" s="60"/>
      <c r="Y34" s="61"/>
      <c r="AA34" s="50"/>
      <c r="AB34" s="50"/>
      <c r="AC34" s="50"/>
      <c r="AD34" s="50"/>
      <c r="AH34" s="45"/>
    </row>
    <row r="35" customFormat="false" ht="16.5" hidden="false" customHeight="false" outlineLevel="0" collapsed="false">
      <c r="A35" s="11"/>
      <c r="B35" s="7" t="s">
        <v>48</v>
      </c>
      <c r="C35" s="7" t="n">
        <v>22</v>
      </c>
      <c r="D35" s="0" t="n">
        <v>39868.1344</v>
      </c>
      <c r="E35" s="0" t="n">
        <v>37.2918</v>
      </c>
      <c r="F35" s="0" t="n">
        <v>42.2418</v>
      </c>
      <c r="G35" s="0" t="n">
        <v>44.3684</v>
      </c>
      <c r="H35" s="0" t="n">
        <v>41004.206</v>
      </c>
      <c r="I35" s="0" t="n">
        <v>82.15</v>
      </c>
      <c r="J35" s="46" t="n">
        <f aca="false">H35/3600</f>
        <v>11.3900572222222</v>
      </c>
      <c r="L35" s="0" t="n">
        <v>39892.3696</v>
      </c>
      <c r="M35" s="0" t="n">
        <v>37.2885</v>
      </c>
      <c r="N35" s="0" t="n">
        <v>42.2416</v>
      </c>
      <c r="O35" s="0" t="n">
        <v>44.3663</v>
      </c>
      <c r="P35" s="0" t="n">
        <v>41120.998</v>
      </c>
      <c r="Q35" s="0" t="n">
        <v>82.462</v>
      </c>
      <c r="R35" s="46" t="n">
        <f aca="false">P35/3600</f>
        <v>11.4224994444444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Z35" s="45"/>
      <c r="AA35" s="50"/>
      <c r="AB35" s="50"/>
      <c r="AC35" s="50"/>
      <c r="AD35" s="50"/>
      <c r="AF35" s="45"/>
      <c r="AG35" s="45"/>
      <c r="AH35" s="45"/>
      <c r="AI35" s="45"/>
    </row>
    <row r="36" customFormat="false" ht="16.5" hidden="false" customHeight="false" outlineLevel="0" collapsed="false">
      <c r="A36" s="11"/>
      <c r="B36" s="11"/>
      <c r="C36" s="11" t="n">
        <v>27</v>
      </c>
      <c r="D36" s="0" t="n">
        <v>7518.136</v>
      </c>
      <c r="E36" s="0" t="n">
        <v>35.2777</v>
      </c>
      <c r="F36" s="0" t="n">
        <v>40.9991</v>
      </c>
      <c r="G36" s="0" t="n">
        <v>43.2677</v>
      </c>
      <c r="H36" s="0" t="n">
        <v>30384.288</v>
      </c>
      <c r="I36" s="0" t="n">
        <v>52.26</v>
      </c>
      <c r="J36" s="46" t="n">
        <f aca="false">H36/3600</f>
        <v>8.44008</v>
      </c>
      <c r="L36" s="0" t="n">
        <v>7524.5808</v>
      </c>
      <c r="M36" s="0" t="n">
        <v>35.2741</v>
      </c>
      <c r="N36" s="0" t="n">
        <v>40.9996</v>
      </c>
      <c r="O36" s="0" t="n">
        <v>43.267</v>
      </c>
      <c r="P36" s="0" t="n">
        <v>30368.15</v>
      </c>
      <c r="Q36" s="0" t="n">
        <v>52.556</v>
      </c>
      <c r="R36" s="53" t="n">
        <f aca="false">P36/3600</f>
        <v>8.43559722222222</v>
      </c>
      <c r="S36" s="49"/>
      <c r="T36" s="54"/>
      <c r="U36" s="35"/>
      <c r="V36" s="35"/>
      <c r="W36" s="54"/>
      <c r="X36" s="35"/>
      <c r="Y36" s="55"/>
      <c r="AA36" s="50"/>
      <c r="AB36" s="50"/>
      <c r="AC36" s="50"/>
      <c r="AD36" s="50"/>
      <c r="AF36" s="45"/>
      <c r="AG36" s="45"/>
      <c r="AH36" s="45"/>
      <c r="AI36" s="45"/>
      <c r="AJ36" s="45"/>
    </row>
    <row r="37" customFormat="false" ht="16.5" hidden="false" customHeight="false" outlineLevel="0" collapsed="false">
      <c r="A37" s="11"/>
      <c r="B37" s="11"/>
      <c r="C37" s="11" t="n">
        <v>32</v>
      </c>
      <c r="D37" s="0" t="n">
        <v>2447.8184</v>
      </c>
      <c r="E37" s="0" t="n">
        <v>33.8514</v>
      </c>
      <c r="F37" s="0" t="n">
        <v>39.8815</v>
      </c>
      <c r="G37" s="0" t="n">
        <v>42.3253</v>
      </c>
      <c r="H37" s="0" t="n">
        <v>27139.363</v>
      </c>
      <c r="I37" s="0" t="n">
        <v>45.365</v>
      </c>
      <c r="J37" s="46" t="n">
        <f aca="false">H37/3600</f>
        <v>7.53871194444445</v>
      </c>
      <c r="L37" s="0" t="n">
        <v>2452.1648</v>
      </c>
      <c r="M37" s="0" t="n">
        <v>33.849</v>
      </c>
      <c r="N37" s="0" t="n">
        <v>39.8838</v>
      </c>
      <c r="O37" s="0" t="n">
        <v>42.326</v>
      </c>
      <c r="P37" s="0" t="n">
        <v>27109.11</v>
      </c>
      <c r="Q37" s="0" t="n">
        <v>45.692</v>
      </c>
      <c r="R37" s="53" t="n">
        <f aca="false">P37/3600</f>
        <v>7.53030833333333</v>
      </c>
      <c r="S37" s="49"/>
      <c r="T37" s="54"/>
      <c r="U37" s="35"/>
      <c r="V37" s="35"/>
      <c r="W37" s="54"/>
      <c r="X37" s="35"/>
      <c r="Y37" s="55"/>
      <c r="AA37" s="50"/>
      <c r="AB37" s="50"/>
      <c r="AC37" s="50"/>
      <c r="AD37" s="50"/>
      <c r="AF37" s="45"/>
      <c r="AG37" s="45"/>
      <c r="AH37" s="45"/>
      <c r="AI37" s="45"/>
    </row>
    <row r="38" customFormat="false" ht="16.5" hidden="false" customHeight="false" outlineLevel="0" collapsed="false">
      <c r="A38" s="16"/>
      <c r="B38" s="16"/>
      <c r="C38" s="16" t="n">
        <v>37</v>
      </c>
      <c r="D38" s="0" t="n">
        <v>1118.2016</v>
      </c>
      <c r="E38" s="0" t="n">
        <v>32.028</v>
      </c>
      <c r="F38" s="0" t="n">
        <v>39.0131</v>
      </c>
      <c r="G38" s="0" t="n">
        <v>41.5945</v>
      </c>
      <c r="H38" s="0" t="n">
        <v>25743.34</v>
      </c>
      <c r="I38" s="0" t="n">
        <v>42.994</v>
      </c>
      <c r="J38" s="46" t="n">
        <f aca="false">H38/3600</f>
        <v>7.15092777777778</v>
      </c>
      <c r="L38" s="0" t="n">
        <v>1119.796</v>
      </c>
      <c r="M38" s="0" t="n">
        <v>32.0209</v>
      </c>
      <c r="N38" s="0" t="n">
        <v>39.0131</v>
      </c>
      <c r="O38" s="0" t="n">
        <v>41.5959</v>
      </c>
      <c r="P38" s="0" t="n">
        <v>25667.544</v>
      </c>
      <c r="Q38" s="0" t="n">
        <v>43.337</v>
      </c>
      <c r="R38" s="58" t="n">
        <f aca="false">P38/3600</f>
        <v>7.12987333333333</v>
      </c>
      <c r="S38" s="49"/>
      <c r="T38" s="59"/>
      <c r="U38" s="60"/>
      <c r="V38" s="60"/>
      <c r="W38" s="59"/>
      <c r="X38" s="60"/>
      <c r="Y38" s="61"/>
      <c r="AA38" s="50"/>
      <c r="AB38" s="50"/>
      <c r="AC38" s="50"/>
      <c r="AD38" s="50"/>
      <c r="AF38" s="45"/>
      <c r="AG38" s="45"/>
      <c r="AH38" s="45"/>
      <c r="AI38" s="45"/>
    </row>
    <row r="39" customFormat="false" ht="16.5" hidden="false" customHeight="false" outlineLevel="0" collapsed="false">
      <c r="A39" s="7" t="s">
        <v>10</v>
      </c>
      <c r="B39" s="7" t="s">
        <v>35</v>
      </c>
      <c r="C39" s="7" t="n">
        <v>22</v>
      </c>
      <c r="D39" s="0" t="n">
        <v>3642.0728</v>
      </c>
      <c r="E39" s="0" t="n">
        <v>40.3281</v>
      </c>
      <c r="F39" s="0" t="n">
        <v>43.2642</v>
      </c>
      <c r="G39" s="0" t="n">
        <v>43.8829</v>
      </c>
      <c r="H39" s="0" t="n">
        <v>6268.582</v>
      </c>
      <c r="I39" s="0" t="n">
        <v>10.857</v>
      </c>
      <c r="J39" s="46" t="n">
        <f aca="false">H39/3600</f>
        <v>1.74127277777778</v>
      </c>
      <c r="L39" s="0" t="n">
        <v>3646.8384</v>
      </c>
      <c r="M39" s="0" t="n">
        <v>40.3288</v>
      </c>
      <c r="N39" s="0" t="n">
        <v>43.2615</v>
      </c>
      <c r="O39" s="0" t="n">
        <v>43.8792</v>
      </c>
      <c r="P39" s="0" t="n">
        <v>6306.777</v>
      </c>
      <c r="Q39" s="0" t="n">
        <v>10.888</v>
      </c>
      <c r="R39" s="46" t="n">
        <f aca="false">P39/3600</f>
        <v>1.7518825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Z39" s="45"/>
      <c r="AA39" s="50"/>
      <c r="AB39" s="50"/>
      <c r="AC39" s="50"/>
      <c r="AD39" s="50"/>
      <c r="AG39" s="45"/>
      <c r="AH39" s="45"/>
      <c r="AI39" s="45"/>
    </row>
    <row r="40" customFormat="false" ht="16.5" hidden="false" customHeight="false" outlineLevel="0" collapsed="false">
      <c r="A40" s="11" t="s">
        <v>78</v>
      </c>
      <c r="B40" s="11"/>
      <c r="C40" s="11" t="n">
        <v>27</v>
      </c>
      <c r="D40" s="0" t="n">
        <v>1757.3648</v>
      </c>
      <c r="E40" s="0" t="n">
        <v>37.2296</v>
      </c>
      <c r="F40" s="0" t="n">
        <v>41.0759</v>
      </c>
      <c r="G40" s="0" t="n">
        <v>41.3627</v>
      </c>
      <c r="H40" s="0" t="n">
        <v>5528.102</v>
      </c>
      <c r="I40" s="0" t="n">
        <v>9.25</v>
      </c>
      <c r="J40" s="46" t="n">
        <f aca="false">H40/3600</f>
        <v>1.53558388888889</v>
      </c>
      <c r="L40" s="0" t="n">
        <v>1760.7768</v>
      </c>
      <c r="M40" s="0" t="n">
        <v>37.2278</v>
      </c>
      <c r="N40" s="0" t="n">
        <v>41.0662</v>
      </c>
      <c r="O40" s="0" t="n">
        <v>41.3603</v>
      </c>
      <c r="P40" s="0" t="n">
        <v>5552.449</v>
      </c>
      <c r="Q40" s="0" t="n">
        <v>9.266</v>
      </c>
      <c r="R40" s="53" t="n">
        <f aca="false">P40/3600</f>
        <v>1.54234694444444</v>
      </c>
      <c r="S40" s="49"/>
      <c r="T40" s="54"/>
      <c r="U40" s="35"/>
      <c r="V40" s="35"/>
      <c r="W40" s="54"/>
      <c r="X40" s="35"/>
      <c r="Y40" s="55"/>
      <c r="AA40" s="50"/>
      <c r="AB40" s="50"/>
      <c r="AC40" s="50"/>
      <c r="AD40" s="50"/>
      <c r="AG40" s="45"/>
      <c r="AH40" s="45"/>
      <c r="AI40" s="45"/>
    </row>
    <row r="41" customFormat="false" ht="16.5" hidden="false" customHeight="false" outlineLevel="0" collapsed="false">
      <c r="A41" s="11"/>
      <c r="B41" s="11"/>
      <c r="C41" s="11" t="n">
        <v>32</v>
      </c>
      <c r="D41" s="0" t="n">
        <v>867.288</v>
      </c>
      <c r="E41" s="0" t="n">
        <v>34.362</v>
      </c>
      <c r="F41" s="0" t="n">
        <v>39.2277</v>
      </c>
      <c r="G41" s="0" t="n">
        <v>39.2759</v>
      </c>
      <c r="H41" s="0" t="n">
        <v>4934.842</v>
      </c>
      <c r="I41" s="0" t="n">
        <v>7.815</v>
      </c>
      <c r="J41" s="46" t="n">
        <f aca="false">H41/3600</f>
        <v>1.37078944444444</v>
      </c>
      <c r="L41" s="0" t="n">
        <v>867.9384</v>
      </c>
      <c r="M41" s="0" t="n">
        <v>34.3537</v>
      </c>
      <c r="N41" s="0" t="n">
        <v>39.2179</v>
      </c>
      <c r="O41" s="0" t="n">
        <v>39.2682</v>
      </c>
      <c r="P41" s="0" t="n">
        <v>4967.497</v>
      </c>
      <c r="Q41" s="0" t="n">
        <v>7.94</v>
      </c>
      <c r="R41" s="53" t="n">
        <f aca="false">P41/3600</f>
        <v>1.37986027777778</v>
      </c>
      <c r="S41" s="49"/>
      <c r="T41" s="54"/>
      <c r="U41" s="35"/>
      <c r="V41" s="35"/>
      <c r="W41" s="54"/>
      <c r="X41" s="35"/>
      <c r="Y41" s="55"/>
      <c r="AA41" s="50"/>
      <c r="AB41" s="50"/>
      <c r="AC41" s="50"/>
      <c r="AD41" s="50"/>
      <c r="AH41" s="45"/>
      <c r="AI41" s="45"/>
    </row>
    <row r="42" customFormat="false" ht="16.5" hidden="false" customHeight="false" outlineLevel="0" collapsed="false">
      <c r="A42" s="11"/>
      <c r="B42" s="16"/>
      <c r="C42" s="16" t="n">
        <v>37</v>
      </c>
      <c r="D42" s="0" t="n">
        <v>460.4104</v>
      </c>
      <c r="E42" s="0" t="n">
        <v>31.9196</v>
      </c>
      <c r="F42" s="0" t="n">
        <v>37.8092</v>
      </c>
      <c r="G42" s="0" t="n">
        <v>37.6819</v>
      </c>
      <c r="H42" s="0" t="n">
        <v>4521.889</v>
      </c>
      <c r="I42" s="0" t="n">
        <v>6.848</v>
      </c>
      <c r="J42" s="46" t="n">
        <f aca="false">H42/3600</f>
        <v>1.25608027777778</v>
      </c>
      <c r="L42" s="0" t="n">
        <v>461.1344</v>
      </c>
      <c r="M42" s="0" t="n">
        <v>31.917</v>
      </c>
      <c r="N42" s="0" t="n">
        <v>37.8139</v>
      </c>
      <c r="O42" s="0" t="n">
        <v>37.6855</v>
      </c>
      <c r="P42" s="0" t="n">
        <v>4545.822</v>
      </c>
      <c r="Q42" s="0" t="n">
        <v>6.926</v>
      </c>
      <c r="R42" s="58" t="n">
        <f aca="false">P42/3600</f>
        <v>1.26272833333333</v>
      </c>
      <c r="S42" s="49"/>
      <c r="T42" s="59"/>
      <c r="U42" s="60"/>
      <c r="V42" s="60"/>
      <c r="W42" s="59"/>
      <c r="X42" s="60"/>
      <c r="Y42" s="61"/>
      <c r="AA42" s="50"/>
      <c r="AB42" s="50"/>
      <c r="AC42" s="50"/>
      <c r="AD42" s="50"/>
      <c r="AH42" s="45"/>
    </row>
    <row r="43" customFormat="false" ht="16.5" hidden="false" customHeight="false" outlineLevel="0" collapsed="false">
      <c r="A43" s="11"/>
      <c r="B43" s="7" t="s">
        <v>45</v>
      </c>
      <c r="C43" s="7" t="n">
        <v>22</v>
      </c>
      <c r="D43" s="0" t="n">
        <v>3827.7608</v>
      </c>
      <c r="E43" s="0" t="n">
        <v>40.2084</v>
      </c>
      <c r="F43" s="0" t="n">
        <v>43.723</v>
      </c>
      <c r="G43" s="0" t="n">
        <v>45.2586</v>
      </c>
      <c r="H43" s="0" t="n">
        <v>7140.336</v>
      </c>
      <c r="I43" s="0" t="n">
        <v>12.058</v>
      </c>
      <c r="J43" s="46" t="n">
        <f aca="false">H43/3600</f>
        <v>1.98342666666667</v>
      </c>
      <c r="L43" s="0" t="n">
        <v>3832.024</v>
      </c>
      <c r="M43" s="0" t="n">
        <v>40.2048</v>
      </c>
      <c r="N43" s="0" t="n">
        <v>43.7212</v>
      </c>
      <c r="O43" s="0" t="n">
        <v>45.2573</v>
      </c>
      <c r="P43" s="0" t="n">
        <v>7224.531</v>
      </c>
      <c r="Q43" s="0" t="n">
        <v>12.121</v>
      </c>
      <c r="R43" s="46" t="n">
        <f aca="false">P43/3600</f>
        <v>2.00681416666667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Z43" s="45"/>
      <c r="AA43" s="50"/>
      <c r="AB43" s="50"/>
      <c r="AC43" s="50"/>
      <c r="AD43" s="50"/>
      <c r="AH43" s="45"/>
    </row>
    <row r="44" customFormat="false" ht="16.5" hidden="false" customHeight="false" outlineLevel="0" collapsed="false">
      <c r="A44" s="11"/>
      <c r="B44" s="11"/>
      <c r="C44" s="11" t="n">
        <v>27</v>
      </c>
      <c r="D44" s="0" t="n">
        <v>1801.2784</v>
      </c>
      <c r="E44" s="0" t="n">
        <v>37.7185</v>
      </c>
      <c r="F44" s="0" t="n">
        <v>41.9006</v>
      </c>
      <c r="G44" s="0" t="n">
        <v>43.1001</v>
      </c>
      <c r="H44" s="0" t="n">
        <v>6330.901</v>
      </c>
      <c r="I44" s="0" t="n">
        <v>10.171</v>
      </c>
      <c r="J44" s="46" t="n">
        <f aca="false">H44/3600</f>
        <v>1.75858361111111</v>
      </c>
      <c r="L44" s="0" t="n">
        <v>1804.964</v>
      </c>
      <c r="M44" s="0" t="n">
        <v>37.7142</v>
      </c>
      <c r="N44" s="0" t="n">
        <v>41.8998</v>
      </c>
      <c r="O44" s="0" t="n">
        <v>43.1036</v>
      </c>
      <c r="P44" s="0" t="n">
        <v>6394.39</v>
      </c>
      <c r="Q44" s="0" t="n">
        <v>10.186</v>
      </c>
      <c r="R44" s="53" t="n">
        <f aca="false">P44/3600</f>
        <v>1.77621944444444</v>
      </c>
      <c r="S44" s="49"/>
      <c r="T44" s="54"/>
      <c r="U44" s="35"/>
      <c r="V44" s="35"/>
      <c r="W44" s="54"/>
      <c r="X44" s="35"/>
      <c r="Y44" s="55"/>
      <c r="AA44" s="50"/>
      <c r="AB44" s="50"/>
      <c r="AC44" s="50"/>
      <c r="AD44" s="50"/>
      <c r="AH44" s="45"/>
    </row>
    <row r="45" customFormat="false" ht="16.5" hidden="false" customHeight="false" outlineLevel="0" collapsed="false">
      <c r="A45" s="11"/>
      <c r="B45" s="11"/>
      <c r="C45" s="11" t="n">
        <v>32</v>
      </c>
      <c r="D45" s="0" t="n">
        <v>910.9024</v>
      </c>
      <c r="E45" s="0" t="n">
        <v>34.9854</v>
      </c>
      <c r="F45" s="0" t="n">
        <v>40.3227</v>
      </c>
      <c r="G45" s="0" t="n">
        <v>41.3068</v>
      </c>
      <c r="H45" s="0" t="n">
        <v>5778.033</v>
      </c>
      <c r="I45" s="0" t="n">
        <v>8.954</v>
      </c>
      <c r="J45" s="46" t="n">
        <f aca="false">H45/3600</f>
        <v>1.60500916666667</v>
      </c>
      <c r="L45" s="0" t="n">
        <v>911.9984</v>
      </c>
      <c r="M45" s="0" t="n">
        <v>34.9766</v>
      </c>
      <c r="N45" s="0" t="n">
        <v>40.3308</v>
      </c>
      <c r="O45" s="0" t="n">
        <v>41.3046</v>
      </c>
      <c r="P45" s="0" t="n">
        <v>5848.243</v>
      </c>
      <c r="Q45" s="0" t="n">
        <v>9.063</v>
      </c>
      <c r="R45" s="53" t="n">
        <f aca="false">P45/3600</f>
        <v>1.62451194444444</v>
      </c>
      <c r="S45" s="49"/>
      <c r="T45" s="54"/>
      <c r="U45" s="35"/>
      <c r="V45" s="35"/>
      <c r="W45" s="54"/>
      <c r="X45" s="35"/>
      <c r="Y45" s="55"/>
      <c r="AA45" s="50"/>
      <c r="AB45" s="50"/>
      <c r="AC45" s="50"/>
      <c r="AD45" s="50"/>
      <c r="AH45" s="45"/>
    </row>
    <row r="46" customFormat="false" ht="16.5" hidden="false" customHeight="false" outlineLevel="0" collapsed="false">
      <c r="A46" s="11"/>
      <c r="B46" s="16"/>
      <c r="C46" s="16" t="n">
        <v>37</v>
      </c>
      <c r="D46" s="0" t="n">
        <v>485.6224</v>
      </c>
      <c r="E46" s="0" t="n">
        <v>32.2369</v>
      </c>
      <c r="F46" s="0" t="n">
        <v>39.1275</v>
      </c>
      <c r="G46" s="0" t="n">
        <v>39.9827</v>
      </c>
      <c r="H46" s="0" t="n">
        <v>5410.882</v>
      </c>
      <c r="I46" s="0" t="n">
        <v>8.19</v>
      </c>
      <c r="J46" s="46" t="n">
        <f aca="false">H46/3600</f>
        <v>1.50302277777778</v>
      </c>
      <c r="L46" s="0" t="n">
        <v>486.3696</v>
      </c>
      <c r="M46" s="0" t="n">
        <v>32.2254</v>
      </c>
      <c r="N46" s="0" t="n">
        <v>39.1312</v>
      </c>
      <c r="O46" s="0" t="n">
        <v>39.9708</v>
      </c>
      <c r="P46" s="0" t="n">
        <v>5459.722</v>
      </c>
      <c r="Q46" s="0" t="n">
        <v>8.268</v>
      </c>
      <c r="R46" s="58" t="n">
        <f aca="false">P46/3600</f>
        <v>1.51658944444444</v>
      </c>
      <c r="S46" s="49"/>
      <c r="T46" s="59"/>
      <c r="U46" s="60"/>
      <c r="V46" s="60"/>
      <c r="W46" s="59"/>
      <c r="X46" s="60"/>
      <c r="Y46" s="61"/>
      <c r="AA46" s="50"/>
      <c r="AB46" s="50"/>
      <c r="AC46" s="50"/>
      <c r="AD46" s="50"/>
    </row>
    <row r="47" customFormat="false" ht="16.5" hidden="false" customHeight="false" outlineLevel="0" collapsed="false">
      <c r="A47" s="11"/>
      <c r="B47" s="7" t="s">
        <v>57</v>
      </c>
      <c r="C47" s="7" t="n">
        <v>22</v>
      </c>
      <c r="D47" s="0" t="n">
        <v>7185.1624</v>
      </c>
      <c r="E47" s="0" t="n">
        <v>38.216</v>
      </c>
      <c r="F47" s="0" t="n">
        <v>41.5558</v>
      </c>
      <c r="G47" s="0" t="n">
        <v>42.584</v>
      </c>
      <c r="H47" s="0" t="n">
        <v>6846.397</v>
      </c>
      <c r="I47" s="0" t="n">
        <v>13.041</v>
      </c>
      <c r="J47" s="46" t="n">
        <f aca="false">H47/3600</f>
        <v>1.90177694444444</v>
      </c>
      <c r="L47" s="0" t="n">
        <v>7194.8384</v>
      </c>
      <c r="M47" s="0" t="n">
        <v>38.2118</v>
      </c>
      <c r="N47" s="0" t="n">
        <v>41.557</v>
      </c>
      <c r="O47" s="0" t="n">
        <v>42.5881</v>
      </c>
      <c r="P47" s="0" t="n">
        <v>6858.49</v>
      </c>
      <c r="Q47" s="0" t="n">
        <v>13.15</v>
      </c>
      <c r="R47" s="46" t="n">
        <f aca="false">P47/3600</f>
        <v>1.90513611111111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Z47" s="45"/>
      <c r="AA47" s="50"/>
      <c r="AB47" s="50"/>
      <c r="AC47" s="50"/>
      <c r="AD47" s="50"/>
    </row>
    <row r="48" customFormat="false" ht="16.5" hidden="false" customHeight="false" outlineLevel="0" collapsed="false">
      <c r="A48" s="11"/>
      <c r="B48" s="11"/>
      <c r="C48" s="11" t="n">
        <v>27</v>
      </c>
      <c r="D48" s="0" t="n">
        <v>3272.828</v>
      </c>
      <c r="E48" s="0" t="n">
        <v>34.7314</v>
      </c>
      <c r="F48" s="0" t="n">
        <v>39.1095</v>
      </c>
      <c r="G48" s="0" t="n">
        <v>40.0514</v>
      </c>
      <c r="H48" s="0" t="n">
        <v>5798.531</v>
      </c>
      <c r="I48" s="0" t="n">
        <v>10.514</v>
      </c>
      <c r="J48" s="46" t="n">
        <f aca="false">H48/3600</f>
        <v>1.61070305555556</v>
      </c>
      <c r="L48" s="0" t="n">
        <v>3278.3312</v>
      </c>
      <c r="M48" s="0" t="n">
        <v>34.7266</v>
      </c>
      <c r="N48" s="0" t="n">
        <v>39.1084</v>
      </c>
      <c r="O48" s="0" t="n">
        <v>40.0519</v>
      </c>
      <c r="P48" s="0" t="n">
        <v>5796.154</v>
      </c>
      <c r="Q48" s="0" t="n">
        <v>10.576</v>
      </c>
      <c r="R48" s="53" t="n">
        <f aca="false">P48/3600</f>
        <v>1.61004277777778</v>
      </c>
      <c r="S48" s="49"/>
      <c r="T48" s="54"/>
      <c r="U48" s="35"/>
      <c r="V48" s="35"/>
      <c r="W48" s="54"/>
      <c r="X48" s="35"/>
      <c r="Y48" s="55"/>
      <c r="AA48" s="50"/>
      <c r="AB48" s="50"/>
      <c r="AC48" s="50"/>
      <c r="AD48" s="50"/>
    </row>
    <row r="49" customFormat="false" ht="16.5" hidden="false" customHeight="false" outlineLevel="0" collapsed="false">
      <c r="A49" s="11"/>
      <c r="B49" s="11"/>
      <c r="C49" s="11" t="n">
        <v>32</v>
      </c>
      <c r="D49" s="0" t="n">
        <v>1540.0912</v>
      </c>
      <c r="E49" s="0" t="n">
        <v>31.592</v>
      </c>
      <c r="F49" s="0" t="n">
        <v>37.3096</v>
      </c>
      <c r="G49" s="0" t="n">
        <v>38.1549</v>
      </c>
      <c r="H49" s="0" t="n">
        <v>5107.006</v>
      </c>
      <c r="I49" s="0" t="n">
        <v>8.876</v>
      </c>
      <c r="J49" s="46" t="n">
        <f aca="false">H49/3600</f>
        <v>1.41861277777778</v>
      </c>
      <c r="L49" s="0" t="n">
        <v>1541.4992</v>
      </c>
      <c r="M49" s="0" t="n">
        <v>31.5838</v>
      </c>
      <c r="N49" s="0" t="n">
        <v>37.3062</v>
      </c>
      <c r="O49" s="0" t="n">
        <v>38.1614</v>
      </c>
      <c r="P49" s="0" t="n">
        <v>5097.572</v>
      </c>
      <c r="Q49" s="0" t="n">
        <v>8.923</v>
      </c>
      <c r="R49" s="53" t="n">
        <f aca="false">P49/3600</f>
        <v>1.41599222222222</v>
      </c>
      <c r="S49" s="49"/>
      <c r="T49" s="54"/>
      <c r="U49" s="35"/>
      <c r="V49" s="35"/>
      <c r="W49" s="54"/>
      <c r="X49" s="35"/>
      <c r="Y49" s="55"/>
      <c r="AA49" s="50"/>
      <c r="AB49" s="50"/>
      <c r="AC49" s="50"/>
      <c r="AD49" s="50"/>
    </row>
    <row r="50" customFormat="false" ht="16.5" hidden="false" customHeight="false" outlineLevel="0" collapsed="false">
      <c r="A50" s="11"/>
      <c r="B50" s="16"/>
      <c r="C50" s="16" t="n">
        <v>37</v>
      </c>
      <c r="D50" s="0" t="n">
        <v>728.62</v>
      </c>
      <c r="E50" s="0" t="n">
        <v>28.6561</v>
      </c>
      <c r="F50" s="0" t="n">
        <v>36.0477</v>
      </c>
      <c r="G50" s="0" t="n">
        <v>36.8211</v>
      </c>
      <c r="H50" s="0" t="n">
        <v>4650.333</v>
      </c>
      <c r="I50" s="0" t="n">
        <v>7.768</v>
      </c>
      <c r="J50" s="46" t="n">
        <f aca="false">H50/3600</f>
        <v>1.29175916666667</v>
      </c>
      <c r="L50" s="0" t="n">
        <v>729.7344</v>
      </c>
      <c r="M50" s="0" t="n">
        <v>28.6487</v>
      </c>
      <c r="N50" s="0" t="n">
        <v>36.039</v>
      </c>
      <c r="O50" s="0" t="n">
        <v>36.818</v>
      </c>
      <c r="P50" s="0" t="n">
        <v>4639.469</v>
      </c>
      <c r="Q50" s="0" t="n">
        <v>7.831</v>
      </c>
      <c r="R50" s="58" t="n">
        <f aca="false">P50/3600</f>
        <v>1.28874138888889</v>
      </c>
      <c r="S50" s="49"/>
      <c r="T50" s="59"/>
      <c r="U50" s="60"/>
      <c r="V50" s="60"/>
      <c r="W50" s="59"/>
      <c r="X50" s="60"/>
      <c r="Y50" s="61"/>
      <c r="AA50" s="50"/>
      <c r="AB50" s="50"/>
      <c r="AC50" s="50"/>
      <c r="AD50" s="50"/>
    </row>
    <row r="51" customFormat="false" ht="16.5" hidden="false" customHeight="false" outlineLevel="0" collapsed="false">
      <c r="A51" s="11"/>
      <c r="B51" s="7" t="s">
        <v>60</v>
      </c>
      <c r="C51" s="7" t="n">
        <v>22</v>
      </c>
      <c r="D51" s="0" t="n">
        <v>5017.0904</v>
      </c>
      <c r="E51" s="0" t="n">
        <v>38.9681</v>
      </c>
      <c r="F51" s="0" t="n">
        <v>41.5275</v>
      </c>
      <c r="G51" s="0" t="n">
        <v>42.954</v>
      </c>
      <c r="H51" s="0" t="n">
        <v>5081.905</v>
      </c>
      <c r="I51" s="0" t="n">
        <v>9.11</v>
      </c>
      <c r="J51" s="46" t="n">
        <f aca="false">H51/3600</f>
        <v>1.41164027777778</v>
      </c>
      <c r="L51" s="0" t="n">
        <v>5026.2632</v>
      </c>
      <c r="M51" s="0" t="n">
        <v>38.9653</v>
      </c>
      <c r="N51" s="0" t="n">
        <v>41.5252</v>
      </c>
      <c r="O51" s="0" t="n">
        <v>42.9545</v>
      </c>
      <c r="P51" s="0" t="n">
        <v>5120.265</v>
      </c>
      <c r="Q51" s="0" t="n">
        <v>9.157</v>
      </c>
      <c r="R51" s="46" t="n">
        <f aca="false">P51/3600</f>
        <v>1.42229583333333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Z51" s="45"/>
      <c r="AA51" s="50"/>
      <c r="AB51" s="50"/>
      <c r="AC51" s="50"/>
      <c r="AD51" s="50"/>
    </row>
    <row r="52" customFormat="false" ht="16.5" hidden="false" customHeight="false" outlineLevel="0" collapsed="false">
      <c r="A52" s="11"/>
      <c r="B52" s="11"/>
      <c r="C52" s="11" t="n">
        <v>27</v>
      </c>
      <c r="D52" s="0" t="n">
        <v>2139.8872</v>
      </c>
      <c r="E52" s="0" t="n">
        <v>35.8448</v>
      </c>
      <c r="F52" s="0" t="n">
        <v>39.2885</v>
      </c>
      <c r="G52" s="0" t="n">
        <v>40.8784</v>
      </c>
      <c r="H52" s="0" t="n">
        <v>4334.749</v>
      </c>
      <c r="I52" s="0" t="n">
        <v>7.3</v>
      </c>
      <c r="J52" s="46" t="n">
        <f aca="false">H52/3600</f>
        <v>1.20409694444444</v>
      </c>
      <c r="L52" s="0" t="n">
        <v>2145.2784</v>
      </c>
      <c r="M52" s="0" t="n">
        <v>35.8369</v>
      </c>
      <c r="N52" s="0" t="n">
        <v>39.2826</v>
      </c>
      <c r="O52" s="0" t="n">
        <v>40.8732</v>
      </c>
      <c r="P52" s="0" t="n">
        <v>4366.467</v>
      </c>
      <c r="Q52" s="0" t="n">
        <v>7.347</v>
      </c>
      <c r="R52" s="53" t="n">
        <f aca="false">P52/3600</f>
        <v>1.2129075</v>
      </c>
      <c r="S52" s="49"/>
      <c r="T52" s="54"/>
      <c r="U52" s="35"/>
      <c r="V52" s="35"/>
      <c r="W52" s="54"/>
      <c r="X52" s="35"/>
      <c r="Y52" s="55"/>
      <c r="AA52" s="50"/>
      <c r="AB52" s="50"/>
      <c r="AC52" s="50"/>
      <c r="AD52" s="50"/>
    </row>
    <row r="53" customFormat="false" ht="16.5" hidden="false" customHeight="false" outlineLevel="0" collapsed="false">
      <c r="A53" s="11"/>
      <c r="B53" s="11"/>
      <c r="C53" s="11" t="n">
        <v>32</v>
      </c>
      <c r="D53" s="0" t="n">
        <v>1008.5712</v>
      </c>
      <c r="E53" s="0" t="n">
        <v>33.0002</v>
      </c>
      <c r="F53" s="0" t="n">
        <v>37.5171</v>
      </c>
      <c r="G53" s="0" t="n">
        <v>39.2635</v>
      </c>
      <c r="H53" s="0" t="n">
        <v>3780.178</v>
      </c>
      <c r="I53" s="0" t="n">
        <v>6.177</v>
      </c>
      <c r="J53" s="46" t="n">
        <f aca="false">H53/3600</f>
        <v>1.05004944444444</v>
      </c>
      <c r="L53" s="0" t="n">
        <v>1009.1224</v>
      </c>
      <c r="M53" s="0" t="n">
        <v>32.9843</v>
      </c>
      <c r="N53" s="0" t="n">
        <v>37.5094</v>
      </c>
      <c r="O53" s="0" t="n">
        <v>39.25</v>
      </c>
      <c r="P53" s="0" t="n">
        <v>3791.276</v>
      </c>
      <c r="Q53" s="0" t="n">
        <v>6.177</v>
      </c>
      <c r="R53" s="53" t="n">
        <f aca="false">P53/3600</f>
        <v>1.05313222222222</v>
      </c>
      <c r="S53" s="49"/>
      <c r="T53" s="54"/>
      <c r="U53" s="35"/>
      <c r="V53" s="35"/>
      <c r="W53" s="54"/>
      <c r="X53" s="35"/>
      <c r="Y53" s="55"/>
      <c r="AA53" s="50"/>
      <c r="AB53" s="50"/>
      <c r="AC53" s="50"/>
      <c r="AD53" s="50"/>
    </row>
    <row r="54" customFormat="false" ht="16.5" hidden="false" customHeight="false" outlineLevel="0" collapsed="false">
      <c r="A54" s="16"/>
      <c r="B54" s="16"/>
      <c r="C54" s="16" t="n">
        <v>37</v>
      </c>
      <c r="D54" s="0" t="n">
        <v>492.3232</v>
      </c>
      <c r="E54" s="0" t="n">
        <v>30.3541</v>
      </c>
      <c r="F54" s="0" t="n">
        <v>36.2463</v>
      </c>
      <c r="G54" s="0" t="n">
        <v>38.0384</v>
      </c>
      <c r="H54" s="0" t="n">
        <v>3387.037</v>
      </c>
      <c r="I54" s="0" t="n">
        <v>5.46</v>
      </c>
      <c r="J54" s="46" t="n">
        <f aca="false">H54/3600</f>
        <v>0.940843611111111</v>
      </c>
      <c r="L54" s="0" t="n">
        <v>493.6736</v>
      </c>
      <c r="M54" s="0" t="n">
        <v>30.3351</v>
      </c>
      <c r="N54" s="0" t="n">
        <v>36.2391</v>
      </c>
      <c r="O54" s="0" t="n">
        <v>38.0299</v>
      </c>
      <c r="P54" s="0" t="n">
        <v>3392.709</v>
      </c>
      <c r="Q54" s="0" t="n">
        <v>5.491</v>
      </c>
      <c r="R54" s="58" t="n">
        <f aca="false">P54/3600</f>
        <v>0.942419166666667</v>
      </c>
      <c r="S54" s="49"/>
      <c r="T54" s="59"/>
      <c r="U54" s="60"/>
      <c r="V54" s="60"/>
      <c r="W54" s="59"/>
      <c r="X54" s="60"/>
      <c r="Y54" s="61"/>
      <c r="AA54" s="50"/>
      <c r="AB54" s="50"/>
      <c r="AC54" s="50"/>
      <c r="AD54" s="50"/>
    </row>
    <row r="55" customFormat="false" ht="16.5" hidden="false" customHeight="false" outlineLevel="0" collapsed="false">
      <c r="A55" s="7" t="s">
        <v>11</v>
      </c>
      <c r="B55" s="7" t="s">
        <v>41</v>
      </c>
      <c r="C55" s="7" t="n">
        <v>22</v>
      </c>
      <c r="D55" s="0" t="n">
        <v>1579.0272</v>
      </c>
      <c r="E55" s="0" t="n">
        <v>40.672</v>
      </c>
      <c r="F55" s="0" t="n">
        <v>44.1568</v>
      </c>
      <c r="G55" s="0" t="n">
        <v>43.3254</v>
      </c>
      <c r="H55" s="0" t="n">
        <v>1701.997</v>
      </c>
      <c r="I55" s="0" t="n">
        <v>3.166</v>
      </c>
      <c r="J55" s="46" t="n">
        <f aca="false">H55/3600</f>
        <v>0.472776944444444</v>
      </c>
      <c r="L55" s="0" t="n">
        <v>1579.2984</v>
      </c>
      <c r="M55" s="0" t="n">
        <v>40.6679</v>
      </c>
      <c r="N55" s="0" t="n">
        <v>44.1599</v>
      </c>
      <c r="O55" s="0" t="n">
        <v>43.3137</v>
      </c>
      <c r="P55" s="0" t="n">
        <v>1717.321</v>
      </c>
      <c r="Q55" s="0" t="n">
        <v>3.198</v>
      </c>
      <c r="R55" s="46" t="n">
        <f aca="false">P55/3600</f>
        <v>0.477033611111111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Z55" s="45"/>
      <c r="AA55" s="50"/>
      <c r="AB55" s="50"/>
      <c r="AC55" s="50"/>
      <c r="AD55" s="50"/>
    </row>
    <row r="56" customFormat="false" ht="16.5" hidden="false" customHeight="false" outlineLevel="0" collapsed="false">
      <c r="A56" s="11" t="s">
        <v>79</v>
      </c>
      <c r="B56" s="11"/>
      <c r="C56" s="11" t="n">
        <v>27</v>
      </c>
      <c r="D56" s="0" t="n">
        <v>792.3192</v>
      </c>
      <c r="E56" s="0" t="n">
        <v>36.9419</v>
      </c>
      <c r="F56" s="0" t="n">
        <v>41.6756</v>
      </c>
      <c r="G56" s="0" t="n">
        <v>40.4583</v>
      </c>
      <c r="H56" s="0" t="n">
        <v>1509.444</v>
      </c>
      <c r="I56" s="0" t="n">
        <v>2.667</v>
      </c>
      <c r="J56" s="46" t="n">
        <f aca="false">H56/3600</f>
        <v>0.41929</v>
      </c>
      <c r="L56" s="0" t="n">
        <v>793.1448</v>
      </c>
      <c r="M56" s="0" t="n">
        <v>36.935</v>
      </c>
      <c r="N56" s="0" t="n">
        <v>41.6833</v>
      </c>
      <c r="O56" s="0" t="n">
        <v>40.4372</v>
      </c>
      <c r="P56" s="0" t="n">
        <v>1522.975</v>
      </c>
      <c r="Q56" s="0" t="n">
        <v>2.667</v>
      </c>
      <c r="R56" s="53" t="n">
        <f aca="false">P56/3600</f>
        <v>0.423048611111111</v>
      </c>
      <c r="S56" s="49"/>
      <c r="T56" s="54"/>
      <c r="U56" s="35"/>
      <c r="V56" s="35"/>
      <c r="W56" s="54"/>
      <c r="X56" s="35"/>
      <c r="Y56" s="55"/>
      <c r="AA56" s="50"/>
      <c r="AB56" s="50"/>
      <c r="AC56" s="50"/>
      <c r="AD56" s="50"/>
    </row>
    <row r="57" customFormat="false" ht="16.5" hidden="false" customHeight="false" outlineLevel="0" collapsed="false">
      <c r="A57" s="11"/>
      <c r="B57" s="11"/>
      <c r="C57" s="11" t="n">
        <v>32</v>
      </c>
      <c r="D57" s="0" t="n">
        <v>394.8232</v>
      </c>
      <c r="E57" s="0" t="n">
        <v>33.5892</v>
      </c>
      <c r="F57" s="0" t="n">
        <v>39.7144</v>
      </c>
      <c r="G57" s="0" t="n">
        <v>38.1957</v>
      </c>
      <c r="H57" s="0" t="n">
        <v>1345.954</v>
      </c>
      <c r="I57" s="0" t="n">
        <v>2.262</v>
      </c>
      <c r="J57" s="46" t="n">
        <f aca="false">H57/3600</f>
        <v>0.373876111111111</v>
      </c>
      <c r="L57" s="0" t="n">
        <v>394.2456</v>
      </c>
      <c r="M57" s="0" t="n">
        <v>33.5728</v>
      </c>
      <c r="N57" s="0" t="n">
        <v>39.7136</v>
      </c>
      <c r="O57" s="0" t="n">
        <v>38.179</v>
      </c>
      <c r="P57" s="0" t="n">
        <v>1351.964</v>
      </c>
      <c r="Q57" s="0" t="n">
        <v>2.293</v>
      </c>
      <c r="R57" s="53" t="n">
        <f aca="false">P57/3600</f>
        <v>0.375545555555556</v>
      </c>
      <c r="S57" s="49"/>
      <c r="T57" s="54"/>
      <c r="U57" s="35"/>
      <c r="V57" s="35"/>
      <c r="W57" s="54"/>
      <c r="X57" s="35"/>
      <c r="Y57" s="55"/>
      <c r="AA57" s="50"/>
      <c r="AB57" s="50"/>
      <c r="AC57" s="50"/>
      <c r="AD57" s="50"/>
    </row>
    <row r="58" customFormat="false" ht="16.5" hidden="false" customHeight="false" outlineLevel="0" collapsed="false">
      <c r="A58" s="11"/>
      <c r="B58" s="16"/>
      <c r="C58" s="16" t="n">
        <v>37</v>
      </c>
      <c r="D58" s="0" t="n">
        <v>207.0504</v>
      </c>
      <c r="E58" s="0" t="n">
        <v>30.8068</v>
      </c>
      <c r="F58" s="0" t="n">
        <v>38.3067</v>
      </c>
      <c r="G58" s="0" t="n">
        <v>36.5661</v>
      </c>
      <c r="H58" s="0" t="n">
        <v>1225.645</v>
      </c>
      <c r="I58" s="0" t="n">
        <v>1.996</v>
      </c>
      <c r="J58" s="46" t="n">
        <f aca="false">H58/3600</f>
        <v>0.340456944444444</v>
      </c>
      <c r="L58" s="0" t="n">
        <v>206.5104</v>
      </c>
      <c r="M58" s="0" t="n">
        <v>30.7938</v>
      </c>
      <c r="N58" s="0" t="n">
        <v>38.2873</v>
      </c>
      <c r="O58" s="0" t="n">
        <v>36.5555</v>
      </c>
      <c r="P58" s="0" t="n">
        <v>1227.4</v>
      </c>
      <c r="Q58" s="0" t="n">
        <v>2.012</v>
      </c>
      <c r="R58" s="58" t="n">
        <f aca="false">P58/3600</f>
        <v>0.340944444444445</v>
      </c>
      <c r="S58" s="49"/>
      <c r="T58" s="59"/>
      <c r="U58" s="60"/>
      <c r="V58" s="60"/>
      <c r="W58" s="59"/>
      <c r="X58" s="60"/>
      <c r="Y58" s="61"/>
      <c r="AA58" s="50"/>
      <c r="AB58" s="50"/>
      <c r="AC58" s="50"/>
      <c r="AD58" s="50"/>
    </row>
    <row r="59" customFormat="false" ht="16.5" hidden="false" customHeight="false" outlineLevel="0" collapsed="false">
      <c r="A59" s="11"/>
      <c r="B59" s="7" t="s">
        <v>47</v>
      </c>
      <c r="C59" s="7" t="n">
        <v>22</v>
      </c>
      <c r="D59" s="0" t="n">
        <v>1698.6528</v>
      </c>
      <c r="E59" s="0" t="n">
        <v>37.953</v>
      </c>
      <c r="F59" s="0" t="n">
        <v>43.2479</v>
      </c>
      <c r="G59" s="0" t="n">
        <v>44.2538</v>
      </c>
      <c r="H59" s="0" t="n">
        <v>1812.529</v>
      </c>
      <c r="I59" s="0" t="n">
        <v>3.759</v>
      </c>
      <c r="J59" s="46" t="n">
        <f aca="false">H59/3600</f>
        <v>0.503480277777778</v>
      </c>
      <c r="L59" s="0" t="n">
        <v>1702.8296</v>
      </c>
      <c r="M59" s="0" t="n">
        <v>37.9484</v>
      </c>
      <c r="N59" s="0" t="n">
        <v>43.2394</v>
      </c>
      <c r="O59" s="0" t="n">
        <v>44.2543</v>
      </c>
      <c r="P59" s="0" t="n">
        <v>1811.109</v>
      </c>
      <c r="Q59" s="0" t="n">
        <v>3.728</v>
      </c>
      <c r="R59" s="46" t="n">
        <f aca="false">P59/3600</f>
        <v>0.503085833333333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Z59" s="45"/>
      <c r="AA59" s="50"/>
      <c r="AB59" s="50"/>
      <c r="AC59" s="50"/>
      <c r="AD59" s="50"/>
    </row>
    <row r="60" customFormat="false" ht="16.5" hidden="false" customHeight="false" outlineLevel="0" collapsed="false">
      <c r="A60" s="11"/>
      <c r="B60" s="11"/>
      <c r="C60" s="11" t="n">
        <v>27</v>
      </c>
      <c r="D60" s="0" t="n">
        <v>657.3984</v>
      </c>
      <c r="E60" s="0" t="n">
        <v>34.6515</v>
      </c>
      <c r="F60" s="0" t="n">
        <v>41.2299</v>
      </c>
      <c r="G60" s="0" t="n">
        <v>42.1928</v>
      </c>
      <c r="H60" s="0" t="n">
        <v>1492.691</v>
      </c>
      <c r="I60" s="0" t="n">
        <v>2.886</v>
      </c>
      <c r="J60" s="46" t="n">
        <f aca="false">H60/3600</f>
        <v>0.414636388888889</v>
      </c>
      <c r="L60" s="0" t="n">
        <v>658.3384</v>
      </c>
      <c r="M60" s="0" t="n">
        <v>34.6397</v>
      </c>
      <c r="N60" s="0" t="n">
        <v>41.2304</v>
      </c>
      <c r="O60" s="0" t="n">
        <v>42.2029</v>
      </c>
      <c r="P60" s="0" t="n">
        <v>1486.954</v>
      </c>
      <c r="Q60" s="0" t="n">
        <v>2.87</v>
      </c>
      <c r="R60" s="53" t="n">
        <f aca="false">P60/3600</f>
        <v>0.413042777777778</v>
      </c>
      <c r="S60" s="49"/>
      <c r="T60" s="54"/>
      <c r="U60" s="35"/>
      <c r="V60" s="35"/>
      <c r="W60" s="54"/>
      <c r="X60" s="35"/>
      <c r="Y60" s="55"/>
      <c r="AA60" s="50"/>
      <c r="AB60" s="50"/>
      <c r="AC60" s="50"/>
      <c r="AD60" s="50"/>
    </row>
    <row r="61" customFormat="false" ht="16.5" hidden="false" customHeight="false" outlineLevel="0" collapsed="false">
      <c r="A61" s="11"/>
      <c r="B61" s="11"/>
      <c r="C61" s="11" t="n">
        <v>32</v>
      </c>
      <c r="D61" s="0" t="n">
        <v>297.02</v>
      </c>
      <c r="E61" s="0" t="n">
        <v>31.8744</v>
      </c>
      <c r="F61" s="0" t="n">
        <v>39.7187</v>
      </c>
      <c r="G61" s="0" t="n">
        <v>40.6966</v>
      </c>
      <c r="H61" s="0" t="n">
        <v>1320.12</v>
      </c>
      <c r="I61" s="0" t="n">
        <v>2.496</v>
      </c>
      <c r="J61" s="46" t="n">
        <f aca="false">H61/3600</f>
        <v>0.3667</v>
      </c>
      <c r="L61" s="0" t="n">
        <v>297.5152</v>
      </c>
      <c r="M61" s="0" t="n">
        <v>31.864</v>
      </c>
      <c r="N61" s="0" t="n">
        <v>39.7218</v>
      </c>
      <c r="O61" s="0" t="n">
        <v>40.7101</v>
      </c>
      <c r="P61" s="0" t="n">
        <v>1315.509</v>
      </c>
      <c r="Q61" s="0" t="n">
        <v>2.496</v>
      </c>
      <c r="R61" s="53" t="n">
        <f aca="false">P61/3600</f>
        <v>0.365419166666667</v>
      </c>
      <c r="S61" s="49"/>
      <c r="T61" s="54"/>
      <c r="U61" s="35"/>
      <c r="V61" s="35"/>
      <c r="W61" s="54"/>
      <c r="X61" s="35"/>
      <c r="Y61" s="55"/>
      <c r="AA61" s="50"/>
      <c r="AB61" s="50"/>
      <c r="AC61" s="50"/>
      <c r="AD61" s="50"/>
    </row>
    <row r="62" customFormat="false" ht="16.5" hidden="false" customHeight="false" outlineLevel="0" collapsed="false">
      <c r="A62" s="11"/>
      <c r="B62" s="16"/>
      <c r="C62" s="16" t="n">
        <v>37</v>
      </c>
      <c r="D62" s="0" t="n">
        <v>148.4136</v>
      </c>
      <c r="E62" s="0" t="n">
        <v>29.2013</v>
      </c>
      <c r="F62" s="0" t="n">
        <v>38.7517</v>
      </c>
      <c r="G62" s="0" t="n">
        <v>39.7182</v>
      </c>
      <c r="H62" s="0" t="n">
        <v>1229.716</v>
      </c>
      <c r="I62" s="0" t="n">
        <v>2.277</v>
      </c>
      <c r="J62" s="46" t="n">
        <f aca="false">H62/3600</f>
        <v>0.341587777777778</v>
      </c>
      <c r="L62" s="0" t="n">
        <v>148.4704</v>
      </c>
      <c r="M62" s="0" t="n">
        <v>29.1855</v>
      </c>
      <c r="N62" s="0" t="n">
        <v>38.7789</v>
      </c>
      <c r="O62" s="0" t="n">
        <v>39.7082</v>
      </c>
      <c r="P62" s="0" t="n">
        <v>1222.923</v>
      </c>
      <c r="Q62" s="0" t="n">
        <v>2.277</v>
      </c>
      <c r="R62" s="58" t="n">
        <f aca="false">P62/3600</f>
        <v>0.339700833333333</v>
      </c>
      <c r="S62" s="49"/>
      <c r="T62" s="59"/>
      <c r="U62" s="60"/>
      <c r="V62" s="60"/>
      <c r="W62" s="59"/>
      <c r="X62" s="60"/>
      <c r="Y62" s="61"/>
      <c r="AA62" s="50"/>
      <c r="AB62" s="50"/>
      <c r="AC62" s="50"/>
      <c r="AD62" s="50"/>
    </row>
    <row r="63" customFormat="false" ht="16.5" hidden="false" customHeight="false" outlineLevel="0" collapsed="false">
      <c r="A63" s="11"/>
      <c r="B63" s="7" t="s">
        <v>43</v>
      </c>
      <c r="C63" s="7" t="n">
        <v>22</v>
      </c>
      <c r="D63" s="0" t="n">
        <v>1710.2184</v>
      </c>
      <c r="E63" s="0" t="n">
        <v>38.1822</v>
      </c>
      <c r="F63" s="0" t="n">
        <v>41.4072</v>
      </c>
      <c r="G63" s="0" t="n">
        <v>42.3566</v>
      </c>
      <c r="H63" s="0" t="n">
        <v>1522.267</v>
      </c>
      <c r="I63" s="0" t="n">
        <v>3.088</v>
      </c>
      <c r="J63" s="46" t="n">
        <f aca="false">H63/3600</f>
        <v>0.422851944444444</v>
      </c>
      <c r="L63" s="0" t="n">
        <v>1712.572</v>
      </c>
      <c r="M63" s="0" t="n">
        <v>38.1737</v>
      </c>
      <c r="N63" s="0" t="n">
        <v>41.4079</v>
      </c>
      <c r="O63" s="0" t="n">
        <v>42.3542</v>
      </c>
      <c r="P63" s="0" t="n">
        <v>1518.529</v>
      </c>
      <c r="Q63" s="0" t="n">
        <v>3.088</v>
      </c>
      <c r="R63" s="46" t="n">
        <f aca="false">P63/3600</f>
        <v>0.421813611111111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Z63" s="45"/>
      <c r="AA63" s="50"/>
      <c r="AB63" s="50"/>
      <c r="AC63" s="50"/>
      <c r="AD63" s="50"/>
    </row>
    <row r="64" customFormat="false" ht="16.5" hidden="false" customHeight="false" outlineLevel="0" collapsed="false">
      <c r="A64" s="11"/>
      <c r="B64" s="11"/>
      <c r="C64" s="11" t="n">
        <v>27</v>
      </c>
      <c r="D64" s="0" t="n">
        <v>785.8976</v>
      </c>
      <c r="E64" s="0" t="n">
        <v>34.8428</v>
      </c>
      <c r="F64" s="0" t="n">
        <v>38.9255</v>
      </c>
      <c r="G64" s="0" t="n">
        <v>39.6903</v>
      </c>
      <c r="H64" s="0" t="n">
        <v>1289.169</v>
      </c>
      <c r="I64" s="0" t="n">
        <v>2.449</v>
      </c>
      <c r="J64" s="46" t="n">
        <f aca="false">H64/3600</f>
        <v>0.3581025</v>
      </c>
      <c r="L64" s="0" t="n">
        <v>786.076</v>
      </c>
      <c r="M64" s="0" t="n">
        <v>34.8329</v>
      </c>
      <c r="N64" s="0" t="n">
        <v>38.9198</v>
      </c>
      <c r="O64" s="0" t="n">
        <v>39.6864</v>
      </c>
      <c r="P64" s="0" t="n">
        <v>1285.526</v>
      </c>
      <c r="Q64" s="0" t="n">
        <v>2.449</v>
      </c>
      <c r="R64" s="53" t="n">
        <f aca="false">P64/3600</f>
        <v>0.357090555555556</v>
      </c>
      <c r="S64" s="49"/>
      <c r="T64" s="54"/>
      <c r="U64" s="35"/>
      <c r="V64" s="35"/>
      <c r="W64" s="54"/>
      <c r="X64" s="35"/>
      <c r="Y64" s="55"/>
      <c r="AA64" s="50"/>
      <c r="AB64" s="50"/>
      <c r="AC64" s="50"/>
      <c r="AD64" s="50"/>
    </row>
    <row r="65" customFormat="false" ht="16.5" hidden="false" customHeight="false" outlineLevel="0" collapsed="false">
      <c r="A65" s="11"/>
      <c r="B65" s="11"/>
      <c r="C65" s="11" t="n">
        <v>32</v>
      </c>
      <c r="D65" s="0" t="n">
        <v>367.9368</v>
      </c>
      <c r="E65" s="0" t="n">
        <v>31.6587</v>
      </c>
      <c r="F65" s="0" t="n">
        <v>37.0013</v>
      </c>
      <c r="G65" s="0" t="n">
        <v>37.6788</v>
      </c>
      <c r="H65" s="0" t="n">
        <v>1133.526</v>
      </c>
      <c r="I65" s="0" t="n">
        <v>2.043</v>
      </c>
      <c r="J65" s="46" t="n">
        <f aca="false">H65/3600</f>
        <v>0.314868333333333</v>
      </c>
      <c r="L65" s="0" t="n">
        <v>368.8272</v>
      </c>
      <c r="M65" s="0" t="n">
        <v>31.6556</v>
      </c>
      <c r="N65" s="0" t="n">
        <v>36.9992</v>
      </c>
      <c r="O65" s="0" t="n">
        <v>37.6736</v>
      </c>
      <c r="P65" s="0" t="n">
        <v>1126.92</v>
      </c>
      <c r="Q65" s="0" t="n">
        <v>2.059</v>
      </c>
      <c r="R65" s="53" t="n">
        <f aca="false">P65/3600</f>
        <v>0.313033333333333</v>
      </c>
      <c r="S65" s="49"/>
      <c r="T65" s="54"/>
      <c r="U65" s="35"/>
      <c r="V65" s="35"/>
      <c r="W65" s="54"/>
      <c r="X65" s="35"/>
      <c r="Y65" s="55"/>
      <c r="AA65" s="50"/>
      <c r="AB65" s="50"/>
      <c r="AC65" s="50"/>
      <c r="AD65" s="50"/>
    </row>
    <row r="66" customFormat="false" ht="16.5" hidden="false" customHeight="false" outlineLevel="0" collapsed="false">
      <c r="A66" s="11"/>
      <c r="B66" s="16"/>
      <c r="C66" s="16" t="n">
        <v>37</v>
      </c>
      <c r="D66" s="0" t="n">
        <v>172.8992</v>
      </c>
      <c r="E66" s="0" t="n">
        <v>28.7354</v>
      </c>
      <c r="F66" s="0" t="n">
        <v>35.6549</v>
      </c>
      <c r="G66" s="0" t="n">
        <v>36.278</v>
      </c>
      <c r="H66" s="0" t="n">
        <v>1028.443</v>
      </c>
      <c r="I66" s="0" t="n">
        <v>1.762</v>
      </c>
      <c r="J66" s="46" t="n">
        <f aca="false">H66/3600</f>
        <v>0.285678611111111</v>
      </c>
      <c r="L66" s="0" t="n">
        <v>172.952</v>
      </c>
      <c r="M66" s="0" t="n">
        <v>28.7293</v>
      </c>
      <c r="N66" s="0" t="n">
        <v>35.6439</v>
      </c>
      <c r="O66" s="0" t="n">
        <v>36.2661</v>
      </c>
      <c r="P66" s="0" t="n">
        <v>1019.357</v>
      </c>
      <c r="Q66" s="0" t="n">
        <v>1.762</v>
      </c>
      <c r="R66" s="58" t="n">
        <f aca="false">P66/3600</f>
        <v>0.283154722222222</v>
      </c>
      <c r="S66" s="49"/>
      <c r="T66" s="59"/>
      <c r="U66" s="60"/>
      <c r="V66" s="60"/>
      <c r="W66" s="59"/>
      <c r="X66" s="60"/>
      <c r="Y66" s="61"/>
      <c r="AA66" s="50"/>
      <c r="AB66" s="50"/>
      <c r="AC66" s="50"/>
      <c r="AD66" s="50"/>
    </row>
    <row r="67" customFormat="false" ht="16.5" hidden="false" customHeight="false" outlineLevel="0" collapsed="false">
      <c r="A67" s="11"/>
      <c r="B67" s="7" t="s">
        <v>60</v>
      </c>
      <c r="C67" s="7" t="n">
        <v>22</v>
      </c>
      <c r="D67" s="0" t="n">
        <v>1261.0424</v>
      </c>
      <c r="E67" s="0" t="n">
        <v>39.4923</v>
      </c>
      <c r="F67" s="0" t="n">
        <v>41.6952</v>
      </c>
      <c r="G67" s="0" t="n">
        <v>42.7672</v>
      </c>
      <c r="H67" s="0" t="n">
        <v>1174.336</v>
      </c>
      <c r="I67" s="0" t="n">
        <v>2.355</v>
      </c>
      <c r="J67" s="46" t="n">
        <f aca="false">H67/3600</f>
        <v>0.326204444444444</v>
      </c>
      <c r="L67" s="0" t="n">
        <v>1264.7264</v>
      </c>
      <c r="M67" s="0" t="n">
        <v>39.4854</v>
      </c>
      <c r="N67" s="0" t="n">
        <v>41.6932</v>
      </c>
      <c r="O67" s="0" t="n">
        <v>42.7492</v>
      </c>
      <c r="P67" s="0" t="n">
        <v>1183.033</v>
      </c>
      <c r="Q67" s="0" t="n">
        <v>2.355</v>
      </c>
      <c r="R67" s="46" t="n">
        <f aca="false">P67/3600</f>
        <v>0.328620277777778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Z67" s="45"/>
      <c r="AA67" s="50"/>
      <c r="AB67" s="50"/>
      <c r="AC67" s="50"/>
      <c r="AD67" s="50"/>
    </row>
    <row r="68" customFormat="false" ht="16.5" hidden="false" customHeight="false" outlineLevel="0" collapsed="false">
      <c r="A68" s="11"/>
      <c r="B68" s="11"/>
      <c r="C68" s="11" t="n">
        <v>27</v>
      </c>
      <c r="D68" s="0" t="n">
        <v>621.4648</v>
      </c>
      <c r="E68" s="0" t="n">
        <v>35.7774</v>
      </c>
      <c r="F68" s="0" t="n">
        <v>39.0894</v>
      </c>
      <c r="G68" s="0" t="n">
        <v>40.3048</v>
      </c>
      <c r="H68" s="0" t="n">
        <v>1021.08</v>
      </c>
      <c r="I68" s="0" t="n">
        <v>1.903</v>
      </c>
      <c r="J68" s="46" t="n">
        <f aca="false">H68/3600</f>
        <v>0.283633333333333</v>
      </c>
      <c r="L68" s="0" t="n">
        <v>623.3976</v>
      </c>
      <c r="M68" s="0" t="n">
        <v>35.7661</v>
      </c>
      <c r="N68" s="0" t="n">
        <v>39.0844</v>
      </c>
      <c r="O68" s="0" t="n">
        <v>40.295</v>
      </c>
      <c r="P68" s="0" t="n">
        <v>1023.772</v>
      </c>
      <c r="Q68" s="0" t="n">
        <v>1.918</v>
      </c>
      <c r="R68" s="53" t="n">
        <f aca="false">P68/3600</f>
        <v>0.284381111111111</v>
      </c>
      <c r="S68" s="49"/>
      <c r="T68" s="54"/>
      <c r="U68" s="35"/>
      <c r="V68" s="35"/>
      <c r="W68" s="54"/>
      <c r="X68" s="35"/>
      <c r="Y68" s="55"/>
      <c r="AA68" s="50"/>
      <c r="AB68" s="50"/>
      <c r="AC68" s="50"/>
      <c r="AD68" s="50"/>
    </row>
    <row r="69" customFormat="false" ht="16.5" hidden="false" customHeight="false" outlineLevel="0" collapsed="false">
      <c r="A69" s="11"/>
      <c r="B69" s="11"/>
      <c r="C69" s="11" t="n">
        <v>32</v>
      </c>
      <c r="D69" s="0" t="n">
        <v>302.6152</v>
      </c>
      <c r="E69" s="0" t="n">
        <v>32.3544</v>
      </c>
      <c r="F69" s="0" t="n">
        <v>37.161</v>
      </c>
      <c r="G69" s="0" t="n">
        <v>38.4117</v>
      </c>
      <c r="H69" s="0" t="n">
        <v>888.275</v>
      </c>
      <c r="I69" s="0" t="n">
        <v>1.606</v>
      </c>
      <c r="J69" s="46" t="n">
        <f aca="false">H69/3600</f>
        <v>0.246743055555556</v>
      </c>
      <c r="L69" s="0" t="n">
        <v>303.64</v>
      </c>
      <c r="M69" s="0" t="n">
        <v>32.3476</v>
      </c>
      <c r="N69" s="0" t="n">
        <v>37.1574</v>
      </c>
      <c r="O69" s="0" t="n">
        <v>38.3783</v>
      </c>
      <c r="P69" s="0" t="n">
        <v>893.682</v>
      </c>
      <c r="Q69" s="0" t="n">
        <v>1.622</v>
      </c>
      <c r="R69" s="53" t="n">
        <f aca="false">P69/3600</f>
        <v>0.248245</v>
      </c>
      <c r="S69" s="49"/>
      <c r="T69" s="54"/>
      <c r="U69" s="35"/>
      <c r="V69" s="35"/>
      <c r="W69" s="54"/>
      <c r="X69" s="35"/>
      <c r="Y69" s="55"/>
      <c r="AA69" s="50"/>
      <c r="AB69" s="50"/>
      <c r="AC69" s="50"/>
      <c r="AD69" s="50"/>
    </row>
    <row r="70" customFormat="false" ht="16.5" hidden="false" customHeight="false" outlineLevel="0" collapsed="false">
      <c r="A70" s="16"/>
      <c r="B70" s="16"/>
      <c r="C70" s="16" t="n">
        <v>37</v>
      </c>
      <c r="D70" s="0" t="n">
        <v>150.0448</v>
      </c>
      <c r="E70" s="0" t="n">
        <v>29.5713</v>
      </c>
      <c r="F70" s="0" t="n">
        <v>35.7628</v>
      </c>
      <c r="G70" s="0" t="n">
        <v>36.8879</v>
      </c>
      <c r="H70" s="0" t="n">
        <v>790.04</v>
      </c>
      <c r="I70" s="0" t="n">
        <v>1.404</v>
      </c>
      <c r="J70" s="46" t="n">
        <f aca="false">H70/3600</f>
        <v>0.219455555555556</v>
      </c>
      <c r="L70" s="0" t="n">
        <v>150.3648</v>
      </c>
      <c r="M70" s="0" t="n">
        <v>29.5551</v>
      </c>
      <c r="N70" s="0" t="n">
        <v>35.7582</v>
      </c>
      <c r="O70" s="0" t="n">
        <v>36.8988</v>
      </c>
      <c r="P70" s="0" t="n">
        <v>790.067</v>
      </c>
      <c r="Q70" s="0" t="n">
        <v>1.404</v>
      </c>
      <c r="R70" s="58" t="n">
        <f aca="false">P70/3600</f>
        <v>0.219463055555556</v>
      </c>
      <c r="S70" s="49"/>
      <c r="T70" s="59"/>
      <c r="U70" s="60"/>
      <c r="V70" s="60"/>
      <c r="W70" s="59"/>
      <c r="X70" s="60"/>
      <c r="Y70" s="61"/>
      <c r="AA70" s="50"/>
      <c r="AB70" s="50"/>
      <c r="AC70" s="50"/>
      <c r="AD70" s="50"/>
    </row>
    <row r="71" customFormat="false" ht="12" hidden="false" customHeight="false" outlineLevel="0" collapsed="false">
      <c r="A71" s="64" t="s">
        <v>80</v>
      </c>
      <c r="B71" s="64" t="s">
        <v>65</v>
      </c>
      <c r="C71" s="64" t="n">
        <v>22</v>
      </c>
      <c r="D71" s="65"/>
      <c r="E71" s="66"/>
      <c r="F71" s="66"/>
      <c r="G71" s="66"/>
      <c r="H71" s="66"/>
      <c r="I71" s="66"/>
      <c r="J71" s="67"/>
      <c r="K71" s="68"/>
      <c r="L71" s="65"/>
      <c r="M71" s="66"/>
      <c r="N71" s="66"/>
      <c r="O71" s="66"/>
      <c r="P71" s="66"/>
      <c r="Q71" s="66"/>
      <c r="R71" s="67"/>
      <c r="S71" s="69"/>
      <c r="T71" s="70"/>
      <c r="U71" s="71"/>
      <c r="V71" s="72"/>
      <c r="W71" s="70"/>
      <c r="X71" s="71"/>
      <c r="Y71" s="72"/>
      <c r="Z71" s="45"/>
      <c r="AA71" s="50"/>
      <c r="AB71" s="50"/>
      <c r="AC71" s="50"/>
      <c r="AD71" s="50"/>
    </row>
    <row r="72" customFormat="false" ht="12" hidden="false" customHeight="false" outlineLevel="0" collapsed="false">
      <c r="A72" s="73" t="s">
        <v>81</v>
      </c>
      <c r="B72" s="73"/>
      <c r="C72" s="73" t="n">
        <v>27</v>
      </c>
      <c r="D72" s="74"/>
      <c r="E72" s="75"/>
      <c r="F72" s="75"/>
      <c r="G72" s="75"/>
      <c r="H72" s="75"/>
      <c r="I72" s="75"/>
      <c r="J72" s="76"/>
      <c r="K72" s="68"/>
      <c r="L72" s="74"/>
      <c r="M72" s="75"/>
      <c r="N72" s="75"/>
      <c r="O72" s="75"/>
      <c r="P72" s="75"/>
      <c r="Q72" s="75"/>
      <c r="R72" s="76"/>
      <c r="S72" s="69"/>
      <c r="T72" s="77"/>
      <c r="U72" s="78"/>
      <c r="V72" s="79"/>
      <c r="W72" s="77"/>
      <c r="X72" s="78"/>
      <c r="Y72" s="79"/>
      <c r="AA72" s="50"/>
      <c r="AB72" s="50"/>
      <c r="AC72" s="50"/>
      <c r="AD72" s="50"/>
    </row>
    <row r="73" customFormat="false" ht="12" hidden="false" customHeight="false" outlineLevel="0" collapsed="false">
      <c r="A73" s="73"/>
      <c r="B73" s="73"/>
      <c r="C73" s="73" t="n">
        <v>32</v>
      </c>
      <c r="D73" s="74"/>
      <c r="E73" s="75"/>
      <c r="F73" s="75"/>
      <c r="G73" s="75"/>
      <c r="H73" s="75"/>
      <c r="I73" s="75"/>
      <c r="J73" s="76"/>
      <c r="K73" s="68"/>
      <c r="L73" s="74"/>
      <c r="M73" s="75"/>
      <c r="N73" s="75"/>
      <c r="O73" s="75"/>
      <c r="P73" s="75"/>
      <c r="Q73" s="75"/>
      <c r="R73" s="76"/>
      <c r="S73" s="69"/>
      <c r="T73" s="77"/>
      <c r="U73" s="78"/>
      <c r="V73" s="79"/>
      <c r="W73" s="77"/>
      <c r="X73" s="78"/>
      <c r="Y73" s="79"/>
      <c r="AA73" s="50"/>
      <c r="AB73" s="50"/>
      <c r="AC73" s="50"/>
      <c r="AD73" s="50"/>
    </row>
    <row r="74" customFormat="false" ht="12.75" hidden="false" customHeight="false" outlineLevel="0" collapsed="false">
      <c r="A74" s="73"/>
      <c r="B74" s="80"/>
      <c r="C74" s="80" t="n">
        <v>37</v>
      </c>
      <c r="D74" s="81"/>
      <c r="E74" s="82"/>
      <c r="F74" s="82"/>
      <c r="G74" s="82"/>
      <c r="H74" s="82"/>
      <c r="I74" s="82"/>
      <c r="J74" s="83"/>
      <c r="K74" s="68"/>
      <c r="L74" s="81"/>
      <c r="M74" s="82"/>
      <c r="N74" s="82"/>
      <c r="O74" s="82"/>
      <c r="P74" s="82"/>
      <c r="Q74" s="82"/>
      <c r="R74" s="83"/>
      <c r="S74" s="69"/>
      <c r="T74" s="84"/>
      <c r="U74" s="85"/>
      <c r="V74" s="86"/>
      <c r="W74" s="84"/>
      <c r="X74" s="85"/>
      <c r="Y74" s="86"/>
      <c r="AA74" s="50"/>
      <c r="AB74" s="50"/>
      <c r="AC74" s="50"/>
      <c r="AD74" s="50"/>
    </row>
    <row r="75" customFormat="false" ht="12" hidden="false" customHeight="false" outlineLevel="0" collapsed="false">
      <c r="A75" s="73"/>
      <c r="B75" s="64" t="s">
        <v>66</v>
      </c>
      <c r="C75" s="64" t="n">
        <v>22</v>
      </c>
      <c r="D75" s="65"/>
      <c r="E75" s="66"/>
      <c r="F75" s="66"/>
      <c r="G75" s="66"/>
      <c r="H75" s="66"/>
      <c r="I75" s="66"/>
      <c r="J75" s="67"/>
      <c r="K75" s="68"/>
      <c r="L75" s="65"/>
      <c r="M75" s="66"/>
      <c r="N75" s="66"/>
      <c r="O75" s="66"/>
      <c r="P75" s="66"/>
      <c r="Q75" s="66"/>
      <c r="R75" s="67"/>
      <c r="S75" s="69"/>
      <c r="T75" s="70"/>
      <c r="U75" s="71"/>
      <c r="V75" s="72"/>
      <c r="W75" s="70"/>
      <c r="X75" s="71"/>
      <c r="Y75" s="72"/>
      <c r="Z75" s="45"/>
      <c r="AA75" s="50"/>
      <c r="AB75" s="50"/>
      <c r="AC75" s="50"/>
      <c r="AD75" s="50"/>
    </row>
    <row r="76" customFormat="false" ht="12" hidden="false" customHeight="false" outlineLevel="0" collapsed="false">
      <c r="A76" s="73"/>
      <c r="B76" s="73"/>
      <c r="C76" s="73" t="n">
        <v>27</v>
      </c>
      <c r="D76" s="74"/>
      <c r="E76" s="75"/>
      <c r="F76" s="75"/>
      <c r="G76" s="75"/>
      <c r="H76" s="75"/>
      <c r="I76" s="75"/>
      <c r="J76" s="76"/>
      <c r="K76" s="68"/>
      <c r="L76" s="74"/>
      <c r="M76" s="75"/>
      <c r="N76" s="75"/>
      <c r="O76" s="75"/>
      <c r="P76" s="75"/>
      <c r="Q76" s="75"/>
      <c r="R76" s="76"/>
      <c r="S76" s="69"/>
      <c r="T76" s="77"/>
      <c r="U76" s="78"/>
      <c r="V76" s="79"/>
      <c r="W76" s="77"/>
      <c r="X76" s="78"/>
      <c r="Y76" s="79"/>
      <c r="AA76" s="50"/>
      <c r="AB76" s="50"/>
      <c r="AC76" s="50"/>
      <c r="AD76" s="50"/>
    </row>
    <row r="77" customFormat="false" ht="12" hidden="false" customHeight="false" outlineLevel="0" collapsed="false">
      <c r="A77" s="73"/>
      <c r="B77" s="73"/>
      <c r="C77" s="73" t="n">
        <v>32</v>
      </c>
      <c r="D77" s="74"/>
      <c r="E77" s="75"/>
      <c r="F77" s="75"/>
      <c r="G77" s="75"/>
      <c r="H77" s="75"/>
      <c r="I77" s="75"/>
      <c r="J77" s="76"/>
      <c r="K77" s="68"/>
      <c r="L77" s="74"/>
      <c r="M77" s="75"/>
      <c r="N77" s="75"/>
      <c r="O77" s="75"/>
      <c r="P77" s="75"/>
      <c r="Q77" s="75"/>
      <c r="R77" s="76"/>
      <c r="S77" s="69"/>
      <c r="T77" s="77"/>
      <c r="U77" s="78"/>
      <c r="V77" s="79"/>
      <c r="W77" s="77"/>
      <c r="X77" s="78"/>
      <c r="Y77" s="79"/>
      <c r="AA77" s="50"/>
      <c r="AB77" s="50"/>
      <c r="AC77" s="50"/>
      <c r="AD77" s="50"/>
    </row>
    <row r="78" customFormat="false" ht="12.75" hidden="false" customHeight="false" outlineLevel="0" collapsed="false">
      <c r="A78" s="73"/>
      <c r="B78" s="80"/>
      <c r="C78" s="80" t="n">
        <v>37</v>
      </c>
      <c r="D78" s="81"/>
      <c r="E78" s="82"/>
      <c r="F78" s="82"/>
      <c r="G78" s="82"/>
      <c r="H78" s="82"/>
      <c r="I78" s="82"/>
      <c r="J78" s="83"/>
      <c r="K78" s="68"/>
      <c r="L78" s="81"/>
      <c r="M78" s="82"/>
      <c r="N78" s="82"/>
      <c r="O78" s="82"/>
      <c r="P78" s="82"/>
      <c r="Q78" s="82"/>
      <c r="R78" s="83"/>
      <c r="S78" s="69"/>
      <c r="T78" s="84"/>
      <c r="U78" s="85"/>
      <c r="V78" s="86"/>
      <c r="W78" s="84"/>
      <c r="X78" s="85"/>
      <c r="Y78" s="86"/>
      <c r="AA78" s="50"/>
      <c r="AB78" s="50"/>
      <c r="AC78" s="50"/>
      <c r="AD78" s="50"/>
    </row>
    <row r="79" customFormat="false" ht="12" hidden="false" customHeight="false" outlineLevel="0" collapsed="false">
      <c r="A79" s="73"/>
      <c r="B79" s="64" t="s">
        <v>67</v>
      </c>
      <c r="C79" s="64" t="n">
        <v>22</v>
      </c>
      <c r="D79" s="65"/>
      <c r="E79" s="66"/>
      <c r="F79" s="66"/>
      <c r="G79" s="66"/>
      <c r="H79" s="66"/>
      <c r="I79" s="66"/>
      <c r="J79" s="67"/>
      <c r="K79" s="68"/>
      <c r="L79" s="65"/>
      <c r="M79" s="66"/>
      <c r="N79" s="66"/>
      <c r="O79" s="66"/>
      <c r="P79" s="66"/>
      <c r="Q79" s="66"/>
      <c r="R79" s="67"/>
      <c r="S79" s="69"/>
      <c r="T79" s="70"/>
      <c r="U79" s="71"/>
      <c r="V79" s="72"/>
      <c r="W79" s="70"/>
      <c r="X79" s="71"/>
      <c r="Y79" s="72"/>
      <c r="Z79" s="45"/>
      <c r="AA79" s="50"/>
      <c r="AB79" s="50"/>
      <c r="AC79" s="50"/>
      <c r="AD79" s="50"/>
    </row>
    <row r="80" customFormat="false" ht="12" hidden="false" customHeight="false" outlineLevel="0" collapsed="false">
      <c r="A80" s="73"/>
      <c r="B80" s="73"/>
      <c r="C80" s="73" t="n">
        <v>27</v>
      </c>
      <c r="D80" s="74"/>
      <c r="E80" s="75"/>
      <c r="F80" s="75"/>
      <c r="G80" s="75"/>
      <c r="H80" s="75"/>
      <c r="I80" s="75"/>
      <c r="J80" s="76"/>
      <c r="K80" s="68"/>
      <c r="L80" s="74"/>
      <c r="M80" s="75"/>
      <c r="N80" s="75"/>
      <c r="O80" s="75"/>
      <c r="P80" s="75"/>
      <c r="Q80" s="75"/>
      <c r="R80" s="76"/>
      <c r="S80" s="69"/>
      <c r="T80" s="77"/>
      <c r="U80" s="78"/>
      <c r="V80" s="79"/>
      <c r="W80" s="77"/>
      <c r="X80" s="78"/>
      <c r="Y80" s="79"/>
      <c r="AA80" s="50"/>
      <c r="AB80" s="50"/>
      <c r="AC80" s="50"/>
      <c r="AD80" s="50"/>
    </row>
    <row r="81" customFormat="false" ht="12" hidden="false" customHeight="false" outlineLevel="0" collapsed="false">
      <c r="A81" s="73"/>
      <c r="B81" s="73"/>
      <c r="C81" s="73" t="n">
        <v>32</v>
      </c>
      <c r="D81" s="74"/>
      <c r="E81" s="75"/>
      <c r="F81" s="75"/>
      <c r="G81" s="75"/>
      <c r="H81" s="75"/>
      <c r="I81" s="75"/>
      <c r="J81" s="76"/>
      <c r="K81" s="68"/>
      <c r="L81" s="74"/>
      <c r="M81" s="75"/>
      <c r="N81" s="75"/>
      <c r="O81" s="75"/>
      <c r="P81" s="75"/>
      <c r="Q81" s="75"/>
      <c r="R81" s="76"/>
      <c r="S81" s="69"/>
      <c r="T81" s="77"/>
      <c r="U81" s="78"/>
      <c r="V81" s="79"/>
      <c r="W81" s="77"/>
      <c r="X81" s="78"/>
      <c r="Y81" s="79"/>
      <c r="AA81" s="50"/>
      <c r="AB81" s="50"/>
      <c r="AC81" s="50"/>
      <c r="AD81" s="50"/>
    </row>
    <row r="82" customFormat="false" ht="12.75" hidden="false" customHeight="false" outlineLevel="0" collapsed="false">
      <c r="A82" s="80"/>
      <c r="B82" s="80"/>
      <c r="C82" s="80" t="n">
        <v>37</v>
      </c>
      <c r="D82" s="81"/>
      <c r="E82" s="82"/>
      <c r="F82" s="82"/>
      <c r="G82" s="82"/>
      <c r="H82" s="82"/>
      <c r="I82" s="82"/>
      <c r="J82" s="83"/>
      <c r="K82" s="68"/>
      <c r="L82" s="81"/>
      <c r="M82" s="82"/>
      <c r="N82" s="82"/>
      <c r="O82" s="82"/>
      <c r="P82" s="82"/>
      <c r="Q82" s="82"/>
      <c r="R82" s="83"/>
      <c r="S82" s="69"/>
      <c r="T82" s="84"/>
      <c r="U82" s="85"/>
      <c r="V82" s="86"/>
      <c r="W82" s="84"/>
      <c r="X82" s="85"/>
      <c r="Y82" s="86"/>
      <c r="AA82" s="50"/>
      <c r="AB82" s="50"/>
      <c r="AC82" s="50"/>
      <c r="AD82" s="50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87"/>
      <c r="E83" s="88"/>
      <c r="F83" s="88"/>
      <c r="G83" s="88"/>
      <c r="H83" s="88"/>
      <c r="I83" s="88"/>
      <c r="J83" s="46"/>
      <c r="L83" s="87"/>
      <c r="M83" s="88"/>
      <c r="N83" s="88"/>
      <c r="O83" s="88"/>
      <c r="P83" s="88"/>
      <c r="Q83" s="88"/>
      <c r="R83" s="46" t="n">
        <f aca="false">P83/3600</f>
        <v>0</v>
      </c>
      <c r="S83" s="4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Z83" s="45"/>
      <c r="AA83" s="50"/>
      <c r="AB83" s="50"/>
      <c r="AC83" s="50"/>
      <c r="AD83" s="50"/>
    </row>
    <row r="84" customFormat="false" ht="12" hidden="false" customHeight="false" outlineLevel="0" collapsed="false">
      <c r="A84" s="11"/>
      <c r="B84" s="11"/>
      <c r="C84" s="11" t="n">
        <v>27</v>
      </c>
      <c r="D84" s="89"/>
      <c r="E84" s="90"/>
      <c r="F84" s="90"/>
      <c r="G84" s="90"/>
      <c r="H84" s="90"/>
      <c r="I84" s="90"/>
      <c r="J84" s="53"/>
      <c r="L84" s="89"/>
      <c r="M84" s="90"/>
      <c r="N84" s="90"/>
      <c r="O84" s="90"/>
      <c r="P84" s="90"/>
      <c r="Q84" s="90"/>
      <c r="R84" s="53" t="n">
        <f aca="false">P84/3600</f>
        <v>0</v>
      </c>
      <c r="S84" s="49"/>
      <c r="T84" s="54"/>
      <c r="U84" s="35"/>
      <c r="V84" s="35"/>
      <c r="W84" s="54"/>
      <c r="X84" s="35"/>
      <c r="Y84" s="55"/>
      <c r="AA84" s="50"/>
      <c r="AB84" s="50"/>
      <c r="AC84" s="50"/>
      <c r="AD84" s="50"/>
    </row>
    <row r="85" customFormat="false" ht="12" hidden="false" customHeight="false" outlineLevel="0" collapsed="false">
      <c r="A85" s="11"/>
      <c r="B85" s="11"/>
      <c r="C85" s="11" t="n">
        <v>32</v>
      </c>
      <c r="D85" s="89"/>
      <c r="E85" s="90"/>
      <c r="F85" s="90"/>
      <c r="G85" s="90"/>
      <c r="H85" s="90"/>
      <c r="I85" s="90"/>
      <c r="J85" s="53"/>
      <c r="L85" s="89"/>
      <c r="M85" s="90"/>
      <c r="N85" s="90"/>
      <c r="O85" s="90"/>
      <c r="P85" s="90"/>
      <c r="Q85" s="90"/>
      <c r="R85" s="53" t="n">
        <f aca="false">P85/3600</f>
        <v>0</v>
      </c>
      <c r="S85" s="49"/>
      <c r="T85" s="54"/>
      <c r="U85" s="35"/>
      <c r="V85" s="35"/>
      <c r="W85" s="54"/>
      <c r="X85" s="35"/>
      <c r="Y85" s="55"/>
      <c r="AA85" s="50"/>
      <c r="AB85" s="50"/>
      <c r="AC85" s="50"/>
      <c r="AD85" s="50"/>
    </row>
    <row r="86" customFormat="false" ht="12.75" hidden="false" customHeight="false" outlineLevel="0" collapsed="false">
      <c r="A86" s="11"/>
      <c r="B86" s="16"/>
      <c r="C86" s="16" t="n">
        <v>37</v>
      </c>
      <c r="D86" s="91"/>
      <c r="E86" s="92"/>
      <c r="F86" s="92"/>
      <c r="G86" s="92"/>
      <c r="H86" s="92"/>
      <c r="I86" s="92"/>
      <c r="J86" s="58"/>
      <c r="L86" s="91"/>
      <c r="M86" s="92"/>
      <c r="N86" s="92"/>
      <c r="O86" s="92"/>
      <c r="P86" s="92"/>
      <c r="Q86" s="92"/>
      <c r="R86" s="58" t="n">
        <f aca="false">P86/3600</f>
        <v>0</v>
      </c>
      <c r="S86" s="49"/>
      <c r="T86" s="59"/>
      <c r="U86" s="60"/>
      <c r="V86" s="60"/>
      <c r="W86" s="59"/>
      <c r="X86" s="60"/>
      <c r="Y86" s="61"/>
      <c r="AA86" s="50"/>
      <c r="AB86" s="50"/>
      <c r="AC86" s="50"/>
      <c r="AD86" s="50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87"/>
      <c r="E87" s="88"/>
      <c r="F87" s="88"/>
      <c r="G87" s="88"/>
      <c r="H87" s="88"/>
      <c r="I87" s="88"/>
      <c r="J87" s="46"/>
      <c r="L87" s="87"/>
      <c r="M87" s="88"/>
      <c r="N87" s="88"/>
      <c r="O87" s="88"/>
      <c r="P87" s="88"/>
      <c r="Q87" s="88"/>
      <c r="R87" s="46" t="n">
        <f aca="false">P87/3600</f>
        <v>0</v>
      </c>
      <c r="S87" s="4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Z87" s="45"/>
      <c r="AA87" s="50"/>
      <c r="AB87" s="50"/>
      <c r="AC87" s="50"/>
      <c r="AD87" s="50"/>
    </row>
    <row r="88" customFormat="false" ht="12" hidden="false" customHeight="false" outlineLevel="0" collapsed="false">
      <c r="A88" s="11"/>
      <c r="B88" s="11"/>
      <c r="C88" s="11" t="n">
        <v>27</v>
      </c>
      <c r="D88" s="89"/>
      <c r="E88" s="90"/>
      <c r="F88" s="90"/>
      <c r="G88" s="90"/>
      <c r="H88" s="90"/>
      <c r="I88" s="90"/>
      <c r="J88" s="53"/>
      <c r="L88" s="89"/>
      <c r="M88" s="90"/>
      <c r="N88" s="90"/>
      <c r="O88" s="90"/>
      <c r="P88" s="90"/>
      <c r="Q88" s="90"/>
      <c r="R88" s="53" t="n">
        <f aca="false">P88/3600</f>
        <v>0</v>
      </c>
      <c r="S88" s="49"/>
      <c r="T88" s="54"/>
      <c r="U88" s="35"/>
      <c r="V88" s="35"/>
      <c r="W88" s="54"/>
      <c r="X88" s="35"/>
      <c r="Y88" s="55"/>
      <c r="AA88" s="50"/>
      <c r="AB88" s="50"/>
      <c r="AC88" s="50"/>
      <c r="AD88" s="50"/>
    </row>
    <row r="89" customFormat="false" ht="12" hidden="false" customHeight="false" outlineLevel="0" collapsed="false">
      <c r="A89" s="11"/>
      <c r="B89" s="11"/>
      <c r="C89" s="11" t="n">
        <v>32</v>
      </c>
      <c r="D89" s="89"/>
      <c r="E89" s="90"/>
      <c r="F89" s="90"/>
      <c r="G89" s="90"/>
      <c r="H89" s="90"/>
      <c r="I89" s="90"/>
      <c r="J89" s="53"/>
      <c r="L89" s="89"/>
      <c r="M89" s="90"/>
      <c r="N89" s="90"/>
      <c r="O89" s="90"/>
      <c r="P89" s="90"/>
      <c r="Q89" s="90"/>
      <c r="R89" s="53" t="n">
        <f aca="false">P89/3600</f>
        <v>0</v>
      </c>
      <c r="S89" s="49"/>
      <c r="T89" s="54"/>
      <c r="U89" s="35"/>
      <c r="V89" s="35"/>
      <c r="W89" s="54"/>
      <c r="X89" s="35"/>
      <c r="Y89" s="55"/>
      <c r="AA89" s="50"/>
      <c r="AB89" s="50"/>
      <c r="AC89" s="50"/>
      <c r="AD89" s="50"/>
    </row>
    <row r="90" customFormat="false" ht="12.75" hidden="false" customHeight="false" outlineLevel="0" collapsed="false">
      <c r="A90" s="11"/>
      <c r="B90" s="16"/>
      <c r="C90" s="16" t="n">
        <v>37</v>
      </c>
      <c r="D90" s="91"/>
      <c r="E90" s="92"/>
      <c r="F90" s="92"/>
      <c r="G90" s="92"/>
      <c r="H90" s="92"/>
      <c r="I90" s="92"/>
      <c r="J90" s="58"/>
      <c r="L90" s="91"/>
      <c r="M90" s="92"/>
      <c r="N90" s="92"/>
      <c r="O90" s="92"/>
      <c r="P90" s="92"/>
      <c r="Q90" s="92"/>
      <c r="R90" s="58" t="n">
        <f aca="false">P90/3600</f>
        <v>0</v>
      </c>
      <c r="S90" s="49"/>
      <c r="T90" s="59"/>
      <c r="U90" s="60"/>
      <c r="V90" s="60"/>
      <c r="W90" s="59"/>
      <c r="X90" s="60"/>
      <c r="Y90" s="61"/>
      <c r="AA90" s="50"/>
      <c r="AB90" s="50"/>
      <c r="AC90" s="50"/>
      <c r="AD90" s="50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87"/>
      <c r="E91" s="88"/>
      <c r="F91" s="88"/>
      <c r="G91" s="88"/>
      <c r="H91" s="88"/>
      <c r="I91" s="88"/>
      <c r="J91" s="46"/>
      <c r="L91" s="87"/>
      <c r="M91" s="88"/>
      <c r="N91" s="88"/>
      <c r="O91" s="88"/>
      <c r="P91" s="88"/>
      <c r="Q91" s="88"/>
      <c r="R91" s="46" t="n">
        <f aca="false">P91/3600</f>
        <v>0</v>
      </c>
      <c r="S91" s="4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Z91" s="45"/>
      <c r="AA91" s="50"/>
      <c r="AB91" s="50"/>
      <c r="AC91" s="50"/>
      <c r="AD91" s="50"/>
    </row>
    <row r="92" customFormat="false" ht="12" hidden="false" customHeight="false" outlineLevel="0" collapsed="false">
      <c r="A92" s="11"/>
      <c r="B92" s="11"/>
      <c r="C92" s="11" t="n">
        <v>27</v>
      </c>
      <c r="D92" s="89"/>
      <c r="E92" s="90"/>
      <c r="F92" s="90"/>
      <c r="G92" s="90"/>
      <c r="H92" s="90"/>
      <c r="I92" s="90"/>
      <c r="J92" s="53"/>
      <c r="L92" s="89"/>
      <c r="M92" s="90"/>
      <c r="N92" s="90"/>
      <c r="O92" s="90"/>
      <c r="P92" s="90"/>
      <c r="Q92" s="90"/>
      <c r="R92" s="53" t="n">
        <f aca="false">P92/3600</f>
        <v>0</v>
      </c>
      <c r="S92" s="49"/>
      <c r="T92" s="54"/>
      <c r="U92" s="35"/>
      <c r="V92" s="35"/>
      <c r="W92" s="54"/>
      <c r="X92" s="35"/>
      <c r="Y92" s="55"/>
      <c r="AA92" s="50"/>
      <c r="AB92" s="50"/>
      <c r="AC92" s="50"/>
      <c r="AD92" s="50"/>
    </row>
    <row r="93" customFormat="false" ht="12" hidden="false" customHeight="false" outlineLevel="0" collapsed="false">
      <c r="A93" s="11"/>
      <c r="B93" s="11"/>
      <c r="C93" s="11" t="n">
        <v>32</v>
      </c>
      <c r="D93" s="89"/>
      <c r="E93" s="90"/>
      <c r="F93" s="90"/>
      <c r="G93" s="90"/>
      <c r="H93" s="90"/>
      <c r="I93" s="90"/>
      <c r="J93" s="53"/>
      <c r="L93" s="89"/>
      <c r="M93" s="90"/>
      <c r="N93" s="90"/>
      <c r="O93" s="90"/>
      <c r="P93" s="90"/>
      <c r="Q93" s="90"/>
      <c r="R93" s="53" t="n">
        <f aca="false">P93/3600</f>
        <v>0</v>
      </c>
      <c r="S93" s="49"/>
      <c r="T93" s="54"/>
      <c r="U93" s="35"/>
      <c r="V93" s="35"/>
      <c r="W93" s="54"/>
      <c r="X93" s="35"/>
      <c r="Y93" s="55"/>
      <c r="AA93" s="50"/>
      <c r="AB93" s="50"/>
      <c r="AC93" s="50"/>
      <c r="AD93" s="50"/>
    </row>
    <row r="94" customFormat="false" ht="12.75" hidden="false" customHeight="false" outlineLevel="0" collapsed="false">
      <c r="A94" s="11"/>
      <c r="B94" s="16"/>
      <c r="C94" s="16" t="n">
        <v>37</v>
      </c>
      <c r="D94" s="91"/>
      <c r="E94" s="92"/>
      <c r="F94" s="92"/>
      <c r="G94" s="92"/>
      <c r="H94" s="92"/>
      <c r="I94" s="92"/>
      <c r="J94" s="58"/>
      <c r="L94" s="91"/>
      <c r="M94" s="92"/>
      <c r="N94" s="92"/>
      <c r="O94" s="92"/>
      <c r="P94" s="92"/>
      <c r="Q94" s="92"/>
      <c r="R94" s="58" t="n">
        <f aca="false">P94/3600</f>
        <v>0</v>
      </c>
      <c r="S94" s="49"/>
      <c r="T94" s="59"/>
      <c r="U94" s="60"/>
      <c r="V94" s="60"/>
      <c r="W94" s="59"/>
      <c r="X94" s="60"/>
      <c r="Y94" s="61"/>
      <c r="AA94" s="50"/>
      <c r="AB94" s="50"/>
      <c r="AC94" s="50"/>
      <c r="AD94" s="50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87"/>
      <c r="E95" s="88"/>
      <c r="F95" s="88"/>
      <c r="G95" s="88"/>
      <c r="H95" s="88"/>
      <c r="I95" s="88"/>
      <c r="J95" s="46"/>
      <c r="L95" s="87"/>
      <c r="M95" s="88"/>
      <c r="N95" s="88"/>
      <c r="O95" s="88"/>
      <c r="P95" s="88"/>
      <c r="Q95" s="88"/>
      <c r="R95" s="46" t="n">
        <f aca="false">P95/3600</f>
        <v>0</v>
      </c>
      <c r="S95" s="4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Z95" s="45"/>
      <c r="AA95" s="50"/>
      <c r="AB95" s="50"/>
      <c r="AC95" s="50"/>
      <c r="AD95" s="50"/>
    </row>
    <row r="96" customFormat="false" ht="12" hidden="false" customHeight="false" outlineLevel="0" collapsed="false">
      <c r="A96" s="11"/>
      <c r="B96" s="11"/>
      <c r="C96" s="11" t="n">
        <v>27</v>
      </c>
      <c r="D96" s="89"/>
      <c r="E96" s="90"/>
      <c r="F96" s="90"/>
      <c r="G96" s="90"/>
      <c r="H96" s="90"/>
      <c r="I96" s="90"/>
      <c r="J96" s="53"/>
      <c r="L96" s="89"/>
      <c r="M96" s="90"/>
      <c r="N96" s="90"/>
      <c r="O96" s="90"/>
      <c r="P96" s="90"/>
      <c r="Q96" s="90"/>
      <c r="R96" s="53" t="n">
        <f aca="false">P96/3600</f>
        <v>0</v>
      </c>
      <c r="S96" s="49"/>
      <c r="T96" s="54"/>
      <c r="U96" s="35"/>
      <c r="V96" s="35"/>
      <c r="W96" s="54"/>
      <c r="X96" s="35"/>
      <c r="Y96" s="55"/>
      <c r="AA96" s="50"/>
      <c r="AB96" s="50"/>
      <c r="AC96" s="50"/>
      <c r="AD96" s="50"/>
    </row>
    <row r="97" customFormat="false" ht="12" hidden="false" customHeight="false" outlineLevel="0" collapsed="false">
      <c r="A97" s="11"/>
      <c r="B97" s="11"/>
      <c r="C97" s="11" t="n">
        <v>32</v>
      </c>
      <c r="D97" s="89"/>
      <c r="E97" s="90"/>
      <c r="F97" s="90"/>
      <c r="G97" s="90"/>
      <c r="H97" s="90"/>
      <c r="I97" s="90"/>
      <c r="J97" s="53"/>
      <c r="L97" s="89"/>
      <c r="M97" s="90"/>
      <c r="N97" s="90"/>
      <c r="O97" s="90"/>
      <c r="P97" s="90"/>
      <c r="Q97" s="90"/>
      <c r="R97" s="53" t="n">
        <f aca="false">P97/3600</f>
        <v>0</v>
      </c>
      <c r="S97" s="49"/>
      <c r="T97" s="54"/>
      <c r="U97" s="35"/>
      <c r="V97" s="35"/>
      <c r="W97" s="54"/>
      <c r="X97" s="35"/>
      <c r="Y97" s="55"/>
      <c r="AA97" s="50"/>
      <c r="AB97" s="50"/>
      <c r="AC97" s="50"/>
      <c r="AD97" s="50"/>
    </row>
    <row r="98" customFormat="false" ht="12.75" hidden="false" customHeight="false" outlineLevel="0" collapsed="false">
      <c r="A98" s="16"/>
      <c r="B98" s="16"/>
      <c r="C98" s="16" t="n">
        <v>37</v>
      </c>
      <c r="D98" s="91"/>
      <c r="E98" s="92"/>
      <c r="F98" s="92"/>
      <c r="G98" s="92"/>
      <c r="H98" s="92"/>
      <c r="I98" s="92"/>
      <c r="J98" s="58"/>
      <c r="L98" s="91"/>
      <c r="M98" s="92"/>
      <c r="N98" s="92"/>
      <c r="O98" s="92"/>
      <c r="P98" s="92"/>
      <c r="Q98" s="92"/>
      <c r="R98" s="58" t="n">
        <f aca="false">P98/3600</f>
        <v>0</v>
      </c>
      <c r="S98" s="49"/>
      <c r="T98" s="54"/>
      <c r="U98" s="35"/>
      <c r="V98" s="35"/>
      <c r="W98" s="54"/>
      <c r="X98" s="35"/>
      <c r="Y98" s="55"/>
      <c r="AA98" s="50"/>
      <c r="AB98" s="50"/>
      <c r="AC98" s="50"/>
      <c r="AD98" s="50"/>
    </row>
    <row r="99" customFormat="false" ht="12" hidden="false" customHeight="false" outlineLevel="0" collapsed="false">
      <c r="B99" s="1" t="s">
        <v>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3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70)</f>
        <v>#VALUE!</v>
      </c>
      <c r="U105" s="24" t="e">
        <f aca="false">AVERAGE(U3:U70)</f>
        <v>#VALUE!</v>
      </c>
      <c r="V105" s="24" t="e">
        <f aca="false">AVERAGE(V3:V70)</f>
        <v>#VALUE!</v>
      </c>
      <c r="W105" s="24" t="e">
        <f aca="false">AVERAGE(W3:W70)</f>
        <v>#VALUE!</v>
      </c>
      <c r="X105" s="24" t="e">
        <f aca="false">AVERAGE(X3:X70)</f>
        <v>#VALUE!</v>
      </c>
      <c r="Y105" s="24" t="e">
        <f aca="false">AVERAGE(Y3:Y70)</f>
        <v>#VALUE!</v>
      </c>
    </row>
    <row r="106" customFormat="false" ht="12" hidden="false" customHeight="false" outlineLevel="0" collapsed="false">
      <c r="B106" s="1" t="s">
        <v>84</v>
      </c>
      <c r="I106" s="45" t="n">
        <f aca="false">GEOMEAN(I3:I98)</f>
        <v>13.8632448561973</v>
      </c>
      <c r="J106" s="45" t="n">
        <f aca="false">GEOMEAN(J3:J98)</f>
        <v>2.20903551410559</v>
      </c>
      <c r="Q106" s="45" t="n">
        <f aca="false">GEOMEAN(Q3:Q70)</f>
        <v>13.9803126454639</v>
      </c>
      <c r="R106" s="45" t="n">
        <f aca="false">GEOMEAN(R3:R70)</f>
        <v>2.21587275930425</v>
      </c>
    </row>
    <row r="107" customFormat="false" ht="12" hidden="false" customHeight="false" outlineLevel="0" collapsed="false">
      <c r="B107" s="1" t="s">
        <v>85</v>
      </c>
      <c r="Q107" s="63" t="n">
        <f aca="false">Q106/I106</f>
        <v>1.00844447245078</v>
      </c>
      <c r="R107" s="63" t="n">
        <f aca="false">R106/J106</f>
        <v>1.00309512688004</v>
      </c>
    </row>
    <row r="108" customFormat="false" ht="12" hidden="false" customHeight="false" outlineLevel="0" collapsed="false">
      <c r="B108" s="1" t="s">
        <v>86</v>
      </c>
      <c r="I108" s="45" t="n">
        <f aca="false">SUM(I3:I98)/3600</f>
        <v>0.471271944444444</v>
      </c>
      <c r="J108" s="45" t="n">
        <f aca="false">SUM(J3:J98)</f>
        <v>273.660693055556</v>
      </c>
      <c r="Q108" s="45" t="n">
        <f aca="false">SUM(Q3:Q98)/3600</f>
        <v>0.477293611111111</v>
      </c>
      <c r="R108" s="45" t="n">
        <f aca="false">SUM(R3:R98)</f>
        <v>274.656331388889</v>
      </c>
    </row>
  </sheetData>
  <mergeCells count="4">
    <mergeCell ref="D1:J1"/>
    <mergeCell ref="L1:R1"/>
    <mergeCell ref="T1:V1"/>
    <mergeCell ref="W1:Y1"/>
  </mergeCells>
  <conditionalFormatting sqref="W3:Y3 W7:Y7 W11:Y11 W15:Y15 W19:Y19 W23:Y23 W27:Y27 W31:Y31 W35:Y35 W39:Y39 W43:Y43 W47:Y47 W51:Y51 W55:Y55 W59:Y59 W63:Y63 W67:Y67 W6:X6 W10:X10 W14:X14 W18:X18 W22:X22 W26:X26 W30:X30 W34:X34 W38:X38 W42:X42 W46:X46 W50:X50 W54:X54 W58:X58 W62:X62 W66:X66 W70:X70 T3:V98 W71:Y83 W87:Y87 W91:Y91 W95:Y95 W86:X86 W90:X90 W94:X94 W98:X98 T99:Y105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8"/>
  <sheetViews>
    <sheetView showFormulas="false" showGridLines="true" showRowColHeaders="true" showZeros="true" rightToLeft="false" tabSelected="false" showOutlineSymbols="true" defaultGridColor="true" view="normal" topLeftCell="J70" colorId="64" zoomScale="100" zoomScaleNormal="100" zoomScalePageLayoutView="100" workbookViewId="0">
      <selection pane="topLeft" activeCell="T105" activeCellId="0" sqref="T105:Y10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10.99"/>
    <col collapsed="false" customWidth="false" hidden="false" outlineLevel="0" max="257" min="27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64" t="s">
        <v>8</v>
      </c>
      <c r="B3" s="64" t="s">
        <v>64</v>
      </c>
      <c r="C3" s="64" t="n">
        <v>22</v>
      </c>
      <c r="D3" s="93"/>
      <c r="E3" s="94"/>
      <c r="F3" s="94"/>
      <c r="G3" s="94"/>
      <c r="H3" s="94"/>
      <c r="I3" s="94"/>
      <c r="J3" s="67"/>
      <c r="K3" s="68"/>
      <c r="L3" s="93"/>
      <c r="M3" s="94"/>
      <c r="N3" s="94"/>
      <c r="O3" s="94"/>
      <c r="P3" s="94"/>
      <c r="Q3" s="94"/>
      <c r="R3" s="95"/>
      <c r="S3" s="96"/>
      <c r="T3" s="97"/>
      <c r="U3" s="98"/>
      <c r="V3" s="99"/>
      <c r="W3" s="97"/>
      <c r="X3" s="98"/>
      <c r="Y3" s="99"/>
      <c r="Z3" s="45"/>
    </row>
    <row r="4" customFormat="false" ht="12" hidden="false" customHeight="false" outlineLevel="0" collapsed="false">
      <c r="A4" s="73" t="s">
        <v>76</v>
      </c>
      <c r="B4" s="73"/>
      <c r="C4" s="73" t="n">
        <v>27</v>
      </c>
      <c r="D4" s="100"/>
      <c r="E4" s="101"/>
      <c r="F4" s="101"/>
      <c r="G4" s="101"/>
      <c r="H4" s="101"/>
      <c r="I4" s="101"/>
      <c r="J4" s="76"/>
      <c r="K4" s="68"/>
      <c r="L4" s="100"/>
      <c r="M4" s="101"/>
      <c r="N4" s="101"/>
      <c r="O4" s="101"/>
      <c r="P4" s="101"/>
      <c r="Q4" s="101"/>
      <c r="R4" s="102"/>
      <c r="S4" s="96"/>
      <c r="T4" s="103"/>
      <c r="U4" s="104"/>
      <c r="V4" s="105"/>
      <c r="W4" s="103"/>
      <c r="X4" s="104"/>
      <c r="Y4" s="105"/>
    </row>
    <row r="5" customFormat="false" ht="12" hidden="false" customHeight="false" outlineLevel="0" collapsed="false">
      <c r="A5" s="73"/>
      <c r="B5" s="73"/>
      <c r="C5" s="73" t="n">
        <v>32</v>
      </c>
      <c r="D5" s="100"/>
      <c r="E5" s="101"/>
      <c r="F5" s="101"/>
      <c r="G5" s="101"/>
      <c r="H5" s="101"/>
      <c r="I5" s="101"/>
      <c r="J5" s="76"/>
      <c r="K5" s="68"/>
      <c r="L5" s="100"/>
      <c r="M5" s="101"/>
      <c r="N5" s="101"/>
      <c r="O5" s="101"/>
      <c r="P5" s="101"/>
      <c r="Q5" s="101"/>
      <c r="R5" s="102"/>
      <c r="S5" s="96"/>
      <c r="T5" s="103"/>
      <c r="U5" s="104"/>
      <c r="V5" s="105"/>
      <c r="W5" s="103"/>
      <c r="X5" s="104"/>
      <c r="Y5" s="105"/>
    </row>
    <row r="6" customFormat="false" ht="12.75" hidden="false" customHeight="false" outlineLevel="0" collapsed="false">
      <c r="A6" s="73"/>
      <c r="B6" s="80"/>
      <c r="C6" s="80" t="n">
        <v>37</v>
      </c>
      <c r="D6" s="106"/>
      <c r="E6" s="107"/>
      <c r="F6" s="107"/>
      <c r="G6" s="107"/>
      <c r="H6" s="107"/>
      <c r="I6" s="107"/>
      <c r="J6" s="83"/>
      <c r="K6" s="68"/>
      <c r="L6" s="106"/>
      <c r="M6" s="107"/>
      <c r="N6" s="107"/>
      <c r="O6" s="107"/>
      <c r="P6" s="107"/>
      <c r="Q6" s="107"/>
      <c r="R6" s="108"/>
      <c r="S6" s="96"/>
      <c r="T6" s="109"/>
      <c r="U6" s="110"/>
      <c r="V6" s="111"/>
      <c r="W6" s="109"/>
      <c r="X6" s="110"/>
      <c r="Y6" s="111"/>
    </row>
    <row r="7" customFormat="false" ht="12" hidden="false" customHeight="false" outlineLevel="0" collapsed="false">
      <c r="A7" s="73"/>
      <c r="B7" s="64" t="s">
        <v>58</v>
      </c>
      <c r="C7" s="64" t="n">
        <v>22</v>
      </c>
      <c r="D7" s="93"/>
      <c r="E7" s="94"/>
      <c r="F7" s="94"/>
      <c r="G7" s="94"/>
      <c r="H7" s="94"/>
      <c r="I7" s="94"/>
      <c r="J7" s="67"/>
      <c r="K7" s="68"/>
      <c r="L7" s="93"/>
      <c r="M7" s="94"/>
      <c r="N7" s="94"/>
      <c r="O7" s="94"/>
      <c r="P7" s="94"/>
      <c r="Q7" s="94"/>
      <c r="R7" s="95"/>
      <c r="S7" s="96"/>
      <c r="T7" s="97"/>
      <c r="U7" s="98"/>
      <c r="V7" s="98"/>
      <c r="W7" s="112"/>
      <c r="X7" s="113"/>
      <c r="Y7" s="114"/>
      <c r="Z7" s="45"/>
    </row>
    <row r="8" customFormat="false" ht="12" hidden="false" customHeight="false" outlineLevel="0" collapsed="false">
      <c r="A8" s="73"/>
      <c r="B8" s="73"/>
      <c r="C8" s="73" t="n">
        <v>27</v>
      </c>
      <c r="D8" s="100"/>
      <c r="E8" s="101"/>
      <c r="F8" s="101"/>
      <c r="G8" s="101"/>
      <c r="H8" s="101"/>
      <c r="I8" s="101"/>
      <c r="J8" s="76"/>
      <c r="K8" s="68"/>
      <c r="L8" s="100"/>
      <c r="M8" s="101"/>
      <c r="N8" s="101"/>
      <c r="O8" s="101"/>
      <c r="P8" s="101"/>
      <c r="Q8" s="101"/>
      <c r="R8" s="102"/>
      <c r="S8" s="96"/>
      <c r="T8" s="103"/>
      <c r="U8" s="104"/>
      <c r="V8" s="104"/>
      <c r="W8" s="103"/>
      <c r="X8" s="104"/>
      <c r="Y8" s="105"/>
    </row>
    <row r="9" customFormat="false" ht="12" hidden="false" customHeight="false" outlineLevel="0" collapsed="false">
      <c r="A9" s="73"/>
      <c r="B9" s="73"/>
      <c r="C9" s="73" t="n">
        <v>32</v>
      </c>
      <c r="D9" s="100"/>
      <c r="E9" s="101"/>
      <c r="F9" s="101"/>
      <c r="G9" s="101"/>
      <c r="H9" s="101"/>
      <c r="I9" s="101"/>
      <c r="J9" s="76"/>
      <c r="K9" s="68"/>
      <c r="L9" s="100"/>
      <c r="M9" s="101"/>
      <c r="N9" s="101"/>
      <c r="O9" s="101"/>
      <c r="P9" s="101"/>
      <c r="Q9" s="101"/>
      <c r="R9" s="102"/>
      <c r="S9" s="96"/>
      <c r="T9" s="103"/>
      <c r="U9" s="115"/>
      <c r="V9" s="104"/>
      <c r="W9" s="103"/>
      <c r="X9" s="104"/>
      <c r="Y9" s="105"/>
    </row>
    <row r="10" customFormat="false" ht="12.75" hidden="false" customHeight="false" outlineLevel="0" collapsed="false">
      <c r="A10" s="73"/>
      <c r="B10" s="80"/>
      <c r="C10" s="80" t="n">
        <v>37</v>
      </c>
      <c r="D10" s="106"/>
      <c r="E10" s="107"/>
      <c r="F10" s="107"/>
      <c r="G10" s="107"/>
      <c r="H10" s="107"/>
      <c r="I10" s="107"/>
      <c r="J10" s="83"/>
      <c r="K10" s="68"/>
      <c r="L10" s="106"/>
      <c r="M10" s="107"/>
      <c r="N10" s="107"/>
      <c r="O10" s="107"/>
      <c r="P10" s="107"/>
      <c r="Q10" s="107"/>
      <c r="R10" s="108"/>
      <c r="S10" s="96"/>
      <c r="T10" s="109"/>
      <c r="U10" s="110"/>
      <c r="V10" s="110"/>
      <c r="W10" s="109"/>
      <c r="X10" s="110"/>
      <c r="Y10" s="111"/>
    </row>
    <row r="11" customFormat="false" ht="12" hidden="false" customHeight="false" outlineLevel="0" collapsed="false">
      <c r="A11" s="73"/>
      <c r="B11" s="64" t="s">
        <v>55</v>
      </c>
      <c r="C11" s="64" t="n">
        <v>22</v>
      </c>
      <c r="D11" s="93"/>
      <c r="E11" s="94"/>
      <c r="F11" s="94"/>
      <c r="G11" s="94"/>
      <c r="H11" s="94"/>
      <c r="I11" s="94"/>
      <c r="J11" s="67"/>
      <c r="K11" s="68"/>
      <c r="L11" s="93"/>
      <c r="M11" s="94"/>
      <c r="N11" s="94"/>
      <c r="O11" s="94"/>
      <c r="P11" s="94"/>
      <c r="Q11" s="94"/>
      <c r="R11" s="95"/>
      <c r="S11" s="96"/>
      <c r="T11" s="97"/>
      <c r="U11" s="98"/>
      <c r="V11" s="98"/>
      <c r="W11" s="112"/>
      <c r="X11" s="113"/>
      <c r="Y11" s="114"/>
      <c r="Z11" s="45"/>
    </row>
    <row r="12" customFormat="false" ht="12" hidden="false" customHeight="false" outlineLevel="0" collapsed="false">
      <c r="A12" s="73"/>
      <c r="B12" s="73"/>
      <c r="C12" s="73" t="n">
        <v>27</v>
      </c>
      <c r="D12" s="100"/>
      <c r="E12" s="101"/>
      <c r="F12" s="101"/>
      <c r="G12" s="101"/>
      <c r="H12" s="101"/>
      <c r="I12" s="101"/>
      <c r="J12" s="76"/>
      <c r="K12" s="68"/>
      <c r="L12" s="100"/>
      <c r="M12" s="101"/>
      <c r="N12" s="101"/>
      <c r="O12" s="101"/>
      <c r="P12" s="101"/>
      <c r="Q12" s="101"/>
      <c r="R12" s="102"/>
      <c r="S12" s="96"/>
      <c r="T12" s="103"/>
      <c r="U12" s="104"/>
      <c r="V12" s="104"/>
      <c r="W12" s="103"/>
      <c r="X12" s="104"/>
      <c r="Y12" s="105"/>
    </row>
    <row r="13" customFormat="false" ht="12" hidden="false" customHeight="false" outlineLevel="0" collapsed="false">
      <c r="A13" s="73"/>
      <c r="B13" s="73"/>
      <c r="C13" s="73" t="n">
        <v>32</v>
      </c>
      <c r="D13" s="100"/>
      <c r="E13" s="101"/>
      <c r="F13" s="101"/>
      <c r="G13" s="101"/>
      <c r="H13" s="101"/>
      <c r="I13" s="101"/>
      <c r="J13" s="76"/>
      <c r="K13" s="68"/>
      <c r="L13" s="100"/>
      <c r="M13" s="101"/>
      <c r="N13" s="101"/>
      <c r="O13" s="101"/>
      <c r="P13" s="101"/>
      <c r="Q13" s="101"/>
      <c r="R13" s="102"/>
      <c r="S13" s="96"/>
      <c r="T13" s="103"/>
      <c r="U13" s="104"/>
      <c r="V13" s="104"/>
      <c r="W13" s="103"/>
      <c r="X13" s="104"/>
      <c r="Y13" s="105"/>
    </row>
    <row r="14" customFormat="false" ht="12.75" hidden="false" customHeight="false" outlineLevel="0" collapsed="false">
      <c r="A14" s="73"/>
      <c r="B14" s="80"/>
      <c r="C14" s="80" t="n">
        <v>37</v>
      </c>
      <c r="D14" s="106"/>
      <c r="E14" s="107"/>
      <c r="F14" s="107"/>
      <c r="G14" s="107"/>
      <c r="H14" s="107"/>
      <c r="I14" s="107"/>
      <c r="J14" s="83"/>
      <c r="K14" s="68"/>
      <c r="L14" s="106"/>
      <c r="M14" s="107"/>
      <c r="N14" s="107"/>
      <c r="O14" s="107"/>
      <c r="P14" s="107"/>
      <c r="Q14" s="107"/>
      <c r="R14" s="108"/>
      <c r="S14" s="96"/>
      <c r="T14" s="109"/>
      <c r="U14" s="110"/>
      <c r="V14" s="110"/>
      <c r="W14" s="109"/>
      <c r="X14" s="110"/>
      <c r="Y14" s="111"/>
    </row>
    <row r="15" customFormat="false" ht="12" hidden="false" customHeight="false" outlineLevel="0" collapsed="false">
      <c r="A15" s="73"/>
      <c r="B15" s="64" t="s">
        <v>63</v>
      </c>
      <c r="C15" s="64" t="n">
        <v>22</v>
      </c>
      <c r="D15" s="93"/>
      <c r="E15" s="94"/>
      <c r="F15" s="94"/>
      <c r="G15" s="94"/>
      <c r="H15" s="94"/>
      <c r="I15" s="94"/>
      <c r="J15" s="67"/>
      <c r="K15" s="68"/>
      <c r="L15" s="93"/>
      <c r="M15" s="94"/>
      <c r="N15" s="94"/>
      <c r="O15" s="94"/>
      <c r="P15" s="94"/>
      <c r="Q15" s="94"/>
      <c r="R15" s="95"/>
      <c r="S15" s="96"/>
      <c r="T15" s="97"/>
      <c r="U15" s="98"/>
      <c r="V15" s="98"/>
      <c r="W15" s="112"/>
      <c r="X15" s="113"/>
      <c r="Y15" s="114"/>
      <c r="Z15" s="45"/>
    </row>
    <row r="16" customFormat="false" ht="12" hidden="false" customHeight="false" outlineLevel="0" collapsed="false">
      <c r="A16" s="73"/>
      <c r="B16" s="73"/>
      <c r="C16" s="73" t="n">
        <v>27</v>
      </c>
      <c r="D16" s="100"/>
      <c r="E16" s="101"/>
      <c r="F16" s="101"/>
      <c r="G16" s="101"/>
      <c r="H16" s="101"/>
      <c r="I16" s="101"/>
      <c r="J16" s="76"/>
      <c r="K16" s="68"/>
      <c r="L16" s="100"/>
      <c r="M16" s="101"/>
      <c r="N16" s="101"/>
      <c r="O16" s="101"/>
      <c r="P16" s="101"/>
      <c r="Q16" s="101"/>
      <c r="R16" s="102"/>
      <c r="S16" s="96"/>
      <c r="T16" s="103"/>
      <c r="U16" s="104"/>
      <c r="V16" s="104"/>
      <c r="W16" s="103"/>
      <c r="X16" s="104"/>
      <c r="Y16" s="105"/>
    </row>
    <row r="17" customFormat="false" ht="12" hidden="false" customHeight="false" outlineLevel="0" collapsed="false">
      <c r="A17" s="73"/>
      <c r="B17" s="73"/>
      <c r="C17" s="73" t="n">
        <v>32</v>
      </c>
      <c r="D17" s="100"/>
      <c r="E17" s="101"/>
      <c r="F17" s="101"/>
      <c r="G17" s="101"/>
      <c r="H17" s="101"/>
      <c r="I17" s="101"/>
      <c r="J17" s="76"/>
      <c r="K17" s="68"/>
      <c r="L17" s="100"/>
      <c r="M17" s="101"/>
      <c r="N17" s="101"/>
      <c r="O17" s="101"/>
      <c r="P17" s="101"/>
      <c r="Q17" s="101"/>
      <c r="R17" s="102"/>
      <c r="S17" s="96"/>
      <c r="T17" s="103"/>
      <c r="U17" s="104"/>
      <c r="V17" s="104"/>
      <c r="W17" s="103"/>
      <c r="X17" s="104"/>
      <c r="Y17" s="105"/>
    </row>
    <row r="18" customFormat="false" ht="12.75" hidden="false" customHeight="false" outlineLevel="0" collapsed="false">
      <c r="A18" s="80"/>
      <c r="B18" s="80"/>
      <c r="C18" s="80" t="n">
        <v>37</v>
      </c>
      <c r="D18" s="106"/>
      <c r="E18" s="107"/>
      <c r="F18" s="107"/>
      <c r="G18" s="107"/>
      <c r="H18" s="107"/>
      <c r="I18" s="107"/>
      <c r="J18" s="83"/>
      <c r="K18" s="68"/>
      <c r="L18" s="106"/>
      <c r="M18" s="107"/>
      <c r="N18" s="107"/>
      <c r="O18" s="107"/>
      <c r="P18" s="107"/>
      <c r="Q18" s="107"/>
      <c r="R18" s="108"/>
      <c r="S18" s="96"/>
      <c r="T18" s="109"/>
      <c r="U18" s="110"/>
      <c r="V18" s="110"/>
      <c r="W18" s="109"/>
      <c r="X18" s="110"/>
      <c r="Y18" s="111"/>
    </row>
    <row r="19" customFormat="false" ht="16.5" hidden="false" customHeight="false" outlineLevel="0" collapsed="false">
      <c r="A19" s="7" t="s">
        <v>9</v>
      </c>
      <c r="B19" s="7" t="s">
        <v>54</v>
      </c>
      <c r="C19" s="7" t="n">
        <v>22</v>
      </c>
      <c r="D19" s="0" t="n">
        <v>5205.9976</v>
      </c>
      <c r="E19" s="0" t="n">
        <v>41.9317</v>
      </c>
      <c r="F19" s="0" t="n">
        <v>43.5601</v>
      </c>
      <c r="G19" s="0" t="n">
        <v>45.0072</v>
      </c>
      <c r="H19" s="0" t="n">
        <v>23375.051</v>
      </c>
      <c r="I19" s="0" t="n">
        <v>35.864</v>
      </c>
      <c r="J19" s="46" t="n">
        <f aca="false">H19/3600</f>
        <v>6.49306972222222</v>
      </c>
      <c r="L19" s="0" t="n">
        <v>5211.5384</v>
      </c>
      <c r="M19" s="0" t="n">
        <v>41.9284</v>
      </c>
      <c r="N19" s="0" t="n">
        <v>43.5575</v>
      </c>
      <c r="O19" s="0" t="n">
        <v>45.0037</v>
      </c>
      <c r="P19" s="0" t="n">
        <v>23574.289</v>
      </c>
      <c r="Q19" s="0" t="n">
        <v>35.896</v>
      </c>
      <c r="R19" s="46" t="n">
        <f aca="false">P19/3600</f>
        <v>6.54841361111111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Z19" s="45"/>
    </row>
    <row r="20" customFormat="false" ht="16.5" hidden="false" customHeight="false" outlineLevel="0" collapsed="false">
      <c r="A20" s="11" t="s">
        <v>77</v>
      </c>
      <c r="B20" s="11"/>
      <c r="C20" s="11" t="n">
        <v>27</v>
      </c>
      <c r="D20" s="0" t="n">
        <v>2428.2744</v>
      </c>
      <c r="E20" s="0" t="n">
        <v>39.8986</v>
      </c>
      <c r="F20" s="0" t="n">
        <v>41.8904</v>
      </c>
      <c r="G20" s="0" t="n">
        <v>42.9492</v>
      </c>
      <c r="H20" s="0" t="n">
        <v>20615.509</v>
      </c>
      <c r="I20" s="0" t="n">
        <v>31.387</v>
      </c>
      <c r="J20" s="46" t="n">
        <f aca="false">H20/3600</f>
        <v>5.72653027777778</v>
      </c>
      <c r="L20" s="0" t="n">
        <v>2432.484</v>
      </c>
      <c r="M20" s="0" t="n">
        <v>39.8933</v>
      </c>
      <c r="N20" s="0" t="n">
        <v>41.8893</v>
      </c>
      <c r="O20" s="0" t="n">
        <v>42.9608</v>
      </c>
      <c r="P20" s="0" t="n">
        <v>20813.348</v>
      </c>
      <c r="Q20" s="0" t="n">
        <v>31.341</v>
      </c>
      <c r="R20" s="53" t="n">
        <f aca="false">P20/3600</f>
        <v>5.78148555555556</v>
      </c>
      <c r="S20" s="49"/>
      <c r="T20" s="54"/>
      <c r="U20" s="35"/>
      <c r="V20" s="35"/>
      <c r="W20" s="54"/>
      <c r="X20" s="35"/>
      <c r="Y20" s="55"/>
    </row>
    <row r="21" customFormat="false" ht="16.5" hidden="false" customHeight="false" outlineLevel="0" collapsed="false">
      <c r="A21" s="11"/>
      <c r="B21" s="11"/>
      <c r="C21" s="11" t="n">
        <v>32</v>
      </c>
      <c r="D21" s="0" t="n">
        <v>1166.4424</v>
      </c>
      <c r="E21" s="0" t="n">
        <v>37.3176</v>
      </c>
      <c r="F21" s="0" t="n">
        <v>40.6333</v>
      </c>
      <c r="G21" s="0" t="n">
        <v>41.6505</v>
      </c>
      <c r="H21" s="0" t="n">
        <v>18579.76</v>
      </c>
      <c r="I21" s="0" t="n">
        <v>27.908</v>
      </c>
      <c r="J21" s="46" t="n">
        <f aca="false">H21/3600</f>
        <v>5.16104444444444</v>
      </c>
      <c r="L21" s="0" t="n">
        <v>1169.2464</v>
      </c>
      <c r="M21" s="0" t="n">
        <v>37.3113</v>
      </c>
      <c r="N21" s="0" t="n">
        <v>40.6334</v>
      </c>
      <c r="O21" s="0" t="n">
        <v>41.6388</v>
      </c>
      <c r="P21" s="0" t="n">
        <v>18717.242</v>
      </c>
      <c r="Q21" s="0" t="n">
        <v>27.799</v>
      </c>
      <c r="R21" s="53" t="n">
        <f aca="false">P21/3600</f>
        <v>5.19923388888889</v>
      </c>
      <c r="S21" s="49"/>
      <c r="T21" s="54"/>
      <c r="U21" s="35"/>
      <c r="V21" s="35"/>
      <c r="W21" s="54"/>
      <c r="X21" s="35"/>
      <c r="Y21" s="55"/>
    </row>
    <row r="22" customFormat="false" ht="16.5" hidden="false" customHeight="false" outlineLevel="0" collapsed="false">
      <c r="A22" s="11"/>
      <c r="B22" s="16"/>
      <c r="C22" s="16" t="n">
        <v>37</v>
      </c>
      <c r="D22" s="0" t="n">
        <v>566.9616</v>
      </c>
      <c r="E22" s="0" t="n">
        <v>34.6848</v>
      </c>
      <c r="F22" s="0" t="n">
        <v>39.7466</v>
      </c>
      <c r="G22" s="0" t="n">
        <v>40.8526</v>
      </c>
      <c r="H22" s="0" t="n">
        <v>17038.226</v>
      </c>
      <c r="I22" s="0" t="n">
        <v>25.428</v>
      </c>
      <c r="J22" s="46" t="n">
        <f aca="false">H22/3600</f>
        <v>4.73284055555556</v>
      </c>
      <c r="L22" s="0" t="n">
        <v>568.02</v>
      </c>
      <c r="M22" s="0" t="n">
        <v>34.6779</v>
      </c>
      <c r="N22" s="0" t="n">
        <v>39.7327</v>
      </c>
      <c r="O22" s="0" t="n">
        <v>40.8416</v>
      </c>
      <c r="P22" s="0" t="n">
        <v>17078.189</v>
      </c>
      <c r="Q22" s="0" t="n">
        <v>25.21</v>
      </c>
      <c r="R22" s="58" t="n">
        <f aca="false">P22/3600</f>
        <v>4.74394138888889</v>
      </c>
      <c r="S22" s="49"/>
      <c r="T22" s="59"/>
      <c r="U22" s="60"/>
      <c r="V22" s="60"/>
      <c r="W22" s="59"/>
      <c r="X22" s="60"/>
      <c r="Y22" s="61"/>
    </row>
    <row r="23" customFormat="false" ht="16.5" hidden="false" customHeight="false" outlineLevel="0" collapsed="false">
      <c r="A23" s="11"/>
      <c r="B23" s="7" t="s">
        <v>56</v>
      </c>
      <c r="C23" s="7" t="n">
        <v>22</v>
      </c>
      <c r="D23" s="0" t="n">
        <v>7905.3472</v>
      </c>
      <c r="E23" s="0" t="n">
        <v>40.0369</v>
      </c>
      <c r="F23" s="0" t="n">
        <v>42.1355</v>
      </c>
      <c r="G23" s="0" t="n">
        <v>43.2419</v>
      </c>
      <c r="H23" s="0" t="n">
        <v>22881.723</v>
      </c>
      <c r="I23" s="0" t="n">
        <v>38.188</v>
      </c>
      <c r="J23" s="46" t="n">
        <f aca="false">H23/3600</f>
        <v>6.35603416666667</v>
      </c>
      <c r="L23" s="0" t="n">
        <v>7926.8056</v>
      </c>
      <c r="M23" s="0" t="n">
        <v>40.0317</v>
      </c>
      <c r="N23" s="0" t="n">
        <v>42.1282</v>
      </c>
      <c r="O23" s="0" t="n">
        <v>43.2314</v>
      </c>
      <c r="P23" s="0" t="n">
        <v>23124.087</v>
      </c>
      <c r="Q23" s="0" t="n">
        <v>37.846</v>
      </c>
      <c r="R23" s="46" t="n">
        <f aca="false">P23/3600</f>
        <v>6.4233575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Z23" s="45"/>
    </row>
    <row r="24" customFormat="false" ht="16.5" hidden="false" customHeight="false" outlineLevel="0" collapsed="false">
      <c r="A24" s="11"/>
      <c r="B24" s="11"/>
      <c r="C24" s="11" t="n">
        <v>27</v>
      </c>
      <c r="D24" s="0" t="n">
        <v>3175.944</v>
      </c>
      <c r="E24" s="0" t="n">
        <v>37.0975</v>
      </c>
      <c r="F24" s="0" t="n">
        <v>39.9775</v>
      </c>
      <c r="G24" s="0" t="n">
        <v>40.9014</v>
      </c>
      <c r="H24" s="0" t="n">
        <v>19519.312</v>
      </c>
      <c r="I24" s="0" t="n">
        <v>31.418</v>
      </c>
      <c r="J24" s="46" t="n">
        <f aca="false">H24/3600</f>
        <v>5.42203111111111</v>
      </c>
      <c r="L24" s="0" t="n">
        <v>3183.5384</v>
      </c>
      <c r="M24" s="0" t="n">
        <v>37.0882</v>
      </c>
      <c r="N24" s="0" t="n">
        <v>39.9708</v>
      </c>
      <c r="O24" s="0" t="n">
        <v>40.8913</v>
      </c>
      <c r="P24" s="0" t="n">
        <v>19703.608</v>
      </c>
      <c r="Q24" s="0" t="n">
        <v>31.216</v>
      </c>
      <c r="R24" s="53" t="n">
        <f aca="false">P24/3600</f>
        <v>5.47322444444445</v>
      </c>
      <c r="S24" s="49"/>
      <c r="T24" s="54"/>
      <c r="U24" s="35"/>
      <c r="V24" s="35"/>
      <c r="W24" s="54"/>
      <c r="X24" s="35"/>
      <c r="Y24" s="55"/>
    </row>
    <row r="25" customFormat="false" ht="16.5" hidden="false" customHeight="false" outlineLevel="0" collapsed="false">
      <c r="A25" s="11"/>
      <c r="B25" s="11"/>
      <c r="C25" s="11" t="n">
        <v>32</v>
      </c>
      <c r="D25" s="0" t="n">
        <v>1344.3008</v>
      </c>
      <c r="E25" s="0" t="n">
        <v>34.2745</v>
      </c>
      <c r="F25" s="0" t="n">
        <v>38.3688</v>
      </c>
      <c r="G25" s="0" t="n">
        <v>39.487</v>
      </c>
      <c r="H25" s="0" t="n">
        <v>17416.858</v>
      </c>
      <c r="I25" s="0" t="n">
        <v>27.627</v>
      </c>
      <c r="J25" s="46" t="n">
        <f aca="false">H25/3600</f>
        <v>4.83801611111111</v>
      </c>
      <c r="L25" s="0" t="n">
        <v>1348.3888</v>
      </c>
      <c r="M25" s="0" t="n">
        <v>34.2638</v>
      </c>
      <c r="N25" s="0" t="n">
        <v>38.3587</v>
      </c>
      <c r="O25" s="0" t="n">
        <v>39.4787</v>
      </c>
      <c r="P25" s="0" t="n">
        <v>17538.607</v>
      </c>
      <c r="Q25" s="0" t="n">
        <v>27.456</v>
      </c>
      <c r="R25" s="53" t="n">
        <f aca="false">P25/3600</f>
        <v>4.87183527777778</v>
      </c>
      <c r="S25" s="49"/>
      <c r="T25" s="54"/>
      <c r="U25" s="35"/>
      <c r="V25" s="35"/>
      <c r="W25" s="54"/>
      <c r="X25" s="35"/>
      <c r="Y25" s="55"/>
    </row>
    <row r="26" customFormat="false" ht="16.5" hidden="false" customHeight="false" outlineLevel="0" collapsed="false">
      <c r="A26" s="11"/>
      <c r="B26" s="16"/>
      <c r="C26" s="16" t="n">
        <v>37</v>
      </c>
      <c r="D26" s="0" t="n">
        <v>579.8232</v>
      </c>
      <c r="E26" s="0" t="n">
        <v>31.6823</v>
      </c>
      <c r="F26" s="0" t="n">
        <v>37.2674</v>
      </c>
      <c r="G26" s="0" t="n">
        <v>38.7031</v>
      </c>
      <c r="H26" s="0" t="n">
        <v>16010.779</v>
      </c>
      <c r="I26" s="0" t="n">
        <v>23.54</v>
      </c>
      <c r="J26" s="46" t="n">
        <f aca="false">H26/3600</f>
        <v>4.44743861111111</v>
      </c>
      <c r="L26" s="0" t="n">
        <v>581.1288</v>
      </c>
      <c r="M26" s="0" t="n">
        <v>31.6714</v>
      </c>
      <c r="N26" s="0" t="n">
        <v>37.2501</v>
      </c>
      <c r="O26" s="0" t="n">
        <v>38.7138</v>
      </c>
      <c r="P26" s="0" t="n">
        <v>16043.612</v>
      </c>
      <c r="Q26" s="0" t="n">
        <v>23.353</v>
      </c>
      <c r="R26" s="58" t="n">
        <f aca="false">P26/3600</f>
        <v>4.45655888888889</v>
      </c>
      <c r="S26" s="49"/>
      <c r="T26" s="59"/>
      <c r="U26" s="60"/>
      <c r="V26" s="60"/>
      <c r="W26" s="59"/>
      <c r="X26" s="60"/>
      <c r="Y26" s="61"/>
    </row>
    <row r="27" customFormat="false" ht="16.5" hidden="false" customHeight="false" outlineLevel="0" collapsed="false">
      <c r="A27" s="11"/>
      <c r="B27" s="7" t="s">
        <v>49</v>
      </c>
      <c r="C27" s="7" t="n">
        <v>22</v>
      </c>
      <c r="D27" s="0" t="n">
        <v>19540.3744</v>
      </c>
      <c r="E27" s="0" t="n">
        <v>38.7895</v>
      </c>
      <c r="F27" s="0" t="n">
        <v>40.1961</v>
      </c>
      <c r="G27" s="0" t="n">
        <v>43.4388</v>
      </c>
      <c r="H27" s="0" t="n">
        <v>45606.113</v>
      </c>
      <c r="I27" s="0" t="n">
        <v>74.77</v>
      </c>
      <c r="J27" s="46" t="n">
        <f aca="false">H27/3600</f>
        <v>12.6683647222222</v>
      </c>
      <c r="L27" s="0" t="n">
        <v>19555.4744</v>
      </c>
      <c r="M27" s="0" t="n">
        <v>38.7891</v>
      </c>
      <c r="N27" s="0" t="n">
        <v>40.197</v>
      </c>
      <c r="O27" s="0" t="n">
        <v>43.4384</v>
      </c>
      <c r="P27" s="0" t="n">
        <v>45722.038</v>
      </c>
      <c r="Q27" s="0" t="n">
        <v>74.163</v>
      </c>
      <c r="R27" s="46" t="n">
        <f aca="false">P27/3600</f>
        <v>12.7005661111111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Z27" s="45"/>
    </row>
    <row r="28" customFormat="false" ht="16.5" hidden="false" customHeight="false" outlineLevel="0" collapsed="false">
      <c r="A28" s="11"/>
      <c r="B28" s="11"/>
      <c r="C28" s="11" t="n">
        <v>27</v>
      </c>
      <c r="D28" s="0" t="n">
        <v>5762.7152</v>
      </c>
      <c r="E28" s="0" t="n">
        <v>36.8362</v>
      </c>
      <c r="F28" s="0" t="n">
        <v>38.9709</v>
      </c>
      <c r="G28" s="0" t="n">
        <v>41.4862</v>
      </c>
      <c r="H28" s="0" t="n">
        <v>37508.013</v>
      </c>
      <c r="I28" s="0" t="n">
        <v>54.662</v>
      </c>
      <c r="J28" s="46" t="n">
        <f aca="false">H28/3600</f>
        <v>10.4188925</v>
      </c>
      <c r="L28" s="0" t="n">
        <v>5770.8848</v>
      </c>
      <c r="M28" s="0" t="n">
        <v>36.8341</v>
      </c>
      <c r="N28" s="0" t="n">
        <v>38.9684</v>
      </c>
      <c r="O28" s="0" t="n">
        <v>41.4873</v>
      </c>
      <c r="P28" s="0" t="n">
        <v>37597.577</v>
      </c>
      <c r="Q28" s="0" t="n">
        <v>54.507</v>
      </c>
      <c r="R28" s="53" t="n">
        <f aca="false">P28/3600</f>
        <v>10.4437713888889</v>
      </c>
      <c r="S28" s="49"/>
      <c r="T28" s="54"/>
      <c r="U28" s="35"/>
      <c r="V28" s="35"/>
      <c r="W28" s="54"/>
      <c r="X28" s="35"/>
      <c r="Y28" s="55"/>
    </row>
    <row r="29" customFormat="false" ht="16.5" hidden="false" customHeight="false" outlineLevel="0" collapsed="false">
      <c r="A29" s="11"/>
      <c r="B29" s="11"/>
      <c r="C29" s="11" t="n">
        <v>32</v>
      </c>
      <c r="D29" s="0" t="n">
        <v>2610.6784</v>
      </c>
      <c r="E29" s="0" t="n">
        <v>34.6797</v>
      </c>
      <c r="F29" s="0" t="n">
        <v>38.0235</v>
      </c>
      <c r="G29" s="0" t="n">
        <v>39.898</v>
      </c>
      <c r="H29" s="0" t="n">
        <v>33851.944</v>
      </c>
      <c r="I29" s="0" t="n">
        <v>47.97</v>
      </c>
      <c r="J29" s="46" t="n">
        <f aca="false">H29/3600</f>
        <v>9.40331777777778</v>
      </c>
      <c r="L29" s="0" t="n">
        <v>2616.836</v>
      </c>
      <c r="M29" s="0" t="n">
        <v>34.678</v>
      </c>
      <c r="N29" s="0" t="n">
        <v>38.0259</v>
      </c>
      <c r="O29" s="0" t="n">
        <v>39.8946</v>
      </c>
      <c r="P29" s="0" t="n">
        <v>33911.581</v>
      </c>
      <c r="Q29" s="0" t="n">
        <v>47.861</v>
      </c>
      <c r="R29" s="53" t="n">
        <f aca="false">P29/3600</f>
        <v>9.41988361111111</v>
      </c>
      <c r="S29" s="49"/>
      <c r="T29" s="54"/>
      <c r="U29" s="35"/>
      <c r="V29" s="35"/>
      <c r="W29" s="54"/>
      <c r="X29" s="35"/>
      <c r="Y29" s="55"/>
    </row>
    <row r="30" customFormat="false" ht="16.5" hidden="false" customHeight="false" outlineLevel="0" collapsed="false">
      <c r="A30" s="11"/>
      <c r="B30" s="16"/>
      <c r="C30" s="16" t="n">
        <v>37</v>
      </c>
      <c r="D30" s="0" t="n">
        <v>1294.0272</v>
      </c>
      <c r="E30" s="0" t="n">
        <v>32.3784</v>
      </c>
      <c r="F30" s="0" t="n">
        <v>37.2921</v>
      </c>
      <c r="G30" s="0" t="n">
        <v>38.6779</v>
      </c>
      <c r="H30" s="0" t="n">
        <v>31471.99</v>
      </c>
      <c r="I30" s="0" t="n">
        <v>42.322</v>
      </c>
      <c r="J30" s="46" t="n">
        <f aca="false">H30/3600</f>
        <v>8.74221944444444</v>
      </c>
      <c r="L30" s="0" t="n">
        <v>1296.5376</v>
      </c>
      <c r="M30" s="0" t="n">
        <v>32.3756</v>
      </c>
      <c r="N30" s="0" t="n">
        <v>37.2919</v>
      </c>
      <c r="O30" s="0" t="n">
        <v>38.6708</v>
      </c>
      <c r="P30" s="0" t="n">
        <v>31463.39</v>
      </c>
      <c r="Q30" s="0" t="n">
        <v>42.292</v>
      </c>
      <c r="R30" s="58" t="n">
        <f aca="false">P30/3600</f>
        <v>8.73983055555556</v>
      </c>
      <c r="S30" s="49"/>
      <c r="T30" s="59"/>
      <c r="U30" s="60"/>
      <c r="V30" s="60"/>
      <c r="W30" s="59"/>
      <c r="X30" s="60"/>
      <c r="Y30" s="61"/>
    </row>
    <row r="31" customFormat="false" ht="16.5" hidden="false" customHeight="false" outlineLevel="0" collapsed="false">
      <c r="A31" s="11"/>
      <c r="B31" s="7" t="s">
        <v>39</v>
      </c>
      <c r="C31" s="7" t="n">
        <v>22</v>
      </c>
      <c r="D31" s="0" t="n">
        <v>19728.6888</v>
      </c>
      <c r="E31" s="0" t="n">
        <v>39.5472</v>
      </c>
      <c r="F31" s="0" t="n">
        <v>43.9179</v>
      </c>
      <c r="G31" s="0" t="n">
        <v>45.2802</v>
      </c>
      <c r="H31" s="0" t="n">
        <v>54458.614</v>
      </c>
      <c r="I31" s="0" t="n">
        <v>85.207</v>
      </c>
      <c r="J31" s="46" t="n">
        <f aca="false">H31/3600</f>
        <v>15.1273927777778</v>
      </c>
      <c r="L31" s="0" t="n">
        <v>19774.8848</v>
      </c>
      <c r="M31" s="0" t="n">
        <v>39.546</v>
      </c>
      <c r="N31" s="0" t="n">
        <v>43.9138</v>
      </c>
      <c r="O31" s="0" t="n">
        <v>45.2769</v>
      </c>
      <c r="P31" s="0" t="n">
        <v>54626.451</v>
      </c>
      <c r="Q31" s="0" t="n">
        <v>84.818</v>
      </c>
      <c r="R31" s="46" t="n">
        <f aca="false">P31/3600</f>
        <v>15.1740141666667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Z31" s="45"/>
    </row>
    <row r="32" customFormat="false" ht="16.5" hidden="false" customHeight="false" outlineLevel="0" collapsed="false">
      <c r="A32" s="11"/>
      <c r="B32" s="11"/>
      <c r="C32" s="11" t="n">
        <v>27</v>
      </c>
      <c r="D32" s="0" t="n">
        <v>6762.3936</v>
      </c>
      <c r="E32" s="0" t="n">
        <v>37.6528</v>
      </c>
      <c r="F32" s="0" t="n">
        <v>42.5187</v>
      </c>
      <c r="G32" s="0" t="n">
        <v>43.1448</v>
      </c>
      <c r="H32" s="0" t="n">
        <v>45825.279</v>
      </c>
      <c r="I32" s="0" t="n">
        <v>69.794</v>
      </c>
      <c r="J32" s="46" t="n">
        <f aca="false">H32/3600</f>
        <v>12.7292441666667</v>
      </c>
      <c r="L32" s="0" t="n">
        <v>6784.8176</v>
      </c>
      <c r="M32" s="0" t="n">
        <v>37.6497</v>
      </c>
      <c r="N32" s="0" t="n">
        <v>42.5197</v>
      </c>
      <c r="O32" s="0" t="n">
        <v>43.1387</v>
      </c>
      <c r="P32" s="0" t="n">
        <v>45985.502</v>
      </c>
      <c r="Q32" s="0" t="n">
        <v>69.592</v>
      </c>
      <c r="R32" s="53" t="n">
        <f aca="false">P32/3600</f>
        <v>12.7737505555556</v>
      </c>
      <c r="S32" s="49"/>
      <c r="T32" s="54"/>
      <c r="U32" s="35"/>
      <c r="V32" s="35"/>
      <c r="W32" s="54"/>
      <c r="X32" s="35"/>
      <c r="Y32" s="55"/>
    </row>
    <row r="33" customFormat="false" ht="16.5" hidden="false" customHeight="false" outlineLevel="0" collapsed="false">
      <c r="A33" s="11"/>
      <c r="B33" s="11"/>
      <c r="C33" s="11" t="n">
        <v>32</v>
      </c>
      <c r="D33" s="0" t="n">
        <v>3135.8472</v>
      </c>
      <c r="E33" s="0" t="n">
        <v>35.6974</v>
      </c>
      <c r="F33" s="0" t="n">
        <v>41.239</v>
      </c>
      <c r="G33" s="0" t="n">
        <v>41.2608</v>
      </c>
      <c r="H33" s="0" t="n">
        <v>40680.397</v>
      </c>
      <c r="I33" s="0" t="n">
        <v>62.587</v>
      </c>
      <c r="J33" s="46" t="n">
        <f aca="false">H33/3600</f>
        <v>11.3001102777778</v>
      </c>
      <c r="L33" s="0" t="n">
        <v>3148.2624</v>
      </c>
      <c r="M33" s="0" t="n">
        <v>35.6896</v>
      </c>
      <c r="N33" s="0" t="n">
        <v>41.2357</v>
      </c>
      <c r="O33" s="0" t="n">
        <v>41.2521</v>
      </c>
      <c r="P33" s="0" t="n">
        <v>40766.13</v>
      </c>
      <c r="Q33" s="0" t="n">
        <v>62.448</v>
      </c>
      <c r="R33" s="53" t="n">
        <f aca="false">P33/3600</f>
        <v>11.323925</v>
      </c>
      <c r="S33" s="49"/>
      <c r="T33" s="54"/>
      <c r="U33" s="35"/>
      <c r="V33" s="35"/>
      <c r="W33" s="54"/>
      <c r="X33" s="35"/>
      <c r="Y33" s="55"/>
    </row>
    <row r="34" customFormat="false" ht="16.5" hidden="false" customHeight="false" outlineLevel="0" collapsed="false">
      <c r="A34" s="11"/>
      <c r="B34" s="16"/>
      <c r="C34" s="16" t="n">
        <v>37</v>
      </c>
      <c r="D34" s="0" t="n">
        <v>1599.3712</v>
      </c>
      <c r="E34" s="0" t="n">
        <v>33.6002</v>
      </c>
      <c r="F34" s="0" t="n">
        <v>40.183</v>
      </c>
      <c r="G34" s="0" t="n">
        <v>39.7878</v>
      </c>
      <c r="H34" s="0" t="n">
        <v>37061.488</v>
      </c>
      <c r="I34" s="0" t="n">
        <v>59.124</v>
      </c>
      <c r="J34" s="46" t="n">
        <f aca="false">H34/3600</f>
        <v>10.2948577777778</v>
      </c>
      <c r="L34" s="0" t="n">
        <v>1604.496</v>
      </c>
      <c r="M34" s="0" t="n">
        <v>33.586</v>
      </c>
      <c r="N34" s="0" t="n">
        <v>40.1758</v>
      </c>
      <c r="O34" s="0" t="n">
        <v>39.7808</v>
      </c>
      <c r="P34" s="0" t="n">
        <v>36953.049</v>
      </c>
      <c r="Q34" s="0" t="n">
        <v>58.625</v>
      </c>
      <c r="R34" s="58" t="n">
        <f aca="false">P34/3600</f>
        <v>10.2647358333333</v>
      </c>
      <c r="S34" s="49"/>
      <c r="T34" s="59"/>
      <c r="U34" s="60"/>
      <c r="V34" s="60"/>
      <c r="W34" s="59"/>
      <c r="X34" s="60"/>
      <c r="Y34" s="61"/>
    </row>
    <row r="35" customFormat="false" ht="16.5" hidden="false" customHeight="false" outlineLevel="0" collapsed="false">
      <c r="A35" s="11"/>
      <c r="B35" s="7" t="s">
        <v>48</v>
      </c>
      <c r="C35" s="7" t="n">
        <v>22</v>
      </c>
      <c r="D35" s="0" t="n">
        <v>52357.0616</v>
      </c>
      <c r="E35" s="0" t="n">
        <v>38.3292</v>
      </c>
      <c r="F35" s="0" t="n">
        <v>42.1615</v>
      </c>
      <c r="G35" s="0" t="n">
        <v>44.2513</v>
      </c>
      <c r="H35" s="0" t="n">
        <v>64538.572</v>
      </c>
      <c r="I35" s="0" t="n">
        <v>121.336</v>
      </c>
      <c r="J35" s="46" t="n">
        <f aca="false">H35/3600</f>
        <v>17.9273811111111</v>
      </c>
      <c r="L35" s="0" t="n">
        <v>52531.2496</v>
      </c>
      <c r="M35" s="0" t="n">
        <v>38.3301</v>
      </c>
      <c r="N35" s="0" t="n">
        <v>42.1569</v>
      </c>
      <c r="O35" s="0" t="n">
        <v>44.2432</v>
      </c>
      <c r="P35" s="0" t="n">
        <v>64773.221</v>
      </c>
      <c r="Q35" s="0" t="n">
        <v>120.2</v>
      </c>
      <c r="R35" s="46" t="n">
        <f aca="false">P35/3600</f>
        <v>17.9925613888889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Z35" s="45"/>
    </row>
    <row r="36" customFormat="false" ht="16.5" hidden="false" customHeight="false" outlineLevel="0" collapsed="false">
      <c r="A36" s="11"/>
      <c r="B36" s="11"/>
      <c r="C36" s="11" t="n">
        <v>27</v>
      </c>
      <c r="D36" s="0" t="n">
        <v>7406.1112</v>
      </c>
      <c r="E36" s="0" t="n">
        <v>35.4837</v>
      </c>
      <c r="F36" s="0" t="n">
        <v>40.7288</v>
      </c>
      <c r="G36" s="0" t="n">
        <v>43.051</v>
      </c>
      <c r="H36" s="0" t="n">
        <v>47114.666</v>
      </c>
      <c r="I36" s="0" t="n">
        <v>75.238</v>
      </c>
      <c r="J36" s="46" t="n">
        <f aca="false">H36/3600</f>
        <v>13.0874072222222</v>
      </c>
      <c r="L36" s="0" t="n">
        <v>7447.3536</v>
      </c>
      <c r="M36" s="0" t="n">
        <v>35.476</v>
      </c>
      <c r="N36" s="0" t="n">
        <v>40.73</v>
      </c>
      <c r="O36" s="0" t="n">
        <v>43.0597</v>
      </c>
      <c r="P36" s="0" t="n">
        <v>47308.084</v>
      </c>
      <c r="Q36" s="0" t="n">
        <v>74.678</v>
      </c>
      <c r="R36" s="53" t="n">
        <f aca="false">P36/3600</f>
        <v>13.1411344444444</v>
      </c>
      <c r="S36" s="49"/>
      <c r="T36" s="54"/>
      <c r="U36" s="35"/>
      <c r="V36" s="35"/>
      <c r="W36" s="54"/>
      <c r="X36" s="35"/>
      <c r="Y36" s="55"/>
    </row>
    <row r="37" customFormat="false" ht="16.5" hidden="false" customHeight="false" outlineLevel="0" collapsed="false">
      <c r="A37" s="11"/>
      <c r="B37" s="11"/>
      <c r="C37" s="11" t="n">
        <v>32</v>
      </c>
      <c r="D37" s="0" t="n">
        <v>1933.056</v>
      </c>
      <c r="E37" s="0" t="n">
        <v>33.6964</v>
      </c>
      <c r="F37" s="0" t="n">
        <v>39.4726</v>
      </c>
      <c r="G37" s="0" t="n">
        <v>42.0153</v>
      </c>
      <c r="H37" s="0" t="n">
        <v>41038.761</v>
      </c>
      <c r="I37" s="0" t="n">
        <v>62.119</v>
      </c>
      <c r="J37" s="46" t="n">
        <f aca="false">H37/3600</f>
        <v>11.3996558333333</v>
      </c>
      <c r="L37" s="0" t="n">
        <v>1946.1376</v>
      </c>
      <c r="M37" s="0" t="n">
        <v>33.6889</v>
      </c>
      <c r="N37" s="0" t="n">
        <v>39.4749</v>
      </c>
      <c r="O37" s="0" t="n">
        <v>42.0067</v>
      </c>
      <c r="P37" s="0" t="n">
        <v>41127.166</v>
      </c>
      <c r="Q37" s="0" t="n">
        <v>61.73</v>
      </c>
      <c r="R37" s="53" t="n">
        <f aca="false">P37/3600</f>
        <v>11.4242127777778</v>
      </c>
      <c r="S37" s="49"/>
      <c r="T37" s="54"/>
      <c r="U37" s="35"/>
      <c r="V37" s="35"/>
      <c r="W37" s="54"/>
      <c r="X37" s="35"/>
      <c r="Y37" s="55"/>
    </row>
    <row r="38" customFormat="false" ht="16.5" hidden="false" customHeight="false" outlineLevel="0" collapsed="false">
      <c r="A38" s="16"/>
      <c r="B38" s="16"/>
      <c r="C38" s="16" t="n">
        <v>37</v>
      </c>
      <c r="D38" s="0" t="n">
        <v>762.0392</v>
      </c>
      <c r="E38" s="0" t="n">
        <v>31.5918</v>
      </c>
      <c r="F38" s="0" t="n">
        <v>38.5393</v>
      </c>
      <c r="G38" s="0" t="n">
        <v>41.1891</v>
      </c>
      <c r="H38" s="0" t="n">
        <v>38381.169</v>
      </c>
      <c r="I38" s="0" t="n">
        <v>55.536</v>
      </c>
      <c r="J38" s="46" t="n">
        <f aca="false">H38/3600</f>
        <v>10.6614358333333</v>
      </c>
      <c r="L38" s="0" t="n">
        <v>766.9528</v>
      </c>
      <c r="M38" s="0" t="n">
        <v>31.5822</v>
      </c>
      <c r="N38" s="0" t="n">
        <v>38.52</v>
      </c>
      <c r="O38" s="0" t="n">
        <v>41.1978</v>
      </c>
      <c r="P38" s="0" t="n">
        <v>38453.161</v>
      </c>
      <c r="Q38" s="0" t="n">
        <v>55.615</v>
      </c>
      <c r="R38" s="58" t="n">
        <f aca="false">P38/3600</f>
        <v>10.6814336111111</v>
      </c>
      <c r="S38" s="49"/>
      <c r="T38" s="59"/>
      <c r="U38" s="60"/>
      <c r="V38" s="60"/>
      <c r="W38" s="59"/>
      <c r="X38" s="60"/>
      <c r="Y38" s="61"/>
    </row>
    <row r="39" customFormat="false" ht="16.5" hidden="false" customHeight="false" outlineLevel="0" collapsed="false">
      <c r="A39" s="7" t="s">
        <v>10</v>
      </c>
      <c r="B39" s="7" t="s">
        <v>35</v>
      </c>
      <c r="C39" s="7" t="n">
        <v>22</v>
      </c>
      <c r="D39" s="0" t="n">
        <v>3664.4064</v>
      </c>
      <c r="E39" s="0" t="n">
        <v>40.3801</v>
      </c>
      <c r="F39" s="0" t="n">
        <v>43.0295</v>
      </c>
      <c r="G39" s="0" t="n">
        <v>43.6962</v>
      </c>
      <c r="H39" s="0" t="n">
        <v>9339.414</v>
      </c>
      <c r="I39" s="0" t="n">
        <v>14.804</v>
      </c>
      <c r="J39" s="46" t="n">
        <f aca="false">H39/3600</f>
        <v>2.59428166666667</v>
      </c>
      <c r="L39" s="0" t="n">
        <v>3673.712</v>
      </c>
      <c r="M39" s="0" t="n">
        <v>40.3799</v>
      </c>
      <c r="N39" s="0" t="n">
        <v>43.0359</v>
      </c>
      <c r="O39" s="0" t="n">
        <v>43.6592</v>
      </c>
      <c r="P39" s="0" t="n">
        <v>9310.945</v>
      </c>
      <c r="Q39" s="0" t="n">
        <v>14.789</v>
      </c>
      <c r="R39" s="46" t="n">
        <f aca="false">P39/3600</f>
        <v>2.58637361111111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Z39" s="45"/>
    </row>
    <row r="40" customFormat="false" ht="16.5" hidden="false" customHeight="false" outlineLevel="0" collapsed="false">
      <c r="A40" s="11" t="s">
        <v>78</v>
      </c>
      <c r="B40" s="11"/>
      <c r="C40" s="11" t="n">
        <v>27</v>
      </c>
      <c r="D40" s="0" t="n">
        <v>1733.5928</v>
      </c>
      <c r="E40" s="0" t="n">
        <v>37.1473</v>
      </c>
      <c r="F40" s="0" t="n">
        <v>40.4457</v>
      </c>
      <c r="G40" s="0" t="n">
        <v>40.8053</v>
      </c>
      <c r="H40" s="0" t="n">
        <v>8145.668</v>
      </c>
      <c r="I40" s="0" t="n">
        <v>12.48</v>
      </c>
      <c r="J40" s="46" t="n">
        <f aca="false">H40/3600</f>
        <v>2.26268555555556</v>
      </c>
      <c r="L40" s="0" t="n">
        <v>1739.8936</v>
      </c>
      <c r="M40" s="0" t="n">
        <v>37.1537</v>
      </c>
      <c r="N40" s="0" t="n">
        <v>40.449</v>
      </c>
      <c r="O40" s="0" t="n">
        <v>40.8123</v>
      </c>
      <c r="P40" s="0" t="n">
        <v>8123.117</v>
      </c>
      <c r="Q40" s="0" t="n">
        <v>12.449</v>
      </c>
      <c r="R40" s="53" t="n">
        <f aca="false">P40/3600</f>
        <v>2.25642138888889</v>
      </c>
      <c r="S40" s="49"/>
      <c r="T40" s="54"/>
      <c r="U40" s="35"/>
      <c r="V40" s="35"/>
      <c r="W40" s="54"/>
      <c r="X40" s="35"/>
      <c r="Y40" s="55"/>
    </row>
    <row r="41" customFormat="false" ht="16.5" hidden="false" customHeight="false" outlineLevel="0" collapsed="false">
      <c r="A41" s="11"/>
      <c r="B41" s="11"/>
      <c r="C41" s="11" t="n">
        <v>32</v>
      </c>
      <c r="D41" s="0" t="n">
        <v>833.2536</v>
      </c>
      <c r="E41" s="0" t="n">
        <v>34.3145</v>
      </c>
      <c r="F41" s="0" t="n">
        <v>38.39</v>
      </c>
      <c r="G41" s="0" t="n">
        <v>38.4944</v>
      </c>
      <c r="H41" s="0" t="n">
        <v>7230.958</v>
      </c>
      <c r="I41" s="0" t="n">
        <v>10.202</v>
      </c>
      <c r="J41" s="46" t="n">
        <f aca="false">H41/3600</f>
        <v>2.00859944444444</v>
      </c>
      <c r="L41" s="0" t="n">
        <v>836.9328</v>
      </c>
      <c r="M41" s="0" t="n">
        <v>34.3117</v>
      </c>
      <c r="N41" s="0" t="n">
        <v>38.3819</v>
      </c>
      <c r="O41" s="0" t="n">
        <v>38.5049</v>
      </c>
      <c r="P41" s="0" t="n">
        <v>7217.806</v>
      </c>
      <c r="Q41" s="0" t="n">
        <v>10.202</v>
      </c>
      <c r="R41" s="53" t="n">
        <f aca="false">P41/3600</f>
        <v>2.00494611111111</v>
      </c>
      <c r="S41" s="49"/>
      <c r="T41" s="54"/>
      <c r="U41" s="35"/>
      <c r="V41" s="35"/>
      <c r="W41" s="54"/>
      <c r="X41" s="35"/>
      <c r="Y41" s="55"/>
    </row>
    <row r="42" customFormat="false" ht="16.5" hidden="false" customHeight="false" outlineLevel="0" collapsed="false">
      <c r="A42" s="11"/>
      <c r="B42" s="16"/>
      <c r="C42" s="16" t="n">
        <v>37</v>
      </c>
      <c r="D42" s="0" t="n">
        <v>428.6</v>
      </c>
      <c r="E42" s="0" t="n">
        <v>31.8853</v>
      </c>
      <c r="F42" s="0" t="n">
        <v>36.799</v>
      </c>
      <c r="G42" s="0" t="n">
        <v>36.8789</v>
      </c>
      <c r="H42" s="0" t="n">
        <v>6575.233</v>
      </c>
      <c r="I42" s="0" t="n">
        <v>8.72</v>
      </c>
      <c r="J42" s="46" t="n">
        <f aca="false">H42/3600</f>
        <v>1.82645361111111</v>
      </c>
      <c r="L42" s="0" t="n">
        <v>430.4312</v>
      </c>
      <c r="M42" s="0" t="n">
        <v>31.8632</v>
      </c>
      <c r="N42" s="0" t="n">
        <v>36.7263</v>
      </c>
      <c r="O42" s="0" t="n">
        <v>36.8397</v>
      </c>
      <c r="P42" s="0" t="n">
        <v>6556.946</v>
      </c>
      <c r="Q42" s="0" t="n">
        <v>8.736</v>
      </c>
      <c r="R42" s="58" t="n">
        <f aca="false">P42/3600</f>
        <v>1.82137388888889</v>
      </c>
      <c r="S42" s="49"/>
      <c r="T42" s="59"/>
      <c r="U42" s="60"/>
      <c r="V42" s="60"/>
      <c r="W42" s="59"/>
      <c r="X42" s="60"/>
      <c r="Y42" s="61"/>
    </row>
    <row r="43" customFormat="false" ht="16.5" hidden="false" customHeight="false" outlineLevel="0" collapsed="false">
      <c r="A43" s="11"/>
      <c r="B43" s="7" t="s">
        <v>45</v>
      </c>
      <c r="C43" s="7" t="n">
        <v>22</v>
      </c>
      <c r="D43" s="0" t="n">
        <v>4156.4984</v>
      </c>
      <c r="E43" s="0" t="n">
        <v>40.3024</v>
      </c>
      <c r="F43" s="0" t="n">
        <v>43.3268</v>
      </c>
      <c r="G43" s="0" t="n">
        <v>44.7486</v>
      </c>
      <c r="H43" s="0" t="n">
        <v>11660.687</v>
      </c>
      <c r="I43" s="0" t="n">
        <v>17.394</v>
      </c>
      <c r="J43" s="46" t="n">
        <f aca="false">H43/3600</f>
        <v>3.23907972222222</v>
      </c>
      <c r="L43" s="0" t="n">
        <v>4163.4024</v>
      </c>
      <c r="M43" s="0" t="n">
        <v>40.2968</v>
      </c>
      <c r="N43" s="0" t="n">
        <v>43.3313</v>
      </c>
      <c r="O43" s="0" t="n">
        <v>44.7521</v>
      </c>
      <c r="P43" s="0" t="n">
        <v>11827.167</v>
      </c>
      <c r="Q43" s="0" t="n">
        <v>17.331</v>
      </c>
      <c r="R43" s="46" t="n">
        <f aca="false">P43/3600</f>
        <v>3.28532416666667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Z43" s="45"/>
    </row>
    <row r="44" customFormat="false" ht="16.5" hidden="false" customHeight="false" outlineLevel="0" collapsed="false">
      <c r="A44" s="11"/>
      <c r="B44" s="11"/>
      <c r="C44" s="11" t="n">
        <v>27</v>
      </c>
      <c r="D44" s="0" t="n">
        <v>1863.548</v>
      </c>
      <c r="E44" s="0" t="n">
        <v>37.4311</v>
      </c>
      <c r="F44" s="0" t="n">
        <v>41.1936</v>
      </c>
      <c r="G44" s="0" t="n">
        <v>42.3222</v>
      </c>
      <c r="H44" s="0" t="n">
        <v>10137.177</v>
      </c>
      <c r="I44" s="0" t="n">
        <v>14.414</v>
      </c>
      <c r="J44" s="46" t="n">
        <f aca="false">H44/3600</f>
        <v>2.8158825</v>
      </c>
      <c r="L44" s="0" t="n">
        <v>1868.9224</v>
      </c>
      <c r="M44" s="0" t="n">
        <v>37.4225</v>
      </c>
      <c r="N44" s="0" t="n">
        <v>41.1965</v>
      </c>
      <c r="O44" s="0" t="n">
        <v>42.3126</v>
      </c>
      <c r="P44" s="0" t="n">
        <v>10306.62</v>
      </c>
      <c r="Q44" s="0" t="n">
        <v>14.336</v>
      </c>
      <c r="R44" s="53" t="n">
        <f aca="false">P44/3600</f>
        <v>2.86295</v>
      </c>
      <c r="S44" s="49"/>
      <c r="T44" s="54"/>
      <c r="U44" s="35"/>
      <c r="V44" s="35"/>
      <c r="W44" s="54"/>
      <c r="X44" s="35"/>
      <c r="Y44" s="55"/>
    </row>
    <row r="45" customFormat="false" ht="16.5" hidden="false" customHeight="false" outlineLevel="0" collapsed="false">
      <c r="A45" s="11"/>
      <c r="B45" s="11"/>
      <c r="C45" s="11" t="n">
        <v>32</v>
      </c>
      <c r="D45" s="0" t="n">
        <v>907.1016</v>
      </c>
      <c r="E45" s="0" t="n">
        <v>34.4613</v>
      </c>
      <c r="F45" s="0" t="n">
        <v>39.4103</v>
      </c>
      <c r="G45" s="0" t="n">
        <v>40.3859</v>
      </c>
      <c r="H45" s="0" t="n">
        <v>9129.517</v>
      </c>
      <c r="I45" s="0" t="n">
        <v>12.292</v>
      </c>
      <c r="J45" s="46" t="n">
        <f aca="false">H45/3600</f>
        <v>2.53597694444444</v>
      </c>
      <c r="L45" s="0" t="n">
        <v>907.924</v>
      </c>
      <c r="M45" s="0" t="n">
        <v>34.451</v>
      </c>
      <c r="N45" s="0" t="n">
        <v>39.4172</v>
      </c>
      <c r="O45" s="0" t="n">
        <v>40.3707</v>
      </c>
      <c r="P45" s="0" t="n">
        <v>9259.592</v>
      </c>
      <c r="Q45" s="0" t="n">
        <v>12.246</v>
      </c>
      <c r="R45" s="53" t="n">
        <f aca="false">P45/3600</f>
        <v>2.57210888888889</v>
      </c>
      <c r="S45" s="49"/>
      <c r="T45" s="54"/>
      <c r="U45" s="35"/>
      <c r="V45" s="35"/>
      <c r="W45" s="54"/>
      <c r="X45" s="35"/>
      <c r="Y45" s="55"/>
    </row>
    <row r="46" customFormat="false" ht="16.5" hidden="false" customHeight="false" outlineLevel="0" collapsed="false">
      <c r="A46" s="11"/>
      <c r="B46" s="16"/>
      <c r="C46" s="16" t="n">
        <v>37</v>
      </c>
      <c r="D46" s="0" t="n">
        <v>462.6328</v>
      </c>
      <c r="E46" s="0" t="n">
        <v>31.5755</v>
      </c>
      <c r="F46" s="0" t="n">
        <v>38.0661</v>
      </c>
      <c r="G46" s="0" t="n">
        <v>38.9014</v>
      </c>
      <c r="H46" s="0" t="n">
        <v>8395.233</v>
      </c>
      <c r="I46" s="0" t="n">
        <v>10.686</v>
      </c>
      <c r="J46" s="46" t="n">
        <f aca="false">H46/3600</f>
        <v>2.33200916666667</v>
      </c>
      <c r="L46" s="0" t="n">
        <v>463.8312</v>
      </c>
      <c r="M46" s="0" t="n">
        <v>31.5705</v>
      </c>
      <c r="N46" s="0" t="n">
        <v>38.0669</v>
      </c>
      <c r="O46" s="0" t="n">
        <v>38.9136</v>
      </c>
      <c r="P46" s="0" t="n">
        <v>8502.412</v>
      </c>
      <c r="Q46" s="0" t="n">
        <v>10.67</v>
      </c>
      <c r="R46" s="58" t="n">
        <f aca="false">P46/3600</f>
        <v>2.36178111111111</v>
      </c>
      <c r="S46" s="49"/>
      <c r="T46" s="59"/>
      <c r="U46" s="60"/>
      <c r="V46" s="60"/>
      <c r="W46" s="59"/>
      <c r="X46" s="60"/>
      <c r="Y46" s="61"/>
    </row>
    <row r="47" customFormat="false" ht="16.5" hidden="false" customHeight="false" outlineLevel="0" collapsed="false">
      <c r="A47" s="11"/>
      <c r="B47" s="7" t="s">
        <v>57</v>
      </c>
      <c r="C47" s="7" t="n">
        <v>22</v>
      </c>
      <c r="D47" s="0" t="n">
        <v>7966.5224</v>
      </c>
      <c r="E47" s="0" t="n">
        <v>38.4928</v>
      </c>
      <c r="F47" s="0" t="n">
        <v>41.1858</v>
      </c>
      <c r="G47" s="0" t="n">
        <v>42.1221</v>
      </c>
      <c r="H47" s="0" t="n">
        <v>10857.132</v>
      </c>
      <c r="I47" s="0" t="n">
        <v>19.266</v>
      </c>
      <c r="J47" s="46" t="n">
        <f aca="false">H47/3600</f>
        <v>3.01587</v>
      </c>
      <c r="L47" s="0" t="n">
        <v>8007.4344</v>
      </c>
      <c r="M47" s="0" t="n">
        <v>38.4862</v>
      </c>
      <c r="N47" s="0" t="n">
        <v>41.185</v>
      </c>
      <c r="O47" s="0" t="n">
        <v>42.1137</v>
      </c>
      <c r="P47" s="0" t="n">
        <v>10881.287</v>
      </c>
      <c r="Q47" s="0" t="n">
        <v>19.094</v>
      </c>
      <c r="R47" s="46" t="n">
        <f aca="false">P47/3600</f>
        <v>3.02257972222222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Z47" s="45"/>
    </row>
    <row r="48" customFormat="false" ht="16.5" hidden="false" customHeight="false" outlineLevel="0" collapsed="false">
      <c r="A48" s="11"/>
      <c r="B48" s="11"/>
      <c r="C48" s="11" t="n">
        <v>27</v>
      </c>
      <c r="D48" s="0" t="n">
        <v>3408.1688</v>
      </c>
      <c r="E48" s="0" t="n">
        <v>34.6294</v>
      </c>
      <c r="F48" s="0" t="n">
        <v>38.4209</v>
      </c>
      <c r="G48" s="0" t="n">
        <v>39.2493</v>
      </c>
      <c r="H48" s="0" t="n">
        <v>9113.067</v>
      </c>
      <c r="I48" s="0" t="n">
        <v>15.147</v>
      </c>
      <c r="J48" s="46" t="n">
        <f aca="false">H48/3600</f>
        <v>2.5314075</v>
      </c>
      <c r="L48" s="0" t="n">
        <v>3423.9528</v>
      </c>
      <c r="M48" s="0" t="n">
        <v>34.6155</v>
      </c>
      <c r="N48" s="0" t="n">
        <v>38.4211</v>
      </c>
      <c r="O48" s="0" t="n">
        <v>39.2623</v>
      </c>
      <c r="P48" s="0" t="n">
        <v>9113.417</v>
      </c>
      <c r="Q48" s="0" t="n">
        <v>15.132</v>
      </c>
      <c r="R48" s="53" t="n">
        <f aca="false">P48/3600</f>
        <v>2.53150472222222</v>
      </c>
      <c r="S48" s="49"/>
      <c r="T48" s="54"/>
      <c r="U48" s="35"/>
      <c r="V48" s="35"/>
      <c r="W48" s="54"/>
      <c r="X48" s="35"/>
      <c r="Y48" s="55"/>
    </row>
    <row r="49" customFormat="false" ht="16.5" hidden="false" customHeight="false" outlineLevel="0" collapsed="false">
      <c r="A49" s="11"/>
      <c r="B49" s="11"/>
      <c r="C49" s="11" t="n">
        <v>32</v>
      </c>
      <c r="D49" s="0" t="n">
        <v>1488.6344</v>
      </c>
      <c r="E49" s="0" t="n">
        <v>31.1196</v>
      </c>
      <c r="F49" s="0" t="n">
        <v>36.4412</v>
      </c>
      <c r="G49" s="0" t="n">
        <v>37.2209</v>
      </c>
      <c r="H49" s="0" t="n">
        <v>7836.118</v>
      </c>
      <c r="I49" s="0" t="n">
        <v>12.511</v>
      </c>
      <c r="J49" s="46" t="n">
        <f aca="false">H49/3600</f>
        <v>2.17669944444444</v>
      </c>
      <c r="L49" s="0" t="n">
        <v>1497.5576</v>
      </c>
      <c r="M49" s="0" t="n">
        <v>31.1093</v>
      </c>
      <c r="N49" s="0" t="n">
        <v>36.4351</v>
      </c>
      <c r="O49" s="0" t="n">
        <v>37.2216</v>
      </c>
      <c r="P49" s="0" t="n">
        <v>7849.509</v>
      </c>
      <c r="Q49" s="0" t="n">
        <v>12.371</v>
      </c>
      <c r="R49" s="53" t="n">
        <f aca="false">P49/3600</f>
        <v>2.18041916666667</v>
      </c>
      <c r="S49" s="49"/>
      <c r="T49" s="54"/>
      <c r="U49" s="35"/>
      <c r="V49" s="35"/>
      <c r="W49" s="54"/>
      <c r="X49" s="35"/>
      <c r="Y49" s="55"/>
    </row>
    <row r="50" customFormat="false" ht="16.5" hidden="false" customHeight="false" outlineLevel="0" collapsed="false">
      <c r="A50" s="11"/>
      <c r="B50" s="16"/>
      <c r="C50" s="16" t="n">
        <v>37</v>
      </c>
      <c r="D50" s="0" t="n">
        <v>646.2816</v>
      </c>
      <c r="E50" s="0" t="n">
        <v>27.9043</v>
      </c>
      <c r="F50" s="0" t="n">
        <v>35.0811</v>
      </c>
      <c r="G50" s="0" t="n">
        <v>35.8466</v>
      </c>
      <c r="H50" s="0" t="n">
        <v>6934.434</v>
      </c>
      <c r="I50" s="0" t="n">
        <v>10.093</v>
      </c>
      <c r="J50" s="46" t="n">
        <f aca="false">H50/3600</f>
        <v>1.92623166666667</v>
      </c>
      <c r="L50" s="0" t="n">
        <v>649.808</v>
      </c>
      <c r="M50" s="0" t="n">
        <v>27.8913</v>
      </c>
      <c r="N50" s="0" t="n">
        <v>35.0964</v>
      </c>
      <c r="O50" s="0" t="n">
        <v>35.8243</v>
      </c>
      <c r="P50" s="0" t="n">
        <v>6925.612</v>
      </c>
      <c r="Q50" s="0" t="n">
        <v>10.093</v>
      </c>
      <c r="R50" s="58" t="n">
        <f aca="false">P50/3600</f>
        <v>1.92378111111111</v>
      </c>
      <c r="S50" s="49"/>
      <c r="T50" s="59"/>
      <c r="U50" s="60"/>
      <c r="V50" s="60"/>
      <c r="W50" s="59"/>
      <c r="X50" s="60"/>
      <c r="Y50" s="61"/>
    </row>
    <row r="51" customFormat="false" ht="16.5" hidden="false" customHeight="false" outlineLevel="0" collapsed="false">
      <c r="A51" s="11"/>
      <c r="B51" s="7" t="s">
        <v>60</v>
      </c>
      <c r="C51" s="7" t="n">
        <v>22</v>
      </c>
      <c r="D51" s="0" t="n">
        <v>5799.6736</v>
      </c>
      <c r="E51" s="0" t="n">
        <v>40.0828</v>
      </c>
      <c r="F51" s="0" t="n">
        <v>41.6465</v>
      </c>
      <c r="G51" s="0" t="n">
        <v>42.9593</v>
      </c>
      <c r="H51" s="0" t="n">
        <v>7721.029</v>
      </c>
      <c r="I51" s="0" t="n">
        <v>12.573</v>
      </c>
      <c r="J51" s="46" t="n">
        <f aca="false">H51/3600</f>
        <v>2.14473027777778</v>
      </c>
      <c r="L51" s="0" t="n">
        <v>5822.7768</v>
      </c>
      <c r="M51" s="0" t="n">
        <v>40.0822</v>
      </c>
      <c r="N51" s="0" t="n">
        <v>41.6425</v>
      </c>
      <c r="O51" s="0" t="n">
        <v>42.9601</v>
      </c>
      <c r="P51" s="0" t="n">
        <v>7801.398</v>
      </c>
      <c r="Q51" s="0" t="n">
        <v>12.433</v>
      </c>
      <c r="R51" s="46" t="n">
        <f aca="false">P51/3600</f>
        <v>2.167055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Z51" s="45"/>
    </row>
    <row r="52" customFormat="false" ht="16.5" hidden="false" customHeight="false" outlineLevel="0" collapsed="false">
      <c r="A52" s="11"/>
      <c r="B52" s="11"/>
      <c r="C52" s="11" t="n">
        <v>27</v>
      </c>
      <c r="D52" s="0" t="n">
        <v>2291.5664</v>
      </c>
      <c r="E52" s="0" t="n">
        <v>36.3368</v>
      </c>
      <c r="F52" s="0" t="n">
        <v>38.9719</v>
      </c>
      <c r="G52" s="0" t="n">
        <v>40.5388</v>
      </c>
      <c r="H52" s="0" t="n">
        <v>6562.033</v>
      </c>
      <c r="I52" s="0" t="n">
        <v>10.046</v>
      </c>
      <c r="J52" s="46" t="n">
        <f aca="false">H52/3600</f>
        <v>1.82278694444444</v>
      </c>
      <c r="L52" s="0" t="n">
        <v>2305.3232</v>
      </c>
      <c r="M52" s="0" t="n">
        <v>36.3306</v>
      </c>
      <c r="N52" s="0" t="n">
        <v>38.9732</v>
      </c>
      <c r="O52" s="0" t="n">
        <v>40.5429</v>
      </c>
      <c r="P52" s="0" t="n">
        <v>6624.967</v>
      </c>
      <c r="Q52" s="0" t="n">
        <v>9.952</v>
      </c>
      <c r="R52" s="53" t="n">
        <f aca="false">P52/3600</f>
        <v>1.84026861111111</v>
      </c>
      <c r="S52" s="49"/>
      <c r="T52" s="54"/>
      <c r="U52" s="35"/>
      <c r="V52" s="35"/>
      <c r="W52" s="54"/>
      <c r="X52" s="35"/>
      <c r="Y52" s="55"/>
    </row>
    <row r="53" customFormat="false" ht="16.5" hidden="false" customHeight="false" outlineLevel="0" collapsed="false">
      <c r="A53" s="11"/>
      <c r="B53" s="11"/>
      <c r="C53" s="11" t="n">
        <v>32</v>
      </c>
      <c r="D53" s="0" t="n">
        <v>1007.504</v>
      </c>
      <c r="E53" s="0" t="n">
        <v>33.1361</v>
      </c>
      <c r="F53" s="0" t="n">
        <v>37.0539</v>
      </c>
      <c r="G53" s="0" t="n">
        <v>38.7539</v>
      </c>
      <c r="H53" s="0" t="n">
        <v>5685.997</v>
      </c>
      <c r="I53" s="0" t="n">
        <v>8.502</v>
      </c>
      <c r="J53" s="46" t="n">
        <f aca="false">H53/3600</f>
        <v>1.57944361111111</v>
      </c>
      <c r="L53" s="0" t="n">
        <v>1014.3152</v>
      </c>
      <c r="M53" s="0" t="n">
        <v>33.1142</v>
      </c>
      <c r="N53" s="0" t="n">
        <v>37.0428</v>
      </c>
      <c r="O53" s="0" t="n">
        <v>38.7494</v>
      </c>
      <c r="P53" s="0" t="n">
        <v>5724.692</v>
      </c>
      <c r="Q53" s="0" t="n">
        <v>8.439</v>
      </c>
      <c r="R53" s="53" t="n">
        <f aca="false">P53/3600</f>
        <v>1.59019222222222</v>
      </c>
      <c r="S53" s="49"/>
      <c r="T53" s="54"/>
      <c r="U53" s="35"/>
      <c r="V53" s="35"/>
      <c r="W53" s="54"/>
      <c r="X53" s="35"/>
      <c r="Y53" s="55"/>
    </row>
    <row r="54" customFormat="false" ht="16.5" hidden="false" customHeight="false" outlineLevel="0" collapsed="false">
      <c r="A54" s="16"/>
      <c r="B54" s="16"/>
      <c r="C54" s="16" t="n">
        <v>37</v>
      </c>
      <c r="D54" s="0" t="n">
        <v>461.4368</v>
      </c>
      <c r="E54" s="0" t="n">
        <v>30.2451</v>
      </c>
      <c r="F54" s="0" t="n">
        <v>35.7474</v>
      </c>
      <c r="G54" s="0" t="n">
        <v>37.4606</v>
      </c>
      <c r="H54" s="0" t="n">
        <v>5023.665</v>
      </c>
      <c r="I54" s="0" t="n">
        <v>7.035</v>
      </c>
      <c r="J54" s="46" t="n">
        <f aca="false">H54/3600</f>
        <v>1.3954625</v>
      </c>
      <c r="L54" s="0" t="n">
        <v>464.368</v>
      </c>
      <c r="M54" s="0" t="n">
        <v>30.2278</v>
      </c>
      <c r="N54" s="0" t="n">
        <v>35.7409</v>
      </c>
      <c r="O54" s="0" t="n">
        <v>37.4424</v>
      </c>
      <c r="P54" s="0" t="n">
        <v>5037.243</v>
      </c>
      <c r="Q54" s="0" t="n">
        <v>6.988</v>
      </c>
      <c r="R54" s="58" t="n">
        <f aca="false">P54/3600</f>
        <v>1.39923416666667</v>
      </c>
      <c r="S54" s="49"/>
      <c r="T54" s="59"/>
      <c r="U54" s="60"/>
      <c r="V54" s="60"/>
      <c r="W54" s="59"/>
      <c r="X54" s="60"/>
      <c r="Y54" s="61"/>
    </row>
    <row r="55" customFormat="false" ht="16.5" hidden="false" customHeight="false" outlineLevel="0" collapsed="false">
      <c r="A55" s="7" t="s">
        <v>11</v>
      </c>
      <c r="B55" s="7" t="s">
        <v>41</v>
      </c>
      <c r="C55" s="7" t="n">
        <v>22</v>
      </c>
      <c r="D55" s="0" t="n">
        <v>1752.9984</v>
      </c>
      <c r="E55" s="0" t="n">
        <v>41.1077</v>
      </c>
      <c r="F55" s="0" t="n">
        <v>43.8132</v>
      </c>
      <c r="G55" s="0" t="n">
        <v>43.2357</v>
      </c>
      <c r="H55" s="0" t="n">
        <v>2550.428</v>
      </c>
      <c r="I55" s="0" t="n">
        <v>4.336</v>
      </c>
      <c r="J55" s="46" t="n">
        <f aca="false">H55/3600</f>
        <v>0.708452222222222</v>
      </c>
      <c r="L55" s="0" t="n">
        <v>1756.9992</v>
      </c>
      <c r="M55" s="0" t="n">
        <v>41.1054</v>
      </c>
      <c r="N55" s="0" t="n">
        <v>43.8249</v>
      </c>
      <c r="O55" s="0" t="n">
        <v>43.2274</v>
      </c>
      <c r="P55" s="0" t="n">
        <v>2568.369</v>
      </c>
      <c r="Q55" s="0" t="n">
        <v>4.29</v>
      </c>
      <c r="R55" s="46" t="n">
        <f aca="false">P55/3600</f>
        <v>0.713435833333333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Z55" s="45"/>
    </row>
    <row r="56" customFormat="false" ht="16.5" hidden="false" customHeight="false" outlineLevel="0" collapsed="false">
      <c r="A56" s="11" t="s">
        <v>79</v>
      </c>
      <c r="B56" s="11"/>
      <c r="C56" s="11" t="n">
        <v>27</v>
      </c>
      <c r="D56" s="0" t="n">
        <v>870.148</v>
      </c>
      <c r="E56" s="0" t="n">
        <v>37.1242</v>
      </c>
      <c r="F56" s="0" t="n">
        <v>40.9494</v>
      </c>
      <c r="G56" s="0" t="n">
        <v>39.9588</v>
      </c>
      <c r="H56" s="0" t="n">
        <v>2261.173</v>
      </c>
      <c r="I56" s="0" t="n">
        <v>3.603</v>
      </c>
      <c r="J56" s="46" t="n">
        <f aca="false">H56/3600</f>
        <v>0.628103611111111</v>
      </c>
      <c r="L56" s="0" t="n">
        <v>873.044</v>
      </c>
      <c r="M56" s="0" t="n">
        <v>37.1278</v>
      </c>
      <c r="N56" s="0" t="n">
        <v>40.9404</v>
      </c>
      <c r="O56" s="0" t="n">
        <v>39.9671</v>
      </c>
      <c r="P56" s="0" t="n">
        <v>2273.396</v>
      </c>
      <c r="Q56" s="0" t="n">
        <v>3.572</v>
      </c>
      <c r="R56" s="53" t="n">
        <f aca="false">P56/3600</f>
        <v>0.631498888888889</v>
      </c>
      <c r="S56" s="49"/>
      <c r="T56" s="54"/>
      <c r="U56" s="35"/>
      <c r="V56" s="35"/>
      <c r="W56" s="54"/>
      <c r="X56" s="35"/>
      <c r="Y56" s="55"/>
    </row>
    <row r="57" customFormat="false" ht="16.5" hidden="false" customHeight="false" outlineLevel="0" collapsed="false">
      <c r="A57" s="11"/>
      <c r="B57" s="11"/>
      <c r="C57" s="11" t="n">
        <v>32</v>
      </c>
      <c r="D57" s="0" t="n">
        <v>424.9408</v>
      </c>
      <c r="E57" s="0" t="n">
        <v>33.6049</v>
      </c>
      <c r="F57" s="0" t="n">
        <v>38.8487</v>
      </c>
      <c r="G57" s="0" t="n">
        <v>37.5806</v>
      </c>
      <c r="H57" s="0" t="n">
        <v>2015.333</v>
      </c>
      <c r="I57" s="0" t="n">
        <v>3.073</v>
      </c>
      <c r="J57" s="46" t="n">
        <f aca="false">H57/3600</f>
        <v>0.559814722222222</v>
      </c>
      <c r="L57" s="0" t="n">
        <v>425.9952</v>
      </c>
      <c r="M57" s="0" t="n">
        <v>33.5994</v>
      </c>
      <c r="N57" s="0" t="n">
        <v>38.8354</v>
      </c>
      <c r="O57" s="0" t="n">
        <v>37.5644</v>
      </c>
      <c r="P57" s="0" t="n">
        <v>2028.282</v>
      </c>
      <c r="Q57" s="0" t="n">
        <v>3.073</v>
      </c>
      <c r="R57" s="53" t="n">
        <f aca="false">P57/3600</f>
        <v>0.563411666666667</v>
      </c>
      <c r="S57" s="49"/>
      <c r="T57" s="54"/>
      <c r="U57" s="35"/>
      <c r="V57" s="35"/>
      <c r="W57" s="54"/>
      <c r="X57" s="35"/>
      <c r="Y57" s="55"/>
    </row>
    <row r="58" customFormat="false" ht="16.5" hidden="false" customHeight="false" outlineLevel="0" collapsed="false">
      <c r="A58" s="11"/>
      <c r="B58" s="16"/>
      <c r="C58" s="16" t="n">
        <v>37</v>
      </c>
      <c r="D58" s="0" t="n">
        <v>214.5712</v>
      </c>
      <c r="E58" s="0" t="n">
        <v>30.6405</v>
      </c>
      <c r="F58" s="0" t="n">
        <v>37.3889</v>
      </c>
      <c r="G58" s="0" t="n">
        <v>35.8741</v>
      </c>
      <c r="H58" s="0" t="n">
        <v>1820.816</v>
      </c>
      <c r="I58" s="0" t="n">
        <v>2.542</v>
      </c>
      <c r="J58" s="46" t="n">
        <f aca="false">H58/3600</f>
        <v>0.505782222222222</v>
      </c>
      <c r="L58" s="0" t="n">
        <v>215.6168</v>
      </c>
      <c r="M58" s="0" t="n">
        <v>30.6399</v>
      </c>
      <c r="N58" s="0" t="n">
        <v>37.3736</v>
      </c>
      <c r="O58" s="0" t="n">
        <v>35.8973</v>
      </c>
      <c r="P58" s="0" t="n">
        <v>1820.282</v>
      </c>
      <c r="Q58" s="0" t="n">
        <v>2.527</v>
      </c>
      <c r="R58" s="58" t="n">
        <f aca="false">P58/3600</f>
        <v>0.505633888888889</v>
      </c>
      <c r="S58" s="49"/>
      <c r="T58" s="59"/>
      <c r="U58" s="60"/>
      <c r="V58" s="60"/>
      <c r="W58" s="59"/>
      <c r="X58" s="60"/>
      <c r="Y58" s="61"/>
    </row>
    <row r="59" customFormat="false" ht="16.5" hidden="false" customHeight="false" outlineLevel="0" collapsed="false">
      <c r="A59" s="11"/>
      <c r="B59" s="7" t="s">
        <v>47</v>
      </c>
      <c r="C59" s="7" t="n">
        <v>22</v>
      </c>
      <c r="D59" s="0" t="n">
        <v>2175.752</v>
      </c>
      <c r="E59" s="0" t="n">
        <v>38.4234</v>
      </c>
      <c r="F59" s="0" t="n">
        <v>42.8479</v>
      </c>
      <c r="G59" s="0" t="n">
        <v>43.9427</v>
      </c>
      <c r="H59" s="0" t="n">
        <v>2849.574</v>
      </c>
      <c r="I59" s="0" t="n">
        <v>5.694</v>
      </c>
      <c r="J59" s="46" t="n">
        <f aca="false">H59/3600</f>
        <v>0.791548333333333</v>
      </c>
      <c r="L59" s="0" t="n">
        <v>2191.4296</v>
      </c>
      <c r="M59" s="0" t="n">
        <v>38.4105</v>
      </c>
      <c r="N59" s="0" t="n">
        <v>42.8266</v>
      </c>
      <c r="O59" s="0" t="n">
        <v>43.9487</v>
      </c>
      <c r="P59" s="0" t="n">
        <v>2850.549</v>
      </c>
      <c r="Q59" s="0" t="n">
        <v>5.491</v>
      </c>
      <c r="R59" s="46" t="n">
        <f aca="false">P59/3600</f>
        <v>0.791819166666667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Z59" s="45"/>
    </row>
    <row r="60" customFormat="false" ht="16.5" hidden="false" customHeight="false" outlineLevel="0" collapsed="false">
      <c r="A60" s="11"/>
      <c r="B60" s="11"/>
      <c r="C60" s="11" t="n">
        <v>27</v>
      </c>
      <c r="D60" s="0" t="n">
        <v>754.4432</v>
      </c>
      <c r="E60" s="0" t="n">
        <v>34.606</v>
      </c>
      <c r="F60" s="0" t="n">
        <v>40.771</v>
      </c>
      <c r="G60" s="0" t="n">
        <v>41.7543</v>
      </c>
      <c r="H60" s="0" t="n">
        <v>2362.027</v>
      </c>
      <c r="I60" s="0" t="n">
        <v>4.18</v>
      </c>
      <c r="J60" s="46" t="n">
        <f aca="false">H60/3600</f>
        <v>0.656118611111111</v>
      </c>
      <c r="L60" s="0" t="n">
        <v>757.8672</v>
      </c>
      <c r="M60" s="0" t="n">
        <v>34.5801</v>
      </c>
      <c r="N60" s="0" t="n">
        <v>40.793</v>
      </c>
      <c r="O60" s="0" t="n">
        <v>41.7533</v>
      </c>
      <c r="P60" s="0" t="n">
        <v>2360.294</v>
      </c>
      <c r="Q60" s="0" t="n">
        <v>4.134</v>
      </c>
      <c r="R60" s="53" t="n">
        <f aca="false">P60/3600</f>
        <v>0.655637222222222</v>
      </c>
      <c r="S60" s="49"/>
      <c r="T60" s="54"/>
      <c r="U60" s="35"/>
      <c r="V60" s="35"/>
      <c r="W60" s="54"/>
      <c r="X60" s="35"/>
      <c r="Y60" s="55"/>
    </row>
    <row r="61" customFormat="false" ht="16.5" hidden="false" customHeight="false" outlineLevel="0" collapsed="false">
      <c r="A61" s="11"/>
      <c r="B61" s="11"/>
      <c r="C61" s="11" t="n">
        <v>32</v>
      </c>
      <c r="D61" s="0" t="n">
        <v>297.7952</v>
      </c>
      <c r="E61" s="0" t="n">
        <v>31.4055</v>
      </c>
      <c r="F61" s="0" t="n">
        <v>39.3517</v>
      </c>
      <c r="G61" s="0" t="n">
        <v>40.178</v>
      </c>
      <c r="H61" s="0" t="n">
        <v>2046.08</v>
      </c>
      <c r="I61" s="0" t="n">
        <v>3.494</v>
      </c>
      <c r="J61" s="46" t="n">
        <f aca="false">H61/3600</f>
        <v>0.568355555555556</v>
      </c>
      <c r="L61" s="0" t="n">
        <v>299.5104</v>
      </c>
      <c r="M61" s="0" t="n">
        <v>31.3742</v>
      </c>
      <c r="N61" s="0" t="n">
        <v>39.2519</v>
      </c>
      <c r="O61" s="0" t="n">
        <v>40.1472</v>
      </c>
      <c r="P61" s="0" t="n">
        <v>2042.814</v>
      </c>
      <c r="Q61" s="0" t="n">
        <v>3.463</v>
      </c>
      <c r="R61" s="53" t="n">
        <f aca="false">P61/3600</f>
        <v>0.567448333333333</v>
      </c>
      <c r="S61" s="49"/>
      <c r="T61" s="54"/>
      <c r="U61" s="35"/>
      <c r="V61" s="35"/>
      <c r="W61" s="54"/>
      <c r="X61" s="35"/>
      <c r="Y61" s="55"/>
    </row>
    <row r="62" customFormat="false" ht="16.5" hidden="false" customHeight="false" outlineLevel="0" collapsed="false">
      <c r="A62" s="11"/>
      <c r="B62" s="16"/>
      <c r="C62" s="16" t="n">
        <v>37</v>
      </c>
      <c r="D62" s="0" t="n">
        <v>127.5856</v>
      </c>
      <c r="E62" s="0" t="n">
        <v>28.4051</v>
      </c>
      <c r="F62" s="0" t="n">
        <v>38.3139</v>
      </c>
      <c r="G62" s="0" t="n">
        <v>39.1107</v>
      </c>
      <c r="H62" s="0" t="n">
        <v>1826.463</v>
      </c>
      <c r="I62" s="0" t="n">
        <v>2.808</v>
      </c>
      <c r="J62" s="46" t="n">
        <f aca="false">H62/3600</f>
        <v>0.507350833333333</v>
      </c>
      <c r="L62" s="0" t="n">
        <v>127.9136</v>
      </c>
      <c r="M62" s="0" t="n">
        <v>28.3755</v>
      </c>
      <c r="N62" s="0" t="n">
        <v>38.3</v>
      </c>
      <c r="O62" s="0" t="n">
        <v>39.1203</v>
      </c>
      <c r="P62" s="0" t="n">
        <v>1821.292</v>
      </c>
      <c r="Q62" s="0" t="n">
        <v>2.792</v>
      </c>
      <c r="R62" s="58" t="n">
        <f aca="false">P62/3600</f>
        <v>0.505914444444444</v>
      </c>
      <c r="S62" s="49"/>
      <c r="T62" s="59"/>
      <c r="U62" s="60"/>
      <c r="V62" s="60"/>
      <c r="W62" s="59"/>
      <c r="X62" s="60"/>
      <c r="Y62" s="61"/>
    </row>
    <row r="63" customFormat="false" ht="16.5" hidden="false" customHeight="false" outlineLevel="0" collapsed="false">
      <c r="A63" s="11"/>
      <c r="B63" s="7" t="s">
        <v>43</v>
      </c>
      <c r="C63" s="7" t="n">
        <v>22</v>
      </c>
      <c r="D63" s="0" t="n">
        <v>1909.484</v>
      </c>
      <c r="E63" s="0" t="n">
        <v>38.1642</v>
      </c>
      <c r="F63" s="0" t="n">
        <v>40.8357</v>
      </c>
      <c r="G63" s="0" t="n">
        <v>41.5708</v>
      </c>
      <c r="H63" s="0" t="n">
        <v>2344.118</v>
      </c>
      <c r="I63" s="0" t="n">
        <v>4.586</v>
      </c>
      <c r="J63" s="46" t="n">
        <f aca="false">H63/3600</f>
        <v>0.651143888888889</v>
      </c>
      <c r="L63" s="0" t="n">
        <v>1916.7512</v>
      </c>
      <c r="M63" s="0" t="n">
        <v>38.157</v>
      </c>
      <c r="N63" s="0" t="n">
        <v>40.8251</v>
      </c>
      <c r="O63" s="0" t="n">
        <v>41.5635</v>
      </c>
      <c r="P63" s="0" t="n">
        <v>2342.135</v>
      </c>
      <c r="Q63" s="0" t="n">
        <v>4.524</v>
      </c>
      <c r="R63" s="46" t="n">
        <f aca="false">P63/3600</f>
        <v>0.650593055555556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Z63" s="45"/>
    </row>
    <row r="64" customFormat="false" ht="16.5" hidden="false" customHeight="false" outlineLevel="0" collapsed="false">
      <c r="A64" s="11"/>
      <c r="B64" s="11"/>
      <c r="C64" s="11" t="n">
        <v>27</v>
      </c>
      <c r="D64" s="0" t="n">
        <v>815.1856</v>
      </c>
      <c r="E64" s="0" t="n">
        <v>34.3953</v>
      </c>
      <c r="F64" s="0" t="n">
        <v>38.0932</v>
      </c>
      <c r="G64" s="0" t="n">
        <v>38.6484</v>
      </c>
      <c r="H64" s="0" t="n">
        <v>1963.774</v>
      </c>
      <c r="I64" s="0" t="n">
        <v>3.463</v>
      </c>
      <c r="J64" s="46" t="n">
        <f aca="false">H64/3600</f>
        <v>0.545492777777778</v>
      </c>
      <c r="L64" s="0" t="n">
        <v>818.42</v>
      </c>
      <c r="M64" s="0" t="n">
        <v>34.3816</v>
      </c>
      <c r="N64" s="0" t="n">
        <v>38.0839</v>
      </c>
      <c r="O64" s="0" t="n">
        <v>38.6404</v>
      </c>
      <c r="P64" s="0" t="n">
        <v>1959.818</v>
      </c>
      <c r="Q64" s="0" t="n">
        <v>3.432</v>
      </c>
      <c r="R64" s="53" t="n">
        <f aca="false">P64/3600</f>
        <v>0.544393888888889</v>
      </c>
      <c r="S64" s="49"/>
      <c r="T64" s="54"/>
      <c r="U64" s="35"/>
      <c r="V64" s="35"/>
      <c r="W64" s="54"/>
      <c r="X64" s="35"/>
      <c r="Y64" s="55"/>
    </row>
    <row r="65" customFormat="false" ht="16.5" hidden="false" customHeight="false" outlineLevel="0" collapsed="false">
      <c r="A65" s="11"/>
      <c r="B65" s="11"/>
      <c r="C65" s="11" t="n">
        <v>32</v>
      </c>
      <c r="D65" s="0" t="n">
        <v>350.2472</v>
      </c>
      <c r="E65" s="0" t="n">
        <v>30.9054</v>
      </c>
      <c r="F65" s="0" t="n">
        <v>36.0639</v>
      </c>
      <c r="G65" s="0" t="n">
        <v>36.5705</v>
      </c>
      <c r="H65" s="0" t="n">
        <v>1692.943</v>
      </c>
      <c r="I65" s="0" t="n">
        <v>2.636</v>
      </c>
      <c r="J65" s="46" t="n">
        <f aca="false">H65/3600</f>
        <v>0.470261944444444</v>
      </c>
      <c r="L65" s="0" t="n">
        <v>351.7792</v>
      </c>
      <c r="M65" s="0" t="n">
        <v>30.8927</v>
      </c>
      <c r="N65" s="0" t="n">
        <v>36.0707</v>
      </c>
      <c r="O65" s="0" t="n">
        <v>36.5562</v>
      </c>
      <c r="P65" s="0" t="n">
        <v>1686.127</v>
      </c>
      <c r="Q65" s="0" t="n">
        <v>2.652</v>
      </c>
      <c r="R65" s="53" t="n">
        <f aca="false">P65/3600</f>
        <v>0.468368611111111</v>
      </c>
      <c r="S65" s="49"/>
      <c r="T65" s="54"/>
      <c r="U65" s="35"/>
      <c r="V65" s="35"/>
      <c r="W65" s="54"/>
      <c r="X65" s="35"/>
      <c r="Y65" s="55"/>
    </row>
    <row r="66" customFormat="false" ht="16.5" hidden="false" customHeight="false" outlineLevel="0" collapsed="false">
      <c r="A66" s="11"/>
      <c r="B66" s="16"/>
      <c r="C66" s="16" t="n">
        <v>37</v>
      </c>
      <c r="D66" s="0" t="n">
        <v>150.0904</v>
      </c>
      <c r="E66" s="0" t="n">
        <v>27.8549</v>
      </c>
      <c r="F66" s="0" t="n">
        <v>34.6788</v>
      </c>
      <c r="G66" s="0" t="n">
        <v>35.1423</v>
      </c>
      <c r="H66" s="0" t="n">
        <v>1500.922</v>
      </c>
      <c r="I66" s="0" t="n">
        <v>2.152</v>
      </c>
      <c r="J66" s="46" t="n">
        <f aca="false">H66/3600</f>
        <v>0.416922777777778</v>
      </c>
      <c r="L66" s="0" t="n">
        <v>151.6144</v>
      </c>
      <c r="M66" s="0" t="n">
        <v>27.8486</v>
      </c>
      <c r="N66" s="0" t="n">
        <v>34.65</v>
      </c>
      <c r="O66" s="0" t="n">
        <v>35.1732</v>
      </c>
      <c r="P66" s="0" t="n">
        <v>1492.324</v>
      </c>
      <c r="Q66" s="0" t="n">
        <v>2.121</v>
      </c>
      <c r="R66" s="58" t="n">
        <f aca="false">P66/3600</f>
        <v>0.414534444444445</v>
      </c>
      <c r="S66" s="49"/>
      <c r="T66" s="59"/>
      <c r="U66" s="60"/>
      <c r="V66" s="60"/>
      <c r="W66" s="59"/>
      <c r="X66" s="60"/>
      <c r="Y66" s="61"/>
    </row>
    <row r="67" customFormat="false" ht="16.5" hidden="false" customHeight="false" outlineLevel="0" collapsed="false">
      <c r="A67" s="11"/>
      <c r="B67" s="7" t="s">
        <v>60</v>
      </c>
      <c r="C67" s="7" t="n">
        <v>22</v>
      </c>
      <c r="D67" s="0" t="n">
        <v>1357.6784</v>
      </c>
      <c r="E67" s="0" t="n">
        <v>40.0722</v>
      </c>
      <c r="F67" s="0" t="n">
        <v>41.4226</v>
      </c>
      <c r="G67" s="0" t="n">
        <v>42.4654</v>
      </c>
      <c r="H67" s="0" t="n">
        <v>1761.287</v>
      </c>
      <c r="I67" s="0" t="n">
        <v>3.166</v>
      </c>
      <c r="J67" s="46" t="n">
        <f aca="false">H67/3600</f>
        <v>0.489246388888889</v>
      </c>
      <c r="L67" s="0" t="n">
        <v>1363.3592</v>
      </c>
      <c r="M67" s="0" t="n">
        <v>40.0682</v>
      </c>
      <c r="N67" s="0" t="n">
        <v>41.4139</v>
      </c>
      <c r="O67" s="0" t="n">
        <v>42.4532</v>
      </c>
      <c r="P67" s="0" t="n">
        <v>1776.172</v>
      </c>
      <c r="Q67" s="0" t="n">
        <v>3.104</v>
      </c>
      <c r="R67" s="46" t="n">
        <f aca="false">P67/3600</f>
        <v>0.493381111111111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Z67" s="45"/>
    </row>
    <row r="68" customFormat="false" ht="16.5" hidden="false" customHeight="false" outlineLevel="0" collapsed="false">
      <c r="A68" s="11"/>
      <c r="B68" s="11"/>
      <c r="C68" s="11" t="n">
        <v>27</v>
      </c>
      <c r="D68" s="0" t="n">
        <v>645.5064</v>
      </c>
      <c r="E68" s="0" t="n">
        <v>35.9295</v>
      </c>
      <c r="F68" s="0" t="n">
        <v>38.5218</v>
      </c>
      <c r="G68" s="0" t="n">
        <v>39.6749</v>
      </c>
      <c r="H68" s="0" t="n">
        <v>1535.227</v>
      </c>
      <c r="I68" s="0" t="n">
        <v>2.605</v>
      </c>
      <c r="J68" s="46" t="n">
        <f aca="false">H68/3600</f>
        <v>0.426451944444444</v>
      </c>
      <c r="L68" s="0" t="n">
        <v>648.956</v>
      </c>
      <c r="M68" s="0" t="n">
        <v>35.91</v>
      </c>
      <c r="N68" s="0" t="n">
        <v>38.4908</v>
      </c>
      <c r="O68" s="0" t="n">
        <v>39.6506</v>
      </c>
      <c r="P68" s="0" t="n">
        <v>1549.031</v>
      </c>
      <c r="Q68" s="0" t="n">
        <v>2.558</v>
      </c>
      <c r="R68" s="53" t="n">
        <f aca="false">P68/3600</f>
        <v>0.430286388888889</v>
      </c>
      <c r="S68" s="49"/>
      <c r="T68" s="54"/>
      <c r="U68" s="35"/>
      <c r="V68" s="35"/>
      <c r="W68" s="54"/>
      <c r="X68" s="35"/>
      <c r="Y68" s="55"/>
    </row>
    <row r="69" customFormat="false" ht="16.5" hidden="false" customHeight="false" outlineLevel="0" collapsed="false">
      <c r="A69" s="11"/>
      <c r="B69" s="11"/>
      <c r="C69" s="11" t="n">
        <v>32</v>
      </c>
      <c r="D69" s="0" t="n">
        <v>303.2984</v>
      </c>
      <c r="E69" s="0" t="n">
        <v>32.28</v>
      </c>
      <c r="F69" s="0" t="n">
        <v>36.4821</v>
      </c>
      <c r="G69" s="0" t="n">
        <v>37.578</v>
      </c>
      <c r="H69" s="0" t="n">
        <v>1336.842</v>
      </c>
      <c r="I69" s="0" t="n">
        <v>2.043</v>
      </c>
      <c r="J69" s="46" t="n">
        <f aca="false">H69/3600</f>
        <v>0.371345</v>
      </c>
      <c r="L69" s="0" t="n">
        <v>304.7856</v>
      </c>
      <c r="M69" s="0" t="n">
        <v>32.2585</v>
      </c>
      <c r="N69" s="0" t="n">
        <v>36.4619</v>
      </c>
      <c r="O69" s="0" t="n">
        <v>37.567</v>
      </c>
      <c r="P69" s="0" t="n">
        <v>1343.919</v>
      </c>
      <c r="Q69" s="0" t="n">
        <v>2.028</v>
      </c>
      <c r="R69" s="53" t="n">
        <f aca="false">P69/3600</f>
        <v>0.373310833333333</v>
      </c>
      <c r="S69" s="49"/>
      <c r="T69" s="54"/>
      <c r="U69" s="35"/>
      <c r="V69" s="35"/>
      <c r="W69" s="54"/>
      <c r="X69" s="35"/>
      <c r="Y69" s="55"/>
    </row>
    <row r="70" customFormat="false" ht="16.5" hidden="false" customHeight="false" outlineLevel="0" collapsed="false">
      <c r="A70" s="16"/>
      <c r="B70" s="16"/>
      <c r="C70" s="16" t="n">
        <v>37</v>
      </c>
      <c r="D70" s="0" t="n">
        <v>145.7704</v>
      </c>
      <c r="E70" s="0" t="n">
        <v>29.4004</v>
      </c>
      <c r="F70" s="0" t="n">
        <v>35.0066</v>
      </c>
      <c r="G70" s="0" t="n">
        <v>36.0692</v>
      </c>
      <c r="H70" s="0" t="n">
        <v>1174.071</v>
      </c>
      <c r="I70" s="0" t="n">
        <v>1.684</v>
      </c>
      <c r="J70" s="46" t="n">
        <f aca="false">H70/3600</f>
        <v>0.326130833333333</v>
      </c>
      <c r="L70" s="0" t="n">
        <v>146.4472</v>
      </c>
      <c r="M70" s="0" t="n">
        <v>29.3752</v>
      </c>
      <c r="N70" s="0" t="n">
        <v>34.9895</v>
      </c>
      <c r="O70" s="0" t="n">
        <v>36.0527</v>
      </c>
      <c r="P70" s="0" t="n">
        <v>1176.278</v>
      </c>
      <c r="Q70" s="0" t="n">
        <v>1.684</v>
      </c>
      <c r="R70" s="58" t="n">
        <f aca="false">P70/3600</f>
        <v>0.326743888888889</v>
      </c>
      <c r="S70" s="49"/>
      <c r="T70" s="59"/>
      <c r="U70" s="60"/>
      <c r="V70" s="60"/>
      <c r="W70" s="59"/>
      <c r="X70" s="60"/>
      <c r="Y70" s="61"/>
    </row>
    <row r="71" customFormat="false" ht="16.5" hidden="false" customHeight="false" outlineLevel="0" collapsed="false">
      <c r="A71" s="7" t="s">
        <v>80</v>
      </c>
      <c r="B71" s="7" t="s">
        <v>65</v>
      </c>
      <c r="C71" s="7" t="n">
        <v>22</v>
      </c>
      <c r="D71" s="0" t="n">
        <v>2032.8112</v>
      </c>
      <c r="E71" s="0" t="n">
        <v>43.6945</v>
      </c>
      <c r="F71" s="0" t="n">
        <v>47.093</v>
      </c>
      <c r="G71" s="0" t="n">
        <v>48.0605</v>
      </c>
      <c r="H71" s="0" t="n">
        <v>17065.079</v>
      </c>
      <c r="I71" s="0" t="n">
        <v>25.287</v>
      </c>
      <c r="J71" s="46" t="n">
        <f aca="false">H71/3600</f>
        <v>4.74029972222222</v>
      </c>
      <c r="L71" s="0" t="n">
        <v>2036.1896</v>
      </c>
      <c r="M71" s="0" t="n">
        <v>43.6931</v>
      </c>
      <c r="N71" s="0" t="n">
        <v>47.0936</v>
      </c>
      <c r="O71" s="0" t="n">
        <v>48.0572</v>
      </c>
      <c r="P71" s="0" t="n">
        <v>17148.296</v>
      </c>
      <c r="Q71" s="0" t="n">
        <v>25.303</v>
      </c>
      <c r="R71" s="46" t="n">
        <f aca="false">P71/3600</f>
        <v>4.76341555555556</v>
      </c>
      <c r="S71" s="4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Z71" s="45"/>
    </row>
    <row r="72" customFormat="false" ht="16.5" hidden="false" customHeight="false" outlineLevel="0" collapsed="false">
      <c r="A72" s="11" t="s">
        <v>81</v>
      </c>
      <c r="B72" s="11"/>
      <c r="C72" s="11" t="n">
        <v>27</v>
      </c>
      <c r="D72" s="0" t="n">
        <v>736.7968</v>
      </c>
      <c r="E72" s="0" t="n">
        <v>41.406</v>
      </c>
      <c r="F72" s="0" t="n">
        <v>45.7162</v>
      </c>
      <c r="G72" s="0" t="n">
        <v>46.3564</v>
      </c>
      <c r="H72" s="0" t="n">
        <v>15586.896</v>
      </c>
      <c r="I72" s="0" t="n">
        <v>20.28</v>
      </c>
      <c r="J72" s="46" t="n">
        <f aca="false">H72/3600</f>
        <v>4.32969333333333</v>
      </c>
      <c r="L72" s="0" t="n">
        <v>738.236</v>
      </c>
      <c r="M72" s="0" t="n">
        <v>41.404</v>
      </c>
      <c r="N72" s="0" t="n">
        <v>45.7106</v>
      </c>
      <c r="O72" s="0" t="n">
        <v>46.3517</v>
      </c>
      <c r="P72" s="0" t="n">
        <v>15648.877</v>
      </c>
      <c r="Q72" s="0" t="n">
        <v>20.342</v>
      </c>
      <c r="R72" s="53" t="n">
        <f aca="false">P72/3600</f>
        <v>4.34691027777778</v>
      </c>
      <c r="S72" s="49"/>
      <c r="T72" s="54"/>
      <c r="U72" s="35"/>
      <c r="V72" s="35"/>
      <c r="W72" s="54"/>
      <c r="X72" s="35"/>
      <c r="Y72" s="55"/>
    </row>
    <row r="73" customFormat="false" ht="16.5" hidden="false" customHeight="false" outlineLevel="0" collapsed="false">
      <c r="A73" s="11"/>
      <c r="B73" s="11"/>
      <c r="C73" s="11" t="n">
        <v>32</v>
      </c>
      <c r="D73" s="0" t="n">
        <v>355.0384</v>
      </c>
      <c r="E73" s="0" t="n">
        <v>38.887</v>
      </c>
      <c r="F73" s="0" t="n">
        <v>44.3717</v>
      </c>
      <c r="G73" s="0" t="n">
        <v>44.7602</v>
      </c>
      <c r="H73" s="0" t="n">
        <v>14854.397</v>
      </c>
      <c r="I73" s="0" t="n">
        <v>17.924</v>
      </c>
      <c r="J73" s="46" t="n">
        <f aca="false">H73/3600</f>
        <v>4.12622138888889</v>
      </c>
      <c r="L73" s="0" t="n">
        <v>354.7648</v>
      </c>
      <c r="M73" s="0" t="n">
        <v>38.8921</v>
      </c>
      <c r="N73" s="0" t="n">
        <v>44.3834</v>
      </c>
      <c r="O73" s="0" t="n">
        <v>44.7694</v>
      </c>
      <c r="P73" s="0" t="n">
        <v>14904.368</v>
      </c>
      <c r="Q73" s="0" t="n">
        <v>17.94</v>
      </c>
      <c r="R73" s="53" t="n">
        <f aca="false">P73/3600</f>
        <v>4.14010222222222</v>
      </c>
      <c r="S73" s="49"/>
      <c r="T73" s="54"/>
      <c r="U73" s="35"/>
      <c r="V73" s="35"/>
      <c r="W73" s="54"/>
      <c r="X73" s="35"/>
      <c r="Y73" s="55"/>
    </row>
    <row r="74" customFormat="false" ht="16.5" hidden="false" customHeight="false" outlineLevel="0" collapsed="false">
      <c r="A74" s="11"/>
      <c r="B74" s="16"/>
      <c r="C74" s="16" t="n">
        <v>37</v>
      </c>
      <c r="D74" s="0" t="n">
        <v>188.6384</v>
      </c>
      <c r="E74" s="0" t="n">
        <v>36.1408</v>
      </c>
      <c r="F74" s="0" t="n">
        <v>43.2566</v>
      </c>
      <c r="G74" s="0" t="n">
        <v>43.4946</v>
      </c>
      <c r="H74" s="0" t="n">
        <v>14334.278</v>
      </c>
      <c r="I74" s="0" t="n">
        <v>15.771</v>
      </c>
      <c r="J74" s="46" t="n">
        <f aca="false">H74/3600</f>
        <v>3.98174388888889</v>
      </c>
      <c r="L74" s="0" t="n">
        <v>189.0552</v>
      </c>
      <c r="M74" s="0" t="n">
        <v>36.1279</v>
      </c>
      <c r="N74" s="0" t="n">
        <v>43.2405</v>
      </c>
      <c r="O74" s="0" t="n">
        <v>43.5405</v>
      </c>
      <c r="P74" s="0" t="n">
        <v>14333.344</v>
      </c>
      <c r="Q74" s="0" t="n">
        <v>15.834</v>
      </c>
      <c r="R74" s="58" t="n">
        <f aca="false">P74/3600</f>
        <v>3.98148444444444</v>
      </c>
      <c r="S74" s="49"/>
      <c r="T74" s="59"/>
      <c r="U74" s="60"/>
      <c r="V74" s="60"/>
      <c r="W74" s="59"/>
      <c r="X74" s="60"/>
      <c r="Y74" s="61"/>
    </row>
    <row r="75" customFormat="false" ht="16.5" hidden="false" customHeight="false" outlineLevel="0" collapsed="false">
      <c r="A75" s="11"/>
      <c r="B75" s="7" t="s">
        <v>66</v>
      </c>
      <c r="C75" s="7" t="n">
        <v>22</v>
      </c>
      <c r="D75" s="0" t="n">
        <v>2712.9512</v>
      </c>
      <c r="E75" s="0" t="n">
        <v>43.555</v>
      </c>
      <c r="F75" s="0" t="n">
        <v>48.6741</v>
      </c>
      <c r="G75" s="0" t="n">
        <v>48.3604</v>
      </c>
      <c r="H75" s="0" t="n">
        <v>17354.389</v>
      </c>
      <c r="I75" s="0" t="n">
        <v>25.849</v>
      </c>
      <c r="J75" s="46" t="n">
        <f aca="false">H75/3600</f>
        <v>4.82066361111111</v>
      </c>
      <c r="L75" s="0" t="n">
        <v>2715.3824</v>
      </c>
      <c r="M75" s="0" t="n">
        <v>43.5511</v>
      </c>
      <c r="N75" s="0" t="n">
        <v>48.6694</v>
      </c>
      <c r="O75" s="0" t="n">
        <v>48.346</v>
      </c>
      <c r="P75" s="0" t="n">
        <v>17304.861</v>
      </c>
      <c r="Q75" s="0" t="n">
        <v>25.693</v>
      </c>
      <c r="R75" s="46" t="n">
        <f aca="false">P75/3600</f>
        <v>4.80690583333333</v>
      </c>
      <c r="S75" s="4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Z75" s="45"/>
    </row>
    <row r="76" customFormat="false" ht="16.5" hidden="false" customHeight="false" outlineLevel="0" collapsed="false">
      <c r="A76" s="11"/>
      <c r="B76" s="11"/>
      <c r="C76" s="11" t="n">
        <v>27</v>
      </c>
      <c r="D76" s="0" t="n">
        <v>885.9488</v>
      </c>
      <c r="E76" s="0" t="n">
        <v>41.2395</v>
      </c>
      <c r="F76" s="0" t="n">
        <v>47.1722</v>
      </c>
      <c r="G76" s="0" t="n">
        <v>46.4238</v>
      </c>
      <c r="H76" s="0" t="n">
        <v>15771.334</v>
      </c>
      <c r="I76" s="0" t="n">
        <v>21.356</v>
      </c>
      <c r="J76" s="46" t="n">
        <f aca="false">H76/3600</f>
        <v>4.38092611111111</v>
      </c>
      <c r="L76" s="0" t="n">
        <v>887.46</v>
      </c>
      <c r="M76" s="0" t="n">
        <v>41.2371</v>
      </c>
      <c r="N76" s="0" t="n">
        <v>47.1727</v>
      </c>
      <c r="O76" s="0" t="n">
        <v>46.4298</v>
      </c>
      <c r="P76" s="0" t="n">
        <v>15735.776</v>
      </c>
      <c r="Q76" s="0" t="n">
        <v>21.356</v>
      </c>
      <c r="R76" s="53" t="n">
        <f aca="false">P76/3600</f>
        <v>4.37104888888889</v>
      </c>
      <c r="S76" s="49"/>
      <c r="T76" s="54"/>
      <c r="U76" s="35"/>
      <c r="V76" s="35"/>
      <c r="W76" s="54"/>
      <c r="X76" s="35"/>
      <c r="Y76" s="55"/>
    </row>
    <row r="77" customFormat="false" ht="16.5" hidden="false" customHeight="false" outlineLevel="0" collapsed="false">
      <c r="A77" s="11"/>
      <c r="B77" s="11"/>
      <c r="C77" s="11" t="n">
        <v>32</v>
      </c>
      <c r="D77" s="0" t="n">
        <v>417.6128</v>
      </c>
      <c r="E77" s="0" t="n">
        <v>38.662</v>
      </c>
      <c r="F77" s="0" t="n">
        <v>45.9619</v>
      </c>
      <c r="G77" s="0" t="n">
        <v>44.419</v>
      </c>
      <c r="H77" s="0" t="n">
        <v>14965.467</v>
      </c>
      <c r="I77" s="0" t="n">
        <v>18.891</v>
      </c>
      <c r="J77" s="46" t="n">
        <f aca="false">H77/3600</f>
        <v>4.15707416666667</v>
      </c>
      <c r="L77" s="0" t="n">
        <v>418.812</v>
      </c>
      <c r="M77" s="0" t="n">
        <v>38.662</v>
      </c>
      <c r="N77" s="0" t="n">
        <v>45.9375</v>
      </c>
      <c r="O77" s="0" t="n">
        <v>44.3814</v>
      </c>
      <c r="P77" s="0" t="n">
        <v>14923.523</v>
      </c>
      <c r="Q77" s="0" t="n">
        <v>18.735</v>
      </c>
      <c r="R77" s="53" t="n">
        <f aca="false">P77/3600</f>
        <v>4.14542305555556</v>
      </c>
      <c r="S77" s="49"/>
      <c r="T77" s="54"/>
      <c r="U77" s="35"/>
      <c r="V77" s="35"/>
      <c r="W77" s="54"/>
      <c r="X77" s="35"/>
      <c r="Y77" s="55"/>
    </row>
    <row r="78" customFormat="false" ht="16.5" hidden="false" customHeight="false" outlineLevel="0" collapsed="false">
      <c r="A78" s="11"/>
      <c r="B78" s="16"/>
      <c r="C78" s="16" t="n">
        <v>37</v>
      </c>
      <c r="D78" s="0" t="n">
        <v>222.812</v>
      </c>
      <c r="E78" s="0" t="n">
        <v>35.7032</v>
      </c>
      <c r="F78" s="0" t="n">
        <v>45.1235</v>
      </c>
      <c r="G78" s="0" t="n">
        <v>43.0118</v>
      </c>
      <c r="H78" s="0" t="n">
        <v>14427.55</v>
      </c>
      <c r="I78" s="0" t="n">
        <v>16.879</v>
      </c>
      <c r="J78" s="46" t="n">
        <f aca="false">H78/3600</f>
        <v>4.00765277777778</v>
      </c>
      <c r="L78" s="0" t="n">
        <v>223.0752</v>
      </c>
      <c r="M78" s="0" t="n">
        <v>35.687</v>
      </c>
      <c r="N78" s="0" t="n">
        <v>45.1043</v>
      </c>
      <c r="O78" s="0" t="n">
        <v>43.0483</v>
      </c>
      <c r="P78" s="0" t="n">
        <v>14373.454</v>
      </c>
      <c r="Q78" s="0" t="n">
        <v>16.848</v>
      </c>
      <c r="R78" s="58" t="n">
        <f aca="false">P78/3600</f>
        <v>3.99262611111111</v>
      </c>
      <c r="S78" s="49"/>
      <c r="T78" s="59"/>
      <c r="U78" s="60"/>
      <c r="V78" s="60"/>
      <c r="W78" s="59"/>
      <c r="X78" s="60"/>
      <c r="Y78" s="61"/>
    </row>
    <row r="79" customFormat="false" ht="16.5" hidden="false" customHeight="false" outlineLevel="0" collapsed="false">
      <c r="A79" s="11"/>
      <c r="B79" s="7" t="s">
        <v>67</v>
      </c>
      <c r="C79" s="7" t="n">
        <v>22</v>
      </c>
      <c r="D79" s="0" t="n">
        <v>2328.0264</v>
      </c>
      <c r="E79" s="0" t="n">
        <v>43.4442</v>
      </c>
      <c r="F79" s="0" t="n">
        <v>48.4613</v>
      </c>
      <c r="G79" s="0" t="n">
        <v>48.6966</v>
      </c>
      <c r="H79" s="0" t="n">
        <v>17421.229</v>
      </c>
      <c r="I79" s="0" t="n">
        <v>25.194</v>
      </c>
      <c r="J79" s="46" t="n">
        <f aca="false">H79/3600</f>
        <v>4.83923027777778</v>
      </c>
      <c r="L79" s="0" t="n">
        <v>2329.3696</v>
      </c>
      <c r="M79" s="0" t="n">
        <v>43.4394</v>
      </c>
      <c r="N79" s="0" t="n">
        <v>48.4573</v>
      </c>
      <c r="O79" s="0" t="n">
        <v>48.7053</v>
      </c>
      <c r="P79" s="0" t="n">
        <v>17464.75</v>
      </c>
      <c r="Q79" s="0" t="n">
        <v>25.022</v>
      </c>
      <c r="R79" s="46" t="n">
        <f aca="false">P79/3600</f>
        <v>4.85131944444444</v>
      </c>
      <c r="S79" s="4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Z79" s="45"/>
    </row>
    <row r="80" customFormat="false" ht="16.5" hidden="false" customHeight="false" outlineLevel="0" collapsed="false">
      <c r="A80" s="11"/>
      <c r="B80" s="11"/>
      <c r="C80" s="11" t="n">
        <v>27</v>
      </c>
      <c r="D80" s="0" t="n">
        <v>735.1312</v>
      </c>
      <c r="E80" s="0" t="n">
        <v>41.0381</v>
      </c>
      <c r="F80" s="0" t="n">
        <v>46.552</v>
      </c>
      <c r="G80" s="0" t="n">
        <v>46.7417</v>
      </c>
      <c r="H80" s="0" t="n">
        <v>15737.358</v>
      </c>
      <c r="I80" s="0" t="n">
        <v>21.153</v>
      </c>
      <c r="J80" s="46" t="n">
        <f aca="false">H80/3600</f>
        <v>4.37148833333333</v>
      </c>
      <c r="L80" s="0" t="n">
        <v>735.7384</v>
      </c>
      <c r="M80" s="0" t="n">
        <v>41.0295</v>
      </c>
      <c r="N80" s="0" t="n">
        <v>46.5802</v>
      </c>
      <c r="O80" s="0" t="n">
        <v>46.7264</v>
      </c>
      <c r="P80" s="0" t="n">
        <v>15778.876</v>
      </c>
      <c r="Q80" s="0" t="n">
        <v>21.122</v>
      </c>
      <c r="R80" s="53" t="n">
        <f aca="false">P80/3600</f>
        <v>4.38302111111111</v>
      </c>
      <c r="S80" s="49"/>
      <c r="T80" s="54"/>
      <c r="U80" s="35"/>
      <c r="V80" s="35"/>
      <c r="W80" s="54"/>
      <c r="X80" s="35"/>
      <c r="Y80" s="55"/>
    </row>
    <row r="81" customFormat="false" ht="16.5" hidden="false" customHeight="false" outlineLevel="0" collapsed="false">
      <c r="A81" s="11"/>
      <c r="B81" s="11"/>
      <c r="C81" s="11" t="n">
        <v>32</v>
      </c>
      <c r="D81" s="0" t="n">
        <v>323.7984</v>
      </c>
      <c r="E81" s="0" t="n">
        <v>38.4645</v>
      </c>
      <c r="F81" s="0" t="n">
        <v>44.8964</v>
      </c>
      <c r="G81" s="0" t="n">
        <v>44.9531</v>
      </c>
      <c r="H81" s="0" t="n">
        <v>14872.561</v>
      </c>
      <c r="I81" s="0" t="n">
        <v>18.579</v>
      </c>
      <c r="J81" s="46" t="n">
        <f aca="false">H81/3600</f>
        <v>4.13126694444444</v>
      </c>
      <c r="L81" s="0" t="n">
        <v>324.1528</v>
      </c>
      <c r="M81" s="0" t="n">
        <v>38.4499</v>
      </c>
      <c r="N81" s="0" t="n">
        <v>44.8929</v>
      </c>
      <c r="O81" s="0" t="n">
        <v>44.9237</v>
      </c>
      <c r="P81" s="0" t="n">
        <v>14888.383</v>
      </c>
      <c r="Q81" s="0" t="n">
        <v>18.267</v>
      </c>
      <c r="R81" s="53" t="n">
        <f aca="false">P81/3600</f>
        <v>4.13566194444444</v>
      </c>
      <c r="S81" s="49"/>
      <c r="T81" s="54"/>
      <c r="U81" s="35"/>
      <c r="V81" s="35"/>
      <c r="W81" s="54"/>
      <c r="X81" s="35"/>
      <c r="Y81" s="55"/>
    </row>
    <row r="82" customFormat="false" ht="16.5" hidden="false" customHeight="false" outlineLevel="0" collapsed="false">
      <c r="A82" s="16"/>
      <c r="B82" s="16"/>
      <c r="C82" s="16" t="n">
        <v>37</v>
      </c>
      <c r="D82" s="0" t="n">
        <v>167.912</v>
      </c>
      <c r="E82" s="0" t="n">
        <v>35.7688</v>
      </c>
      <c r="F82" s="0" t="n">
        <v>43.5372</v>
      </c>
      <c r="G82" s="0" t="n">
        <v>43.5399</v>
      </c>
      <c r="H82" s="0" t="n">
        <v>14338.515</v>
      </c>
      <c r="I82" s="0" t="n">
        <v>15.88</v>
      </c>
      <c r="J82" s="46" t="n">
        <f aca="false">H82/3600</f>
        <v>3.98292083333333</v>
      </c>
      <c r="L82" s="0" t="n">
        <v>168.3584</v>
      </c>
      <c r="M82" s="0" t="n">
        <v>35.7623</v>
      </c>
      <c r="N82" s="0" t="n">
        <v>43.5805</v>
      </c>
      <c r="O82" s="0" t="n">
        <v>43.5236</v>
      </c>
      <c r="P82" s="0" t="n">
        <v>14354.382</v>
      </c>
      <c r="Q82" s="0" t="n">
        <v>15.865</v>
      </c>
      <c r="R82" s="58" t="n">
        <f aca="false">P82/3600</f>
        <v>3.98732833333333</v>
      </c>
      <c r="S82" s="49"/>
      <c r="T82" s="59"/>
      <c r="U82" s="60"/>
      <c r="V82" s="60"/>
      <c r="W82" s="59"/>
      <c r="X82" s="60"/>
      <c r="Y82" s="61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87"/>
      <c r="E83" s="88"/>
      <c r="F83" s="88"/>
      <c r="G83" s="88"/>
      <c r="H83" s="88"/>
      <c r="I83" s="88"/>
      <c r="J83" s="46"/>
      <c r="L83" s="87"/>
      <c r="M83" s="88"/>
      <c r="N83" s="88"/>
      <c r="O83" s="88"/>
      <c r="P83" s="88"/>
      <c r="Q83" s="88"/>
      <c r="R83" s="46" t="n">
        <f aca="false">P83/3600</f>
        <v>0</v>
      </c>
      <c r="S83" s="4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Z83" s="45"/>
    </row>
    <row r="84" customFormat="false" ht="12" hidden="false" customHeight="false" outlineLevel="0" collapsed="false">
      <c r="A84" s="11"/>
      <c r="B84" s="11"/>
      <c r="C84" s="11" t="n">
        <v>27</v>
      </c>
      <c r="D84" s="89"/>
      <c r="E84" s="90"/>
      <c r="F84" s="90"/>
      <c r="G84" s="90"/>
      <c r="H84" s="90"/>
      <c r="I84" s="90"/>
      <c r="J84" s="53"/>
      <c r="L84" s="89"/>
      <c r="M84" s="90"/>
      <c r="N84" s="90"/>
      <c r="O84" s="90"/>
      <c r="P84" s="90"/>
      <c r="Q84" s="90"/>
      <c r="R84" s="53" t="n">
        <f aca="false">P84/3600</f>
        <v>0</v>
      </c>
      <c r="S84" s="49"/>
      <c r="T84" s="54"/>
      <c r="U84" s="35"/>
      <c r="V84" s="35"/>
      <c r="W84" s="54"/>
      <c r="X84" s="35"/>
      <c r="Y84" s="55"/>
    </row>
    <row r="85" customFormat="false" ht="12" hidden="false" customHeight="false" outlineLevel="0" collapsed="false">
      <c r="A85" s="11"/>
      <c r="B85" s="11"/>
      <c r="C85" s="11" t="n">
        <v>32</v>
      </c>
      <c r="D85" s="89"/>
      <c r="E85" s="90"/>
      <c r="F85" s="90"/>
      <c r="G85" s="90"/>
      <c r="H85" s="90"/>
      <c r="I85" s="90"/>
      <c r="J85" s="53"/>
      <c r="L85" s="89"/>
      <c r="M85" s="90"/>
      <c r="N85" s="90"/>
      <c r="O85" s="90"/>
      <c r="P85" s="90"/>
      <c r="Q85" s="90"/>
      <c r="R85" s="53" t="n">
        <f aca="false">P85/3600</f>
        <v>0</v>
      </c>
      <c r="S85" s="49"/>
      <c r="T85" s="54"/>
      <c r="U85" s="35"/>
      <c r="V85" s="35"/>
      <c r="W85" s="54"/>
      <c r="X85" s="35"/>
      <c r="Y85" s="55"/>
    </row>
    <row r="86" customFormat="false" ht="12.75" hidden="false" customHeight="false" outlineLevel="0" collapsed="false">
      <c r="A86" s="11"/>
      <c r="B86" s="16"/>
      <c r="C86" s="16" t="n">
        <v>37</v>
      </c>
      <c r="D86" s="91"/>
      <c r="E86" s="92"/>
      <c r="F86" s="92"/>
      <c r="G86" s="92"/>
      <c r="H86" s="92"/>
      <c r="I86" s="92"/>
      <c r="J86" s="58"/>
      <c r="L86" s="91"/>
      <c r="M86" s="92"/>
      <c r="N86" s="92"/>
      <c r="O86" s="92"/>
      <c r="P86" s="92"/>
      <c r="Q86" s="92"/>
      <c r="R86" s="58" t="n">
        <f aca="false">P86/3600</f>
        <v>0</v>
      </c>
      <c r="S86" s="49"/>
      <c r="T86" s="59"/>
      <c r="U86" s="60"/>
      <c r="V86" s="60"/>
      <c r="W86" s="59"/>
      <c r="X86" s="60"/>
      <c r="Y86" s="61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87"/>
      <c r="E87" s="88"/>
      <c r="F87" s="88"/>
      <c r="G87" s="88"/>
      <c r="H87" s="88"/>
      <c r="I87" s="88"/>
      <c r="J87" s="46"/>
      <c r="L87" s="87"/>
      <c r="M87" s="88"/>
      <c r="N87" s="88"/>
      <c r="O87" s="88"/>
      <c r="P87" s="88"/>
      <c r="Q87" s="88"/>
      <c r="R87" s="46" t="n">
        <f aca="false">P87/3600</f>
        <v>0</v>
      </c>
      <c r="S87" s="4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Z87" s="45"/>
    </row>
    <row r="88" customFormat="false" ht="12" hidden="false" customHeight="false" outlineLevel="0" collapsed="false">
      <c r="A88" s="11"/>
      <c r="B88" s="11"/>
      <c r="C88" s="11" t="n">
        <v>27</v>
      </c>
      <c r="D88" s="89"/>
      <c r="E88" s="90"/>
      <c r="F88" s="90"/>
      <c r="G88" s="90"/>
      <c r="H88" s="90"/>
      <c r="I88" s="90"/>
      <c r="J88" s="53"/>
      <c r="L88" s="89"/>
      <c r="M88" s="90"/>
      <c r="N88" s="90"/>
      <c r="O88" s="90"/>
      <c r="P88" s="90"/>
      <c r="Q88" s="90"/>
      <c r="R88" s="53" t="n">
        <f aca="false">P88/3600</f>
        <v>0</v>
      </c>
      <c r="S88" s="49"/>
      <c r="T88" s="54"/>
      <c r="U88" s="35"/>
      <c r="V88" s="35"/>
      <c r="W88" s="54"/>
      <c r="X88" s="35"/>
      <c r="Y88" s="55"/>
    </row>
    <row r="89" customFormat="false" ht="12" hidden="false" customHeight="false" outlineLevel="0" collapsed="false">
      <c r="A89" s="11"/>
      <c r="B89" s="11"/>
      <c r="C89" s="11" t="n">
        <v>32</v>
      </c>
      <c r="D89" s="89"/>
      <c r="E89" s="90"/>
      <c r="F89" s="90"/>
      <c r="G89" s="90"/>
      <c r="H89" s="90"/>
      <c r="I89" s="90"/>
      <c r="J89" s="53"/>
      <c r="L89" s="89"/>
      <c r="M89" s="90"/>
      <c r="N89" s="90"/>
      <c r="O89" s="90"/>
      <c r="P89" s="90"/>
      <c r="Q89" s="90"/>
      <c r="R89" s="53" t="n">
        <f aca="false">P89/3600</f>
        <v>0</v>
      </c>
      <c r="S89" s="49"/>
      <c r="T89" s="54"/>
      <c r="U89" s="35"/>
      <c r="V89" s="35"/>
      <c r="W89" s="54"/>
      <c r="X89" s="35"/>
      <c r="Y89" s="55"/>
    </row>
    <row r="90" customFormat="false" ht="12.75" hidden="false" customHeight="false" outlineLevel="0" collapsed="false">
      <c r="A90" s="11"/>
      <c r="B90" s="16"/>
      <c r="C90" s="16" t="n">
        <v>37</v>
      </c>
      <c r="D90" s="91"/>
      <c r="E90" s="92"/>
      <c r="F90" s="92"/>
      <c r="G90" s="92"/>
      <c r="H90" s="92"/>
      <c r="I90" s="92"/>
      <c r="J90" s="58"/>
      <c r="L90" s="91"/>
      <c r="M90" s="92"/>
      <c r="N90" s="92"/>
      <c r="O90" s="92"/>
      <c r="P90" s="92"/>
      <c r="Q90" s="92"/>
      <c r="R90" s="58" t="n">
        <f aca="false">P90/3600</f>
        <v>0</v>
      </c>
      <c r="S90" s="49"/>
      <c r="T90" s="59"/>
      <c r="U90" s="60"/>
      <c r="V90" s="60"/>
      <c r="W90" s="59"/>
      <c r="X90" s="60"/>
      <c r="Y90" s="61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87"/>
      <c r="E91" s="88"/>
      <c r="F91" s="88"/>
      <c r="G91" s="88"/>
      <c r="H91" s="88"/>
      <c r="I91" s="88"/>
      <c r="J91" s="46"/>
      <c r="L91" s="87"/>
      <c r="M91" s="88"/>
      <c r="N91" s="88"/>
      <c r="O91" s="88"/>
      <c r="P91" s="88"/>
      <c r="Q91" s="88"/>
      <c r="R91" s="46" t="n">
        <f aca="false">P91/3600</f>
        <v>0</v>
      </c>
      <c r="S91" s="4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Z91" s="45"/>
    </row>
    <row r="92" customFormat="false" ht="12" hidden="false" customHeight="false" outlineLevel="0" collapsed="false">
      <c r="A92" s="11"/>
      <c r="B92" s="11"/>
      <c r="C92" s="11" t="n">
        <v>27</v>
      </c>
      <c r="D92" s="89"/>
      <c r="E92" s="90"/>
      <c r="F92" s="90"/>
      <c r="G92" s="90"/>
      <c r="H92" s="90"/>
      <c r="I92" s="90"/>
      <c r="J92" s="53"/>
      <c r="L92" s="89"/>
      <c r="M92" s="90"/>
      <c r="N92" s="90"/>
      <c r="O92" s="90"/>
      <c r="P92" s="90"/>
      <c r="Q92" s="90"/>
      <c r="R92" s="53" t="n">
        <f aca="false">P92/3600</f>
        <v>0</v>
      </c>
      <c r="S92" s="49"/>
      <c r="T92" s="54"/>
      <c r="U92" s="35"/>
      <c r="V92" s="35"/>
      <c r="W92" s="54"/>
      <c r="X92" s="35"/>
      <c r="Y92" s="55"/>
    </row>
    <row r="93" customFormat="false" ht="12" hidden="false" customHeight="false" outlineLevel="0" collapsed="false">
      <c r="A93" s="11"/>
      <c r="B93" s="11"/>
      <c r="C93" s="11" t="n">
        <v>32</v>
      </c>
      <c r="D93" s="89"/>
      <c r="E93" s="90"/>
      <c r="F93" s="90"/>
      <c r="G93" s="90"/>
      <c r="H93" s="90"/>
      <c r="I93" s="90"/>
      <c r="J93" s="53"/>
      <c r="L93" s="89"/>
      <c r="M93" s="90"/>
      <c r="N93" s="90"/>
      <c r="O93" s="90"/>
      <c r="P93" s="90"/>
      <c r="Q93" s="90"/>
      <c r="R93" s="53" t="n">
        <f aca="false">P93/3600</f>
        <v>0</v>
      </c>
      <c r="S93" s="49"/>
      <c r="T93" s="54"/>
      <c r="U93" s="35"/>
      <c r="V93" s="35"/>
      <c r="W93" s="54"/>
      <c r="X93" s="35"/>
      <c r="Y93" s="55"/>
    </row>
    <row r="94" customFormat="false" ht="12.75" hidden="false" customHeight="false" outlineLevel="0" collapsed="false">
      <c r="A94" s="11"/>
      <c r="B94" s="16"/>
      <c r="C94" s="16" t="n">
        <v>37</v>
      </c>
      <c r="D94" s="91"/>
      <c r="E94" s="92"/>
      <c r="F94" s="92"/>
      <c r="G94" s="92"/>
      <c r="H94" s="92"/>
      <c r="I94" s="92"/>
      <c r="J94" s="58"/>
      <c r="L94" s="91"/>
      <c r="M94" s="92"/>
      <c r="N94" s="92"/>
      <c r="O94" s="92"/>
      <c r="P94" s="92"/>
      <c r="Q94" s="92"/>
      <c r="R94" s="58" t="n">
        <f aca="false">P94/3600</f>
        <v>0</v>
      </c>
      <c r="S94" s="49"/>
      <c r="T94" s="59"/>
      <c r="U94" s="60"/>
      <c r="V94" s="60"/>
      <c r="W94" s="59"/>
      <c r="X94" s="60"/>
      <c r="Y94" s="61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87"/>
      <c r="E95" s="88"/>
      <c r="F95" s="88"/>
      <c r="G95" s="88"/>
      <c r="H95" s="88"/>
      <c r="I95" s="88"/>
      <c r="J95" s="46"/>
      <c r="L95" s="87"/>
      <c r="M95" s="88"/>
      <c r="N95" s="88"/>
      <c r="O95" s="88"/>
      <c r="P95" s="88"/>
      <c r="Q95" s="88"/>
      <c r="R95" s="46" t="n">
        <f aca="false">P95/3600</f>
        <v>0</v>
      </c>
      <c r="S95" s="4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Z95" s="45"/>
    </row>
    <row r="96" customFormat="false" ht="12" hidden="false" customHeight="false" outlineLevel="0" collapsed="false">
      <c r="A96" s="11"/>
      <c r="B96" s="11"/>
      <c r="C96" s="11" t="n">
        <v>27</v>
      </c>
      <c r="D96" s="89"/>
      <c r="E96" s="90"/>
      <c r="F96" s="90"/>
      <c r="G96" s="90"/>
      <c r="H96" s="90"/>
      <c r="I96" s="90"/>
      <c r="J96" s="53"/>
      <c r="L96" s="89"/>
      <c r="M96" s="90"/>
      <c r="N96" s="90"/>
      <c r="O96" s="90"/>
      <c r="P96" s="90"/>
      <c r="Q96" s="90"/>
      <c r="R96" s="53" t="n">
        <f aca="false">P96/3600</f>
        <v>0</v>
      </c>
      <c r="S96" s="49"/>
      <c r="T96" s="54"/>
      <c r="U96" s="35"/>
      <c r="V96" s="35"/>
      <c r="W96" s="54"/>
      <c r="X96" s="35"/>
      <c r="Y96" s="55"/>
    </row>
    <row r="97" customFormat="false" ht="12" hidden="false" customHeight="false" outlineLevel="0" collapsed="false">
      <c r="A97" s="11"/>
      <c r="B97" s="11"/>
      <c r="C97" s="11" t="n">
        <v>32</v>
      </c>
      <c r="D97" s="89"/>
      <c r="E97" s="90"/>
      <c r="F97" s="90"/>
      <c r="G97" s="90"/>
      <c r="H97" s="90"/>
      <c r="I97" s="90"/>
      <c r="J97" s="53"/>
      <c r="L97" s="89"/>
      <c r="M97" s="90"/>
      <c r="N97" s="90"/>
      <c r="O97" s="90"/>
      <c r="P97" s="90"/>
      <c r="Q97" s="90"/>
      <c r="R97" s="53" t="n">
        <f aca="false">P97/3600</f>
        <v>0</v>
      </c>
      <c r="S97" s="49"/>
      <c r="T97" s="54"/>
      <c r="U97" s="35"/>
      <c r="V97" s="35"/>
      <c r="W97" s="54"/>
      <c r="X97" s="35"/>
      <c r="Y97" s="55"/>
    </row>
    <row r="98" customFormat="false" ht="12.75" hidden="false" customHeight="false" outlineLevel="0" collapsed="false">
      <c r="A98" s="16"/>
      <c r="B98" s="16"/>
      <c r="C98" s="16" t="n">
        <v>37</v>
      </c>
      <c r="D98" s="91"/>
      <c r="E98" s="92"/>
      <c r="F98" s="92"/>
      <c r="G98" s="92"/>
      <c r="H98" s="92"/>
      <c r="I98" s="92"/>
      <c r="J98" s="58"/>
      <c r="L98" s="91"/>
      <c r="M98" s="92"/>
      <c r="N98" s="92"/>
      <c r="O98" s="92"/>
      <c r="P98" s="92"/>
      <c r="Q98" s="92"/>
      <c r="R98" s="58" t="n">
        <f aca="false">P98/3600</f>
        <v>0</v>
      </c>
      <c r="S98" s="49"/>
      <c r="T98" s="54"/>
      <c r="U98" s="35"/>
      <c r="V98" s="35"/>
      <c r="W98" s="54"/>
      <c r="X98" s="35"/>
      <c r="Y98" s="55"/>
    </row>
    <row r="99" customFormat="false" ht="12" hidden="false" customHeight="false" outlineLevel="0" collapsed="false">
      <c r="B99" s="1" t="s">
        <v>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82)</f>
        <v>#VALUE!</v>
      </c>
      <c r="U105" s="24" t="e">
        <f aca="false">AVERAGE(U3:U82)</f>
        <v>#VALUE!</v>
      </c>
      <c r="V105" s="24" t="e">
        <f aca="false">AVERAGE(V3:V82)</f>
        <v>#VALUE!</v>
      </c>
      <c r="W105" s="24" t="e">
        <f aca="false">AVERAGE(W3:W82)</f>
        <v>#VALUE!</v>
      </c>
      <c r="X105" s="24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84</v>
      </c>
      <c r="I106" s="45" t="n">
        <f aca="false">GEOMEAN(I3:I98)</f>
        <v>14.4327031523212</v>
      </c>
      <c r="J106" s="45" t="n">
        <f aca="false">GEOMEAN(J3:J98)</f>
        <v>2.67145693107808</v>
      </c>
      <c r="Q106" s="45" t="n">
        <f aca="false">GEOMEAN(Q3:Q98)</f>
        <v>14.3504041173694</v>
      </c>
      <c r="R106" s="45" t="n">
        <f aca="false">GEOMEAN(R3:R82)</f>
        <v>2.67953174609303</v>
      </c>
    </row>
    <row r="107" customFormat="false" ht="12" hidden="false" customHeight="false" outlineLevel="0" collapsed="false">
      <c r="B107" s="1" t="s">
        <v>85</v>
      </c>
      <c r="Q107" s="63" t="n">
        <f aca="false">Q106/I106</f>
        <v>0.994297739371263</v>
      </c>
      <c r="R107" s="63" t="n">
        <f aca="false">R106/J106</f>
        <v>1.00302262593906</v>
      </c>
    </row>
    <row r="108" customFormat="false" ht="12" hidden="false" customHeight="false" outlineLevel="0" collapsed="false">
      <c r="B108" s="1" t="s">
        <v>86</v>
      </c>
      <c r="I108" s="45" t="n">
        <f aca="false">SUM(I3:I98)/3600</f>
        <v>0.428693888888889</v>
      </c>
      <c r="J108" s="45" t="n">
        <f aca="false">SUM(J3:J98)</f>
        <v>283.636588055556</v>
      </c>
      <c r="Q108" s="45" t="n">
        <f aca="false">SUM(Q3:Q98)/3600</f>
        <v>0.4265775</v>
      </c>
      <c r="R108" s="45" t="n">
        <f aca="false">SUM(R3:R98)</f>
        <v>284.525842777778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24">
      <formula>0.03</formula>
    </cfRule>
    <cfRule type="cellIs" priority="3" operator="lessThan" aboveAverage="0" equalAverage="0" bottom="0" percent="0" rank="0" text="" dxfId="25">
      <formula>-0.03</formula>
    </cfRule>
  </conditionalFormatting>
  <conditionalFormatting sqref="T3:V82">
    <cfRule type="cellIs" priority="4" operator="greaterThan" aboveAverage="0" equalAverage="0" bottom="0" percent="0" rank="0" text="" dxfId="26">
      <formula>0.03</formula>
    </cfRule>
    <cfRule type="cellIs" priority="5" operator="lessThan" aboveAverage="0" equalAverage="0" bottom="0" percent="0" rank="0" text="" dxfId="27">
      <formula>-0.03</formula>
    </cfRule>
  </conditionalFormatting>
  <conditionalFormatting sqref="W3">
    <cfRule type="cellIs" priority="6" operator="greaterThan" aboveAverage="0" equalAverage="0" bottom="0" percent="0" rank="0" text="" dxfId="28">
      <formula>0.03</formula>
    </cfRule>
    <cfRule type="cellIs" priority="7" operator="lessThan" aboveAverage="0" equalAverage="0" bottom="0" percent="0" rank="0" text="" dxfId="29">
      <formula>-0.03</formula>
    </cfRule>
  </conditionalFormatting>
  <conditionalFormatting sqref="X3">
    <cfRule type="cellIs" priority="8" operator="greaterThan" aboveAverage="0" equalAverage="0" bottom="0" percent="0" rank="0" text="" dxfId="30">
      <formula>0.03</formula>
    </cfRule>
    <cfRule type="cellIs" priority="9" operator="lessThan" aboveAverage="0" equalAverage="0" bottom="0" percent="0" rank="0" text="" dxfId="31">
      <formula>-0.03</formula>
    </cfRule>
  </conditionalFormatting>
  <conditionalFormatting sqref="Y3">
    <cfRule type="cellIs" priority="10" operator="greaterThan" aboveAverage="0" equalAverage="0" bottom="0" percent="0" rank="0" text="" dxfId="32">
      <formula>0.03</formula>
    </cfRule>
    <cfRule type="cellIs" priority="11" operator="lessThan" aboveAverage="0" equalAverage="0" bottom="0" percent="0" rank="0" text="" dxfId="33">
      <formula>-0.03</formula>
    </cfRule>
  </conditionalFormatting>
  <conditionalFormatting sqref="W7">
    <cfRule type="cellIs" priority="12" operator="greaterThan" aboveAverage="0" equalAverage="0" bottom="0" percent="0" rank="0" text="" dxfId="34">
      <formula>0.03</formula>
    </cfRule>
    <cfRule type="cellIs" priority="13" operator="lessThan" aboveAverage="0" equalAverage="0" bottom="0" percent="0" rank="0" text="" dxfId="35">
      <formula>-0.03</formula>
    </cfRule>
  </conditionalFormatting>
  <conditionalFormatting sqref="X7">
    <cfRule type="cellIs" priority="14" operator="greaterThan" aboveAverage="0" equalAverage="0" bottom="0" percent="0" rank="0" text="" dxfId="36">
      <formula>0.03</formula>
    </cfRule>
    <cfRule type="cellIs" priority="15" operator="lessThan" aboveAverage="0" equalAverage="0" bottom="0" percent="0" rank="0" text="" dxfId="37">
      <formula>-0.03</formula>
    </cfRule>
  </conditionalFormatting>
  <conditionalFormatting sqref="Y7">
    <cfRule type="cellIs" priority="16" operator="greaterThan" aboveAverage="0" equalAverage="0" bottom="0" percent="0" rank="0" text="" dxfId="38">
      <formula>0.03</formula>
    </cfRule>
    <cfRule type="cellIs" priority="17" operator="lessThan" aboveAverage="0" equalAverage="0" bottom="0" percent="0" rank="0" text="" dxfId="39">
      <formula>-0.03</formula>
    </cfRule>
  </conditionalFormatting>
  <conditionalFormatting sqref="W11">
    <cfRule type="cellIs" priority="18" operator="greaterThan" aboveAverage="0" equalAverage="0" bottom="0" percent="0" rank="0" text="" dxfId="40">
      <formula>0.03</formula>
    </cfRule>
    <cfRule type="cellIs" priority="19" operator="lessThan" aboveAverage="0" equalAverage="0" bottom="0" percent="0" rank="0" text="" dxfId="41">
      <formula>-0.03</formula>
    </cfRule>
  </conditionalFormatting>
  <conditionalFormatting sqref="X11">
    <cfRule type="cellIs" priority="20" operator="greaterThan" aboveAverage="0" equalAverage="0" bottom="0" percent="0" rank="0" text="" dxfId="42">
      <formula>0.03</formula>
    </cfRule>
    <cfRule type="cellIs" priority="21" operator="lessThan" aboveAverage="0" equalAverage="0" bottom="0" percent="0" rank="0" text="" dxfId="43">
      <formula>-0.03</formula>
    </cfRule>
  </conditionalFormatting>
  <conditionalFormatting sqref="Y11">
    <cfRule type="cellIs" priority="22" operator="greaterThan" aboveAverage="0" equalAverage="0" bottom="0" percent="0" rank="0" text="" dxfId="44">
      <formula>0.03</formula>
    </cfRule>
    <cfRule type="cellIs" priority="23" operator="lessThan" aboveAverage="0" equalAverage="0" bottom="0" percent="0" rank="0" text="" dxfId="45">
      <formula>-0.03</formula>
    </cfRule>
  </conditionalFormatting>
  <conditionalFormatting sqref="W15">
    <cfRule type="cellIs" priority="24" operator="greaterThan" aboveAverage="0" equalAverage="0" bottom="0" percent="0" rank="0" text="" dxfId="46">
      <formula>0.03</formula>
    </cfRule>
    <cfRule type="cellIs" priority="25" operator="lessThan" aboveAverage="0" equalAverage="0" bottom="0" percent="0" rank="0" text="" dxfId="47">
      <formula>-0.03</formula>
    </cfRule>
  </conditionalFormatting>
  <conditionalFormatting sqref="X15">
    <cfRule type="cellIs" priority="26" operator="greaterThan" aboveAverage="0" equalAverage="0" bottom="0" percent="0" rank="0" text="" dxfId="48">
      <formula>0.03</formula>
    </cfRule>
    <cfRule type="cellIs" priority="27" operator="lessThan" aboveAverage="0" equalAverage="0" bottom="0" percent="0" rank="0" text="" dxfId="49">
      <formula>-0.03</formula>
    </cfRule>
  </conditionalFormatting>
  <conditionalFormatting sqref="Y15">
    <cfRule type="cellIs" priority="28" operator="greaterThan" aboveAverage="0" equalAverage="0" bottom="0" percent="0" rank="0" text="" dxfId="50">
      <formula>0.03</formula>
    </cfRule>
    <cfRule type="cellIs" priority="29" operator="lessThan" aboveAverage="0" equalAverage="0" bottom="0" percent="0" rank="0" text="" dxfId="51">
      <formula>-0.03</formula>
    </cfRule>
  </conditionalFormatting>
  <conditionalFormatting sqref="W19">
    <cfRule type="cellIs" priority="30" operator="greaterThan" aboveAverage="0" equalAverage="0" bottom="0" percent="0" rank="0" text="" dxfId="52">
      <formula>0.03</formula>
    </cfRule>
    <cfRule type="cellIs" priority="31" operator="lessThan" aboveAverage="0" equalAverage="0" bottom="0" percent="0" rank="0" text="" dxfId="53">
      <formula>-0.03</formula>
    </cfRule>
  </conditionalFormatting>
  <conditionalFormatting sqref="X19">
    <cfRule type="cellIs" priority="32" operator="greaterThan" aboveAverage="0" equalAverage="0" bottom="0" percent="0" rank="0" text="" dxfId="54">
      <formula>0.03</formula>
    </cfRule>
    <cfRule type="cellIs" priority="33" operator="lessThan" aboveAverage="0" equalAverage="0" bottom="0" percent="0" rank="0" text="" dxfId="55">
      <formula>-0.03</formula>
    </cfRule>
  </conditionalFormatting>
  <conditionalFormatting sqref="Y19">
    <cfRule type="cellIs" priority="34" operator="greaterThan" aboveAverage="0" equalAverage="0" bottom="0" percent="0" rank="0" text="" dxfId="56">
      <formula>0.03</formula>
    </cfRule>
    <cfRule type="cellIs" priority="35" operator="lessThan" aboveAverage="0" equalAverage="0" bottom="0" percent="0" rank="0" text="" dxfId="57">
      <formula>-0.03</formula>
    </cfRule>
  </conditionalFormatting>
  <conditionalFormatting sqref="W23">
    <cfRule type="cellIs" priority="36" operator="greaterThan" aboveAverage="0" equalAverage="0" bottom="0" percent="0" rank="0" text="" dxfId="58">
      <formula>0.03</formula>
    </cfRule>
    <cfRule type="cellIs" priority="37" operator="lessThan" aboveAverage="0" equalAverage="0" bottom="0" percent="0" rank="0" text="" dxfId="59">
      <formula>-0.03</formula>
    </cfRule>
  </conditionalFormatting>
  <conditionalFormatting sqref="X23">
    <cfRule type="cellIs" priority="38" operator="greaterThan" aboveAverage="0" equalAverage="0" bottom="0" percent="0" rank="0" text="" dxfId="60">
      <formula>0.03</formula>
    </cfRule>
    <cfRule type="cellIs" priority="39" operator="lessThan" aboveAverage="0" equalAverage="0" bottom="0" percent="0" rank="0" text="" dxfId="61">
      <formula>-0.03</formula>
    </cfRule>
  </conditionalFormatting>
  <conditionalFormatting sqref="Y23">
    <cfRule type="cellIs" priority="40" operator="greaterThan" aboveAverage="0" equalAverage="0" bottom="0" percent="0" rank="0" text="" dxfId="62">
      <formula>0.03</formula>
    </cfRule>
    <cfRule type="cellIs" priority="41" operator="lessThan" aboveAverage="0" equalAverage="0" bottom="0" percent="0" rank="0" text="" dxfId="63">
      <formula>-0.03</formula>
    </cfRule>
  </conditionalFormatting>
  <conditionalFormatting sqref="W27">
    <cfRule type="cellIs" priority="42" operator="greaterThan" aboveAverage="0" equalAverage="0" bottom="0" percent="0" rank="0" text="" dxfId="64">
      <formula>0.03</formula>
    </cfRule>
    <cfRule type="cellIs" priority="43" operator="lessThan" aboveAverage="0" equalAverage="0" bottom="0" percent="0" rank="0" text="" dxfId="65">
      <formula>-0.03</formula>
    </cfRule>
  </conditionalFormatting>
  <conditionalFormatting sqref="X27">
    <cfRule type="cellIs" priority="44" operator="greaterThan" aboveAverage="0" equalAverage="0" bottom="0" percent="0" rank="0" text="" dxfId="66">
      <formula>0.03</formula>
    </cfRule>
    <cfRule type="cellIs" priority="45" operator="lessThan" aboveAverage="0" equalAverage="0" bottom="0" percent="0" rank="0" text="" dxfId="67">
      <formula>-0.03</formula>
    </cfRule>
  </conditionalFormatting>
  <conditionalFormatting sqref="Y27">
    <cfRule type="cellIs" priority="46" operator="greaterThan" aboveAverage="0" equalAverage="0" bottom="0" percent="0" rank="0" text="" dxfId="68">
      <formula>0.03</formula>
    </cfRule>
    <cfRule type="cellIs" priority="47" operator="lessThan" aboveAverage="0" equalAverage="0" bottom="0" percent="0" rank="0" text="" dxfId="69">
      <formula>-0.03</formula>
    </cfRule>
  </conditionalFormatting>
  <conditionalFormatting sqref="W31">
    <cfRule type="cellIs" priority="48" operator="greaterThan" aboveAverage="0" equalAverage="0" bottom="0" percent="0" rank="0" text="" dxfId="70">
      <formula>0.03</formula>
    </cfRule>
    <cfRule type="cellIs" priority="49" operator="lessThan" aboveAverage="0" equalAverage="0" bottom="0" percent="0" rank="0" text="" dxfId="71">
      <formula>-0.03</formula>
    </cfRule>
  </conditionalFormatting>
  <conditionalFormatting sqref="X31">
    <cfRule type="cellIs" priority="50" operator="greaterThan" aboveAverage="0" equalAverage="0" bottom="0" percent="0" rank="0" text="" dxfId="72">
      <formula>0.03</formula>
    </cfRule>
    <cfRule type="cellIs" priority="51" operator="lessThan" aboveAverage="0" equalAverage="0" bottom="0" percent="0" rank="0" text="" dxfId="73">
      <formula>-0.03</formula>
    </cfRule>
  </conditionalFormatting>
  <conditionalFormatting sqref="Y31">
    <cfRule type="cellIs" priority="52" operator="greaterThan" aboveAverage="0" equalAverage="0" bottom="0" percent="0" rank="0" text="" dxfId="74">
      <formula>0.03</formula>
    </cfRule>
    <cfRule type="cellIs" priority="53" operator="lessThan" aboveAverage="0" equalAverage="0" bottom="0" percent="0" rank="0" text="" dxfId="75">
      <formula>-0.03</formula>
    </cfRule>
  </conditionalFormatting>
  <conditionalFormatting sqref="W35">
    <cfRule type="cellIs" priority="54" operator="greaterThan" aboveAverage="0" equalAverage="0" bottom="0" percent="0" rank="0" text="" dxfId="76">
      <formula>0.03</formula>
    </cfRule>
    <cfRule type="cellIs" priority="55" operator="lessThan" aboveAverage="0" equalAverage="0" bottom="0" percent="0" rank="0" text="" dxfId="77">
      <formula>-0.03</formula>
    </cfRule>
  </conditionalFormatting>
  <conditionalFormatting sqref="X35">
    <cfRule type="cellIs" priority="56" operator="greaterThan" aboveAverage="0" equalAverage="0" bottom="0" percent="0" rank="0" text="" dxfId="78">
      <formula>0.03</formula>
    </cfRule>
    <cfRule type="cellIs" priority="57" operator="lessThan" aboveAverage="0" equalAverage="0" bottom="0" percent="0" rank="0" text="" dxfId="79">
      <formula>-0.03</formula>
    </cfRule>
  </conditionalFormatting>
  <conditionalFormatting sqref="Y35">
    <cfRule type="cellIs" priority="58" operator="greaterThan" aboveAverage="0" equalAverage="0" bottom="0" percent="0" rank="0" text="" dxfId="80">
      <formula>0.03</formula>
    </cfRule>
    <cfRule type="cellIs" priority="59" operator="lessThan" aboveAverage="0" equalAverage="0" bottom="0" percent="0" rank="0" text="" dxfId="81">
      <formula>-0.03</formula>
    </cfRule>
  </conditionalFormatting>
  <conditionalFormatting sqref="W39">
    <cfRule type="cellIs" priority="60" operator="greaterThan" aboveAverage="0" equalAverage="0" bottom="0" percent="0" rank="0" text="" dxfId="82">
      <formula>0.03</formula>
    </cfRule>
    <cfRule type="cellIs" priority="61" operator="lessThan" aboveAverage="0" equalAverage="0" bottom="0" percent="0" rank="0" text="" dxfId="83">
      <formula>-0.03</formula>
    </cfRule>
  </conditionalFormatting>
  <conditionalFormatting sqref="X39">
    <cfRule type="cellIs" priority="62" operator="greaterThan" aboveAverage="0" equalAverage="0" bottom="0" percent="0" rank="0" text="" dxfId="84">
      <formula>0.03</formula>
    </cfRule>
    <cfRule type="cellIs" priority="63" operator="lessThan" aboveAverage="0" equalAverage="0" bottom="0" percent="0" rank="0" text="" dxfId="85">
      <formula>-0.03</formula>
    </cfRule>
  </conditionalFormatting>
  <conditionalFormatting sqref="Y39">
    <cfRule type="cellIs" priority="64" operator="greaterThan" aboveAverage="0" equalAverage="0" bottom="0" percent="0" rank="0" text="" dxfId="86">
      <formula>0.03</formula>
    </cfRule>
    <cfRule type="cellIs" priority="65" operator="lessThan" aboveAverage="0" equalAverage="0" bottom="0" percent="0" rank="0" text="" dxfId="87">
      <formula>-0.03</formula>
    </cfRule>
  </conditionalFormatting>
  <conditionalFormatting sqref="W43">
    <cfRule type="cellIs" priority="66" operator="greaterThan" aboveAverage="0" equalAverage="0" bottom="0" percent="0" rank="0" text="" dxfId="88">
      <formula>0.03</formula>
    </cfRule>
    <cfRule type="cellIs" priority="67" operator="lessThan" aboveAverage="0" equalAverage="0" bottom="0" percent="0" rank="0" text="" dxfId="89">
      <formula>-0.03</formula>
    </cfRule>
  </conditionalFormatting>
  <conditionalFormatting sqref="X43">
    <cfRule type="cellIs" priority="68" operator="greaterThan" aboveAverage="0" equalAverage="0" bottom="0" percent="0" rank="0" text="" dxfId="90">
      <formula>0.03</formula>
    </cfRule>
    <cfRule type="cellIs" priority="69" operator="lessThan" aboveAverage="0" equalAverage="0" bottom="0" percent="0" rank="0" text="" dxfId="91">
      <formula>-0.03</formula>
    </cfRule>
  </conditionalFormatting>
  <conditionalFormatting sqref="Y43">
    <cfRule type="cellIs" priority="70" operator="greaterThan" aboveAverage="0" equalAverage="0" bottom="0" percent="0" rank="0" text="" dxfId="92">
      <formula>0.03</formula>
    </cfRule>
    <cfRule type="cellIs" priority="71" operator="lessThan" aboveAverage="0" equalAverage="0" bottom="0" percent="0" rank="0" text="" dxfId="93">
      <formula>-0.03</formula>
    </cfRule>
  </conditionalFormatting>
  <conditionalFormatting sqref="W47">
    <cfRule type="cellIs" priority="72" operator="greaterThan" aboveAverage="0" equalAverage="0" bottom="0" percent="0" rank="0" text="" dxfId="94">
      <formula>0.03</formula>
    </cfRule>
    <cfRule type="cellIs" priority="73" operator="lessThan" aboveAverage="0" equalAverage="0" bottom="0" percent="0" rank="0" text="" dxfId="95">
      <formula>-0.03</formula>
    </cfRule>
  </conditionalFormatting>
  <conditionalFormatting sqref="X47">
    <cfRule type="cellIs" priority="74" operator="greaterThan" aboveAverage="0" equalAverage="0" bottom="0" percent="0" rank="0" text="" dxfId="96">
      <formula>0.03</formula>
    </cfRule>
    <cfRule type="cellIs" priority="75" operator="lessThan" aboveAverage="0" equalAverage="0" bottom="0" percent="0" rank="0" text="" dxfId="97">
      <formula>-0.03</formula>
    </cfRule>
  </conditionalFormatting>
  <conditionalFormatting sqref="Y47">
    <cfRule type="cellIs" priority="76" operator="greaterThan" aboveAverage="0" equalAverage="0" bottom="0" percent="0" rank="0" text="" dxfId="98">
      <formula>0.03</formula>
    </cfRule>
    <cfRule type="cellIs" priority="77" operator="lessThan" aboveAverage="0" equalAverage="0" bottom="0" percent="0" rank="0" text="" dxfId="99">
      <formula>-0.03</formula>
    </cfRule>
  </conditionalFormatting>
  <conditionalFormatting sqref="W51">
    <cfRule type="cellIs" priority="78" operator="greaterThan" aboveAverage="0" equalAverage="0" bottom="0" percent="0" rank="0" text="" dxfId="100">
      <formula>0.03</formula>
    </cfRule>
    <cfRule type="cellIs" priority="79" operator="lessThan" aboveAverage="0" equalAverage="0" bottom="0" percent="0" rank="0" text="" dxfId="101">
      <formula>-0.03</formula>
    </cfRule>
  </conditionalFormatting>
  <conditionalFormatting sqref="X51">
    <cfRule type="cellIs" priority="80" operator="greaterThan" aboveAverage="0" equalAverage="0" bottom="0" percent="0" rank="0" text="" dxfId="102">
      <formula>0.03</formula>
    </cfRule>
    <cfRule type="cellIs" priority="81" operator="lessThan" aboveAverage="0" equalAverage="0" bottom="0" percent="0" rank="0" text="" dxfId="103">
      <formula>-0.03</formula>
    </cfRule>
  </conditionalFormatting>
  <conditionalFormatting sqref="Y51">
    <cfRule type="cellIs" priority="82" operator="greaterThan" aboveAverage="0" equalAverage="0" bottom="0" percent="0" rank="0" text="" dxfId="104">
      <formula>0.03</formula>
    </cfRule>
    <cfRule type="cellIs" priority="83" operator="lessThan" aboveAverage="0" equalAverage="0" bottom="0" percent="0" rank="0" text="" dxfId="105">
      <formula>-0.03</formula>
    </cfRule>
  </conditionalFormatting>
  <conditionalFormatting sqref="W55">
    <cfRule type="cellIs" priority="84" operator="greaterThan" aboveAverage="0" equalAverage="0" bottom="0" percent="0" rank="0" text="" dxfId="106">
      <formula>0.03</formula>
    </cfRule>
    <cfRule type="cellIs" priority="85" operator="lessThan" aboveAverage="0" equalAverage="0" bottom="0" percent="0" rank="0" text="" dxfId="107">
      <formula>-0.03</formula>
    </cfRule>
  </conditionalFormatting>
  <conditionalFormatting sqref="X55">
    <cfRule type="cellIs" priority="86" operator="greaterThan" aboveAverage="0" equalAverage="0" bottom="0" percent="0" rank="0" text="" dxfId="108">
      <formula>0.03</formula>
    </cfRule>
    <cfRule type="cellIs" priority="87" operator="lessThan" aboveAverage="0" equalAverage="0" bottom="0" percent="0" rank="0" text="" dxfId="109">
      <formula>-0.03</formula>
    </cfRule>
  </conditionalFormatting>
  <conditionalFormatting sqref="Y55">
    <cfRule type="cellIs" priority="88" operator="greaterThan" aboveAverage="0" equalAverage="0" bottom="0" percent="0" rank="0" text="" dxfId="110">
      <formula>0.03</formula>
    </cfRule>
    <cfRule type="cellIs" priority="89" operator="lessThan" aboveAverage="0" equalAverage="0" bottom="0" percent="0" rank="0" text="" dxfId="111">
      <formula>-0.03</formula>
    </cfRule>
  </conditionalFormatting>
  <conditionalFormatting sqref="W59">
    <cfRule type="cellIs" priority="90" operator="greaterThan" aboveAverage="0" equalAverage="0" bottom="0" percent="0" rank="0" text="" dxfId="112">
      <formula>0.03</formula>
    </cfRule>
    <cfRule type="cellIs" priority="91" operator="lessThan" aboveAverage="0" equalAverage="0" bottom="0" percent="0" rank="0" text="" dxfId="113">
      <formula>-0.03</formula>
    </cfRule>
  </conditionalFormatting>
  <conditionalFormatting sqref="X59">
    <cfRule type="cellIs" priority="92" operator="greaterThan" aboveAverage="0" equalAverage="0" bottom="0" percent="0" rank="0" text="" dxfId="114">
      <formula>0.03</formula>
    </cfRule>
    <cfRule type="cellIs" priority="93" operator="lessThan" aboveAverage="0" equalAverage="0" bottom="0" percent="0" rank="0" text="" dxfId="115">
      <formula>-0.03</formula>
    </cfRule>
  </conditionalFormatting>
  <conditionalFormatting sqref="Y59">
    <cfRule type="cellIs" priority="94" operator="greaterThan" aboveAverage="0" equalAverage="0" bottom="0" percent="0" rank="0" text="" dxfId="116">
      <formula>0.03</formula>
    </cfRule>
    <cfRule type="cellIs" priority="95" operator="lessThan" aboveAverage="0" equalAverage="0" bottom="0" percent="0" rank="0" text="" dxfId="117">
      <formula>-0.03</formula>
    </cfRule>
  </conditionalFormatting>
  <conditionalFormatting sqref="W63">
    <cfRule type="cellIs" priority="96" operator="greaterThan" aboveAverage="0" equalAverage="0" bottom="0" percent="0" rank="0" text="" dxfId="118">
      <formula>0.03</formula>
    </cfRule>
    <cfRule type="cellIs" priority="97" operator="lessThan" aboveAverage="0" equalAverage="0" bottom="0" percent="0" rank="0" text="" dxfId="119">
      <formula>-0.03</formula>
    </cfRule>
  </conditionalFormatting>
  <conditionalFormatting sqref="X63">
    <cfRule type="cellIs" priority="98" operator="greaterThan" aboveAverage="0" equalAverage="0" bottom="0" percent="0" rank="0" text="" dxfId="120">
      <formula>0.03</formula>
    </cfRule>
    <cfRule type="cellIs" priority="99" operator="lessThan" aboveAverage="0" equalAverage="0" bottom="0" percent="0" rank="0" text="" dxfId="121">
      <formula>-0.03</formula>
    </cfRule>
  </conditionalFormatting>
  <conditionalFormatting sqref="Y63">
    <cfRule type="cellIs" priority="100" operator="greaterThan" aboveAverage="0" equalAverage="0" bottom="0" percent="0" rank="0" text="" dxfId="122">
      <formula>0.03</formula>
    </cfRule>
    <cfRule type="cellIs" priority="101" operator="lessThan" aboveAverage="0" equalAverage="0" bottom="0" percent="0" rank="0" text="" dxfId="123">
      <formula>-0.03</formula>
    </cfRule>
  </conditionalFormatting>
  <conditionalFormatting sqref="W67">
    <cfRule type="cellIs" priority="102" operator="greaterThan" aboveAverage="0" equalAverage="0" bottom="0" percent="0" rank="0" text="" dxfId="124">
      <formula>0.03</formula>
    </cfRule>
    <cfRule type="cellIs" priority="103" operator="lessThan" aboveAverage="0" equalAverage="0" bottom="0" percent="0" rank="0" text="" dxfId="125">
      <formula>-0.03</formula>
    </cfRule>
  </conditionalFormatting>
  <conditionalFormatting sqref="X67">
    <cfRule type="cellIs" priority="104" operator="greaterThan" aboveAverage="0" equalAverage="0" bottom="0" percent="0" rank="0" text="" dxfId="126">
      <formula>0.03</formula>
    </cfRule>
    <cfRule type="cellIs" priority="105" operator="lessThan" aboveAverage="0" equalAverage="0" bottom="0" percent="0" rank="0" text="" dxfId="127">
      <formula>-0.03</formula>
    </cfRule>
  </conditionalFormatting>
  <conditionalFormatting sqref="Y67">
    <cfRule type="cellIs" priority="106" operator="greaterThan" aboveAverage="0" equalAverage="0" bottom="0" percent="0" rank="0" text="" dxfId="128">
      <formula>0.03</formula>
    </cfRule>
    <cfRule type="cellIs" priority="107" operator="lessThan" aboveAverage="0" equalAverage="0" bottom="0" percent="0" rank="0" text="" dxfId="129">
      <formula>-0.03</formula>
    </cfRule>
  </conditionalFormatting>
  <conditionalFormatting sqref="W71">
    <cfRule type="cellIs" priority="108" operator="greaterThan" aboveAverage="0" equalAverage="0" bottom="0" percent="0" rank="0" text="" dxfId="130">
      <formula>0.03</formula>
    </cfRule>
    <cfRule type="cellIs" priority="109" operator="lessThan" aboveAverage="0" equalAverage="0" bottom="0" percent="0" rank="0" text="" dxfId="131">
      <formula>-0.03</formula>
    </cfRule>
  </conditionalFormatting>
  <conditionalFormatting sqref="X71">
    <cfRule type="cellIs" priority="110" operator="greaterThan" aboveAverage="0" equalAverage="0" bottom="0" percent="0" rank="0" text="" dxfId="132">
      <formula>0.03</formula>
    </cfRule>
    <cfRule type="cellIs" priority="111" operator="lessThan" aboveAverage="0" equalAverage="0" bottom="0" percent="0" rank="0" text="" dxfId="133">
      <formula>-0.03</formula>
    </cfRule>
  </conditionalFormatting>
  <conditionalFormatting sqref="Y71">
    <cfRule type="cellIs" priority="112" operator="greaterThan" aboveAverage="0" equalAverage="0" bottom="0" percent="0" rank="0" text="" dxfId="134">
      <formula>0.03</formula>
    </cfRule>
    <cfRule type="cellIs" priority="113" operator="lessThan" aboveAverage="0" equalAverage="0" bottom="0" percent="0" rank="0" text="" dxfId="135">
      <formula>-0.03</formula>
    </cfRule>
  </conditionalFormatting>
  <conditionalFormatting sqref="W75">
    <cfRule type="cellIs" priority="114" operator="greaterThan" aboveAverage="0" equalAverage="0" bottom="0" percent="0" rank="0" text="" dxfId="136">
      <formula>0.03</formula>
    </cfRule>
    <cfRule type="cellIs" priority="115" operator="lessThan" aboveAverage="0" equalAverage="0" bottom="0" percent="0" rank="0" text="" dxfId="137">
      <formula>-0.03</formula>
    </cfRule>
  </conditionalFormatting>
  <conditionalFormatting sqref="X75">
    <cfRule type="cellIs" priority="116" operator="greaterThan" aboveAverage="0" equalAverage="0" bottom="0" percent="0" rank="0" text="" dxfId="138">
      <formula>0.03</formula>
    </cfRule>
    <cfRule type="cellIs" priority="117" operator="lessThan" aboveAverage="0" equalAverage="0" bottom="0" percent="0" rank="0" text="" dxfId="139">
      <formula>-0.03</formula>
    </cfRule>
  </conditionalFormatting>
  <conditionalFormatting sqref="Y75">
    <cfRule type="cellIs" priority="118" operator="greaterThan" aboveAverage="0" equalAverage="0" bottom="0" percent="0" rank="0" text="" dxfId="140">
      <formula>0.03</formula>
    </cfRule>
    <cfRule type="cellIs" priority="119" operator="lessThan" aboveAverage="0" equalAverage="0" bottom="0" percent="0" rank="0" text="" dxfId="141">
      <formula>-0.03</formula>
    </cfRule>
  </conditionalFormatting>
  <conditionalFormatting sqref="W79">
    <cfRule type="cellIs" priority="120" operator="greaterThan" aboveAverage="0" equalAverage="0" bottom="0" percent="0" rank="0" text="" dxfId="142">
      <formula>0.03</formula>
    </cfRule>
    <cfRule type="cellIs" priority="121" operator="lessThan" aboveAverage="0" equalAverage="0" bottom="0" percent="0" rank="0" text="" dxfId="143">
      <formula>-0.03</formula>
    </cfRule>
  </conditionalFormatting>
  <conditionalFormatting sqref="X79">
    <cfRule type="cellIs" priority="122" operator="greaterThan" aboveAverage="0" equalAverage="0" bottom="0" percent="0" rank="0" text="" dxfId="144">
      <formula>0.03</formula>
    </cfRule>
    <cfRule type="cellIs" priority="123" operator="lessThan" aboveAverage="0" equalAverage="0" bottom="0" percent="0" rank="0" text="" dxfId="145">
      <formula>-0.03</formula>
    </cfRule>
  </conditionalFormatting>
  <conditionalFormatting sqref="Y79">
    <cfRule type="cellIs" priority="124" operator="greaterThan" aboveAverage="0" equalAverage="0" bottom="0" percent="0" rank="0" text="" dxfId="146">
      <formula>0.03</formula>
    </cfRule>
    <cfRule type="cellIs" priority="125" operator="lessThan" aboveAverage="0" equalAverage="0" bottom="0" percent="0" rank="0" text="" dxfId="147">
      <formula>-0.03</formula>
    </cfRule>
  </conditionalFormatting>
  <conditionalFormatting sqref="T83:V98">
    <cfRule type="cellIs" priority="126" operator="greaterThan" aboveAverage="0" equalAverage="0" bottom="0" percent="0" rank="0" text="" dxfId="148">
      <formula>0.03</formula>
    </cfRule>
    <cfRule type="cellIs" priority="127" operator="lessThan" aboveAverage="0" equalAverage="0" bottom="0" percent="0" rank="0" text="" dxfId="149">
      <formula>-0.03</formula>
    </cfRule>
  </conditionalFormatting>
  <conditionalFormatting sqref="W6:X6">
    <cfRule type="cellIs" priority="128" operator="greaterThan" aboveAverage="0" equalAverage="0" bottom="0" percent="0" rank="0" text="" dxfId="150">
      <formula>0.03</formula>
    </cfRule>
    <cfRule type="cellIs" priority="129" operator="lessThan" aboveAverage="0" equalAverage="0" bottom="0" percent="0" rank="0" text="" dxfId="151">
      <formula>-0.03</formula>
    </cfRule>
  </conditionalFormatting>
  <conditionalFormatting sqref="W10:X10">
    <cfRule type="cellIs" priority="130" operator="greaterThan" aboveAverage="0" equalAverage="0" bottom="0" percent="0" rank="0" text="" dxfId="152">
      <formula>0.03</formula>
    </cfRule>
    <cfRule type="cellIs" priority="131" operator="lessThan" aboveAverage="0" equalAverage="0" bottom="0" percent="0" rank="0" text="" dxfId="153">
      <formula>-0.03</formula>
    </cfRule>
  </conditionalFormatting>
  <conditionalFormatting sqref="W14:X14">
    <cfRule type="cellIs" priority="132" operator="greaterThan" aboveAverage="0" equalAverage="0" bottom="0" percent="0" rank="0" text="" dxfId="154">
      <formula>0.03</formula>
    </cfRule>
    <cfRule type="cellIs" priority="133" operator="lessThan" aboveAverage="0" equalAverage="0" bottom="0" percent="0" rank="0" text="" dxfId="155">
      <formula>-0.03</formula>
    </cfRule>
  </conditionalFormatting>
  <conditionalFormatting sqref="W18:X18">
    <cfRule type="cellIs" priority="134" operator="greaterThan" aboveAverage="0" equalAverage="0" bottom="0" percent="0" rank="0" text="" dxfId="156">
      <formula>0.03</formula>
    </cfRule>
    <cfRule type="cellIs" priority="135" operator="lessThan" aboveAverage="0" equalAverage="0" bottom="0" percent="0" rank="0" text="" dxfId="157">
      <formula>-0.03</formula>
    </cfRule>
  </conditionalFormatting>
  <conditionalFormatting sqref="W22:X22">
    <cfRule type="cellIs" priority="136" operator="greaterThan" aboveAverage="0" equalAverage="0" bottom="0" percent="0" rank="0" text="" dxfId="158">
      <formula>0.03</formula>
    </cfRule>
    <cfRule type="cellIs" priority="137" operator="lessThan" aboveAverage="0" equalAverage="0" bottom="0" percent="0" rank="0" text="" dxfId="159">
      <formula>-0.03</formula>
    </cfRule>
  </conditionalFormatting>
  <conditionalFormatting sqref="W26:X26">
    <cfRule type="cellIs" priority="138" operator="greaterThan" aboveAverage="0" equalAverage="0" bottom="0" percent="0" rank="0" text="" dxfId="160">
      <formula>0.03</formula>
    </cfRule>
    <cfRule type="cellIs" priority="139" operator="lessThan" aboveAverage="0" equalAverage="0" bottom="0" percent="0" rank="0" text="" dxfId="161">
      <formula>-0.03</formula>
    </cfRule>
  </conditionalFormatting>
  <conditionalFormatting sqref="W30:X30">
    <cfRule type="cellIs" priority="140" operator="greaterThan" aboveAverage="0" equalAverage="0" bottom="0" percent="0" rank="0" text="" dxfId="162">
      <formula>0.03</formula>
    </cfRule>
    <cfRule type="cellIs" priority="141" operator="lessThan" aboveAverage="0" equalAverage="0" bottom="0" percent="0" rank="0" text="" dxfId="163">
      <formula>-0.03</formula>
    </cfRule>
  </conditionalFormatting>
  <conditionalFormatting sqref="W34:X34">
    <cfRule type="cellIs" priority="142" operator="greaterThan" aboveAverage="0" equalAverage="0" bottom="0" percent="0" rank="0" text="" dxfId="164">
      <formula>0.03</formula>
    </cfRule>
    <cfRule type="cellIs" priority="143" operator="lessThan" aboveAverage="0" equalAverage="0" bottom="0" percent="0" rank="0" text="" dxfId="165">
      <formula>-0.03</formula>
    </cfRule>
  </conditionalFormatting>
  <conditionalFormatting sqref="W38:X38">
    <cfRule type="cellIs" priority="144" operator="greaterThan" aboveAverage="0" equalAverage="0" bottom="0" percent="0" rank="0" text="" dxfId="166">
      <formula>0.03</formula>
    </cfRule>
    <cfRule type="cellIs" priority="145" operator="lessThan" aboveAverage="0" equalAverage="0" bottom="0" percent="0" rank="0" text="" dxfId="167">
      <formula>-0.03</formula>
    </cfRule>
  </conditionalFormatting>
  <conditionalFormatting sqref="W42:X42">
    <cfRule type="cellIs" priority="146" operator="greaterThan" aboveAverage="0" equalAverage="0" bottom="0" percent="0" rank="0" text="" dxfId="168">
      <formula>0.03</formula>
    </cfRule>
    <cfRule type="cellIs" priority="147" operator="lessThan" aboveAverage="0" equalAverage="0" bottom="0" percent="0" rank="0" text="" dxfId="169">
      <formula>-0.03</formula>
    </cfRule>
  </conditionalFormatting>
  <conditionalFormatting sqref="W46:X46">
    <cfRule type="cellIs" priority="148" operator="greaterThan" aboveAverage="0" equalAverage="0" bottom="0" percent="0" rank="0" text="" dxfId="170">
      <formula>0.03</formula>
    </cfRule>
    <cfRule type="cellIs" priority="149" operator="lessThan" aboveAverage="0" equalAverage="0" bottom="0" percent="0" rank="0" text="" dxfId="171">
      <formula>-0.03</formula>
    </cfRule>
  </conditionalFormatting>
  <conditionalFormatting sqref="W50:X50">
    <cfRule type="cellIs" priority="150" operator="greaterThan" aboveAverage="0" equalAverage="0" bottom="0" percent="0" rank="0" text="" dxfId="172">
      <formula>0.03</formula>
    </cfRule>
    <cfRule type="cellIs" priority="151" operator="lessThan" aboveAverage="0" equalAverage="0" bottom="0" percent="0" rank="0" text="" dxfId="173">
      <formula>-0.03</formula>
    </cfRule>
  </conditionalFormatting>
  <conditionalFormatting sqref="W54:X54">
    <cfRule type="cellIs" priority="152" operator="greaterThan" aboveAverage="0" equalAverage="0" bottom="0" percent="0" rank="0" text="" dxfId="174">
      <formula>0.03</formula>
    </cfRule>
    <cfRule type="cellIs" priority="153" operator="lessThan" aboveAverage="0" equalAverage="0" bottom="0" percent="0" rank="0" text="" dxfId="175">
      <formula>-0.03</formula>
    </cfRule>
  </conditionalFormatting>
  <conditionalFormatting sqref="W58:X58">
    <cfRule type="cellIs" priority="154" operator="greaterThan" aboveAverage="0" equalAverage="0" bottom="0" percent="0" rank="0" text="" dxfId="176">
      <formula>0.03</formula>
    </cfRule>
    <cfRule type="cellIs" priority="155" operator="lessThan" aboveAverage="0" equalAverage="0" bottom="0" percent="0" rank="0" text="" dxfId="177">
      <formula>-0.03</formula>
    </cfRule>
  </conditionalFormatting>
  <conditionalFormatting sqref="W62:X62">
    <cfRule type="cellIs" priority="156" operator="greaterThan" aboveAverage="0" equalAverage="0" bottom="0" percent="0" rank="0" text="" dxfId="178">
      <formula>0.03</formula>
    </cfRule>
    <cfRule type="cellIs" priority="157" operator="lessThan" aboveAverage="0" equalAverage="0" bottom="0" percent="0" rank="0" text="" dxfId="179">
      <formula>-0.03</formula>
    </cfRule>
  </conditionalFormatting>
  <conditionalFormatting sqref="W66:X66">
    <cfRule type="cellIs" priority="158" operator="greaterThan" aboveAverage="0" equalAverage="0" bottom="0" percent="0" rank="0" text="" dxfId="180">
      <formula>0.03</formula>
    </cfRule>
    <cfRule type="cellIs" priority="159" operator="lessThan" aboveAverage="0" equalAverage="0" bottom="0" percent="0" rank="0" text="" dxfId="181">
      <formula>-0.03</formula>
    </cfRule>
  </conditionalFormatting>
  <conditionalFormatting sqref="W70:X70">
    <cfRule type="cellIs" priority="160" operator="greaterThan" aboveAverage="0" equalAverage="0" bottom="0" percent="0" rank="0" text="" dxfId="182">
      <formula>0.03</formula>
    </cfRule>
    <cfRule type="cellIs" priority="161" operator="lessThan" aboveAverage="0" equalAverage="0" bottom="0" percent="0" rank="0" text="" dxfId="183">
      <formula>-0.03</formula>
    </cfRule>
  </conditionalFormatting>
  <conditionalFormatting sqref="W74:X74">
    <cfRule type="cellIs" priority="162" operator="greaterThan" aboveAverage="0" equalAverage="0" bottom="0" percent="0" rank="0" text="" dxfId="184">
      <formula>0.03</formula>
    </cfRule>
    <cfRule type="cellIs" priority="163" operator="lessThan" aboveAverage="0" equalAverage="0" bottom="0" percent="0" rank="0" text="" dxfId="185">
      <formula>-0.03</formula>
    </cfRule>
  </conditionalFormatting>
  <conditionalFormatting sqref="T99:V104">
    <cfRule type="cellIs" priority="164" operator="greaterThan" aboveAverage="0" equalAverage="0" bottom="0" percent="0" rank="0" text="" dxfId="186">
      <formula>0.03</formula>
    </cfRule>
    <cfRule type="cellIs" priority="165" operator="lessThan" aboveAverage="0" equalAverage="0" bottom="0" percent="0" rank="0" text="" dxfId="187">
      <formula>-0.03</formula>
    </cfRule>
  </conditionalFormatting>
  <conditionalFormatting sqref="W99:Y103">
    <cfRule type="cellIs" priority="166" operator="greaterThan" aboveAverage="0" equalAverage="0" bottom="0" percent="0" rank="0" text="" dxfId="188">
      <formula>0.03</formula>
    </cfRule>
    <cfRule type="cellIs" priority="167" operator="lessThan" aboveAverage="0" equalAverage="0" bottom="0" percent="0" rank="0" text="" dxfId="189">
      <formula>-0.03</formula>
    </cfRule>
  </conditionalFormatting>
  <conditionalFormatting sqref="W83">
    <cfRule type="cellIs" priority="168" operator="greaterThan" aboveAverage="0" equalAverage="0" bottom="0" percent="0" rank="0" text="" dxfId="190">
      <formula>0.03</formula>
    </cfRule>
    <cfRule type="cellIs" priority="169" operator="lessThan" aboveAverage="0" equalAverage="0" bottom="0" percent="0" rank="0" text="" dxfId="191">
      <formula>-0.03</formula>
    </cfRule>
  </conditionalFormatting>
  <conditionalFormatting sqref="X83">
    <cfRule type="cellIs" priority="170" operator="greaterThan" aboveAverage="0" equalAverage="0" bottom="0" percent="0" rank="0" text="" dxfId="192">
      <formula>0.03</formula>
    </cfRule>
    <cfRule type="cellIs" priority="171" operator="lessThan" aboveAverage="0" equalAverage="0" bottom="0" percent="0" rank="0" text="" dxfId="193">
      <formula>-0.03</formula>
    </cfRule>
  </conditionalFormatting>
  <conditionalFormatting sqref="Y83">
    <cfRule type="cellIs" priority="172" operator="greaterThan" aboveAverage="0" equalAverage="0" bottom="0" percent="0" rank="0" text="" dxfId="194">
      <formula>0.03</formula>
    </cfRule>
    <cfRule type="cellIs" priority="173" operator="lessThan" aboveAverage="0" equalAverage="0" bottom="0" percent="0" rank="0" text="" dxfId="195">
      <formula>-0.03</formula>
    </cfRule>
  </conditionalFormatting>
  <conditionalFormatting sqref="W87">
    <cfRule type="cellIs" priority="174" operator="greaterThan" aboveAverage="0" equalAverage="0" bottom="0" percent="0" rank="0" text="" dxfId="196">
      <formula>0.03</formula>
    </cfRule>
    <cfRule type="cellIs" priority="175" operator="lessThan" aboveAverage="0" equalAverage="0" bottom="0" percent="0" rank="0" text="" dxfId="197">
      <formula>-0.03</formula>
    </cfRule>
  </conditionalFormatting>
  <conditionalFormatting sqref="X87">
    <cfRule type="cellIs" priority="176" operator="greaterThan" aboveAverage="0" equalAverage="0" bottom="0" percent="0" rank="0" text="" dxfId="198">
      <formula>0.03</formula>
    </cfRule>
    <cfRule type="cellIs" priority="177" operator="lessThan" aboveAverage="0" equalAverage="0" bottom="0" percent="0" rank="0" text="" dxfId="199">
      <formula>-0.03</formula>
    </cfRule>
  </conditionalFormatting>
  <conditionalFormatting sqref="Y87">
    <cfRule type="cellIs" priority="178" operator="greaterThan" aboveAverage="0" equalAverage="0" bottom="0" percent="0" rank="0" text="" dxfId="200">
      <formula>0.03</formula>
    </cfRule>
    <cfRule type="cellIs" priority="179" operator="lessThan" aboveAverage="0" equalAverage="0" bottom="0" percent="0" rank="0" text="" dxfId="201">
      <formula>-0.03</formula>
    </cfRule>
  </conditionalFormatting>
  <conditionalFormatting sqref="W91">
    <cfRule type="cellIs" priority="180" operator="greaterThan" aboveAverage="0" equalAverage="0" bottom="0" percent="0" rank="0" text="" dxfId="202">
      <formula>0.03</formula>
    </cfRule>
    <cfRule type="cellIs" priority="181" operator="lessThan" aboveAverage="0" equalAverage="0" bottom="0" percent="0" rank="0" text="" dxfId="203">
      <formula>-0.03</formula>
    </cfRule>
  </conditionalFormatting>
  <conditionalFormatting sqref="X91">
    <cfRule type="cellIs" priority="182" operator="greaterThan" aboveAverage="0" equalAverage="0" bottom="0" percent="0" rank="0" text="" dxfId="204">
      <formula>0.03</formula>
    </cfRule>
    <cfRule type="cellIs" priority="183" operator="lessThan" aboveAverage="0" equalAverage="0" bottom="0" percent="0" rank="0" text="" dxfId="205">
      <formula>-0.03</formula>
    </cfRule>
  </conditionalFormatting>
  <conditionalFormatting sqref="Y91">
    <cfRule type="cellIs" priority="184" operator="greaterThan" aboveAverage="0" equalAverage="0" bottom="0" percent="0" rank="0" text="" dxfId="206">
      <formula>0.03</formula>
    </cfRule>
    <cfRule type="cellIs" priority="185" operator="lessThan" aboveAverage="0" equalAverage="0" bottom="0" percent="0" rank="0" text="" dxfId="207">
      <formula>-0.03</formula>
    </cfRule>
  </conditionalFormatting>
  <conditionalFormatting sqref="W95">
    <cfRule type="cellIs" priority="186" operator="greaterThan" aboveAverage="0" equalAverage="0" bottom="0" percent="0" rank="0" text="" dxfId="208">
      <formula>0.03</formula>
    </cfRule>
    <cfRule type="cellIs" priority="187" operator="lessThan" aboveAverage="0" equalAverage="0" bottom="0" percent="0" rank="0" text="" dxfId="209">
      <formula>-0.03</formula>
    </cfRule>
  </conditionalFormatting>
  <conditionalFormatting sqref="X95">
    <cfRule type="cellIs" priority="188" operator="greaterThan" aboveAverage="0" equalAverage="0" bottom="0" percent="0" rank="0" text="" dxfId="210">
      <formula>0.03</formula>
    </cfRule>
    <cfRule type="cellIs" priority="189" operator="lessThan" aboveAverage="0" equalAverage="0" bottom="0" percent="0" rank="0" text="" dxfId="211">
      <formula>-0.03</formula>
    </cfRule>
  </conditionalFormatting>
  <conditionalFormatting sqref="Y95">
    <cfRule type="cellIs" priority="190" operator="greaterThan" aboveAverage="0" equalAverage="0" bottom="0" percent="0" rank="0" text="" dxfId="212">
      <formula>0.03</formula>
    </cfRule>
    <cfRule type="cellIs" priority="191" operator="lessThan" aboveAverage="0" equalAverage="0" bottom="0" percent="0" rank="0" text="" dxfId="213">
      <formula>-0.03</formula>
    </cfRule>
  </conditionalFormatting>
  <conditionalFormatting sqref="W86:X86">
    <cfRule type="cellIs" priority="192" operator="greaterThan" aboveAverage="0" equalAverage="0" bottom="0" percent="0" rank="0" text="" dxfId="214">
      <formula>0.03</formula>
    </cfRule>
    <cfRule type="cellIs" priority="193" operator="lessThan" aboveAverage="0" equalAverage="0" bottom="0" percent="0" rank="0" text="" dxfId="215">
      <formula>-0.03</formula>
    </cfRule>
  </conditionalFormatting>
  <conditionalFormatting sqref="W90:X90">
    <cfRule type="cellIs" priority="194" operator="greaterThan" aboveAverage="0" equalAverage="0" bottom="0" percent="0" rank="0" text="" dxfId="216">
      <formula>0.03</formula>
    </cfRule>
    <cfRule type="cellIs" priority="195" operator="lessThan" aboveAverage="0" equalAverage="0" bottom="0" percent="0" rank="0" text="" dxfId="217">
      <formula>-0.03</formula>
    </cfRule>
  </conditionalFormatting>
  <conditionalFormatting sqref="W94:X94">
    <cfRule type="cellIs" priority="196" operator="greaterThan" aboveAverage="0" equalAverage="0" bottom="0" percent="0" rank="0" text="" dxfId="218">
      <formula>0.03</formula>
    </cfRule>
    <cfRule type="cellIs" priority="197" operator="lessThan" aboveAverage="0" equalAverage="0" bottom="0" percent="0" rank="0" text="" dxfId="219">
      <formula>-0.03</formula>
    </cfRule>
  </conditionalFormatting>
  <conditionalFormatting sqref="W98:X98">
    <cfRule type="cellIs" priority="198" operator="greaterThan" aboveAverage="0" equalAverage="0" bottom="0" percent="0" rank="0" text="" dxfId="220">
      <formula>0.03</formula>
    </cfRule>
    <cfRule type="cellIs" priority="199" operator="lessThan" aboveAverage="0" equalAverage="0" bottom="0" percent="0" rank="0" text="" dxfId="221">
      <formula>-0.03</formula>
    </cfRule>
  </conditionalFormatting>
  <conditionalFormatting sqref="W104">
    <cfRule type="cellIs" priority="200" operator="greaterThan" aboveAverage="0" equalAverage="0" bottom="0" percent="0" rank="0" text="" dxfId="222">
      <formula>0.03</formula>
    </cfRule>
    <cfRule type="cellIs" priority="201" operator="lessThan" aboveAverage="0" equalAverage="0" bottom="0" percent="0" rank="0" text="" dxfId="223">
      <formula>-0.03</formula>
    </cfRule>
  </conditionalFormatting>
  <conditionalFormatting sqref="X104">
    <cfRule type="cellIs" priority="202" operator="greaterThan" aboveAverage="0" equalAverage="0" bottom="0" percent="0" rank="0" text="" dxfId="224">
      <formula>0.03</formula>
    </cfRule>
    <cfRule type="cellIs" priority="203" operator="lessThan" aboveAverage="0" equalAverage="0" bottom="0" percent="0" rank="0" text="" dxfId="225">
      <formula>-0.03</formula>
    </cfRule>
  </conditionalFormatting>
  <conditionalFormatting sqref="Y104">
    <cfRule type="cellIs" priority="204" operator="greaterThan" aboveAverage="0" equalAverage="0" bottom="0" percent="0" rank="0" text="" dxfId="226">
      <formula>0.03</formula>
    </cfRule>
    <cfRule type="cellIs" priority="205" operator="lessThan" aboveAverage="0" equalAverage="0" bottom="0" percent="0" rank="0" text="" dxfId="22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08"/>
  <sheetViews>
    <sheetView showFormulas="false" showGridLines="true" showRowColHeaders="true" showZeros="true" rightToLeft="false" tabSelected="false" showOutlineSymbols="true" defaultGridColor="true" view="normal" topLeftCell="H70" colorId="64" zoomScale="100" zoomScaleNormal="100" zoomScalePageLayoutView="100" workbookViewId="0">
      <selection pane="topLeft" activeCell="T105" activeCellId="0" sqref="T105:Y10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10.99"/>
    <col collapsed="false" customWidth="true" hidden="false" outlineLevel="0" max="30" min="27" style="1" width="5.61"/>
    <col collapsed="false" customWidth="true" hidden="false" outlineLevel="0" max="31" min="31" style="1" width="4.49"/>
    <col collapsed="false" customWidth="true" hidden="false" outlineLevel="0" max="35" min="32" style="1" width="5.12"/>
    <col collapsed="false" customWidth="true" hidden="false" outlineLevel="0" max="36" min="36" style="1" width="5.99"/>
    <col collapsed="false" customWidth="true" hidden="false" outlineLevel="0" max="37" min="37" style="1" width="5.12"/>
    <col collapsed="false" customWidth="true" hidden="false" outlineLevel="0" max="38" min="38" style="1" width="5.99"/>
    <col collapsed="false" customWidth="false" hidden="false" outlineLevel="0" max="257" min="39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  <c r="AF2" s="45"/>
      <c r="AG2" s="45"/>
      <c r="AH2" s="45"/>
      <c r="AI2" s="45"/>
      <c r="AJ2" s="45"/>
      <c r="AK2" s="45"/>
      <c r="AL2" s="45"/>
    </row>
    <row r="3" customFormat="false" ht="12" hidden="false" customHeight="false" outlineLevel="0" collapsed="false">
      <c r="A3" s="64" t="s">
        <v>8</v>
      </c>
      <c r="B3" s="64" t="s">
        <v>64</v>
      </c>
      <c r="C3" s="64" t="n">
        <v>22</v>
      </c>
      <c r="D3" s="93"/>
      <c r="E3" s="94"/>
      <c r="F3" s="94"/>
      <c r="G3" s="94"/>
      <c r="H3" s="94"/>
      <c r="I3" s="94"/>
      <c r="J3" s="67"/>
      <c r="K3" s="68"/>
      <c r="L3" s="93"/>
      <c r="M3" s="94"/>
      <c r="N3" s="94"/>
      <c r="O3" s="94"/>
      <c r="P3" s="94"/>
      <c r="Q3" s="94"/>
      <c r="R3" s="95"/>
      <c r="S3" s="96"/>
      <c r="T3" s="97"/>
      <c r="U3" s="98"/>
      <c r="V3" s="99"/>
      <c r="W3" s="97"/>
      <c r="X3" s="98"/>
      <c r="Y3" s="99"/>
      <c r="Z3" s="45"/>
      <c r="AA3" s="50"/>
      <c r="AB3" s="50"/>
      <c r="AC3" s="50"/>
      <c r="AD3" s="50"/>
      <c r="AF3" s="45"/>
      <c r="AG3" s="45"/>
      <c r="AH3" s="45"/>
      <c r="AI3" s="45"/>
      <c r="AJ3" s="45"/>
      <c r="AK3" s="45"/>
    </row>
    <row r="4" customFormat="false" ht="12" hidden="false" customHeight="false" outlineLevel="0" collapsed="false">
      <c r="A4" s="73" t="s">
        <v>76</v>
      </c>
      <c r="B4" s="73"/>
      <c r="C4" s="73" t="n">
        <v>27</v>
      </c>
      <c r="D4" s="100"/>
      <c r="E4" s="101"/>
      <c r="F4" s="101"/>
      <c r="G4" s="101"/>
      <c r="H4" s="101"/>
      <c r="I4" s="101"/>
      <c r="J4" s="76"/>
      <c r="K4" s="68"/>
      <c r="L4" s="100"/>
      <c r="M4" s="101"/>
      <c r="N4" s="101"/>
      <c r="O4" s="101"/>
      <c r="P4" s="101"/>
      <c r="Q4" s="101"/>
      <c r="R4" s="102"/>
      <c r="S4" s="96"/>
      <c r="T4" s="103"/>
      <c r="U4" s="104"/>
      <c r="V4" s="105"/>
      <c r="W4" s="103"/>
      <c r="X4" s="104"/>
      <c r="Y4" s="105"/>
      <c r="AA4" s="50"/>
      <c r="AB4" s="50"/>
      <c r="AC4" s="50"/>
      <c r="AD4" s="50"/>
      <c r="AF4" s="45"/>
      <c r="AG4" s="45"/>
      <c r="AH4" s="45"/>
      <c r="AI4" s="45"/>
      <c r="AJ4" s="45"/>
      <c r="AK4" s="45"/>
    </row>
    <row r="5" customFormat="false" ht="12" hidden="false" customHeight="false" outlineLevel="0" collapsed="false">
      <c r="A5" s="73"/>
      <c r="B5" s="73"/>
      <c r="C5" s="73" t="n">
        <v>32</v>
      </c>
      <c r="D5" s="100"/>
      <c r="E5" s="101"/>
      <c r="F5" s="101"/>
      <c r="G5" s="101"/>
      <c r="H5" s="101"/>
      <c r="I5" s="101"/>
      <c r="J5" s="76"/>
      <c r="K5" s="68"/>
      <c r="L5" s="100"/>
      <c r="M5" s="101"/>
      <c r="N5" s="101"/>
      <c r="O5" s="101"/>
      <c r="P5" s="101"/>
      <c r="Q5" s="101"/>
      <c r="R5" s="102"/>
      <c r="S5" s="96"/>
      <c r="T5" s="103"/>
      <c r="U5" s="104"/>
      <c r="V5" s="105"/>
      <c r="W5" s="103"/>
      <c r="X5" s="104"/>
      <c r="Y5" s="105"/>
      <c r="AA5" s="50"/>
      <c r="AB5" s="50"/>
      <c r="AC5" s="50"/>
      <c r="AD5" s="50"/>
      <c r="AG5" s="45"/>
      <c r="AH5" s="45"/>
      <c r="AI5" s="45"/>
      <c r="AJ5" s="45"/>
      <c r="AK5" s="45"/>
    </row>
    <row r="6" customFormat="false" ht="12.75" hidden="false" customHeight="false" outlineLevel="0" collapsed="false">
      <c r="A6" s="73"/>
      <c r="B6" s="80"/>
      <c r="C6" s="80" t="n">
        <v>37</v>
      </c>
      <c r="D6" s="106"/>
      <c r="E6" s="107"/>
      <c r="F6" s="107"/>
      <c r="G6" s="107"/>
      <c r="H6" s="107"/>
      <c r="I6" s="107"/>
      <c r="J6" s="83"/>
      <c r="K6" s="68"/>
      <c r="L6" s="106"/>
      <c r="M6" s="107"/>
      <c r="N6" s="107"/>
      <c r="O6" s="107"/>
      <c r="P6" s="107"/>
      <c r="Q6" s="107"/>
      <c r="R6" s="108"/>
      <c r="S6" s="96"/>
      <c r="T6" s="109"/>
      <c r="U6" s="110"/>
      <c r="V6" s="111"/>
      <c r="W6" s="109"/>
      <c r="X6" s="110"/>
      <c r="Y6" s="111"/>
      <c r="AA6" s="50"/>
      <c r="AB6" s="50"/>
      <c r="AC6" s="50"/>
      <c r="AD6" s="50"/>
      <c r="AG6" s="45"/>
      <c r="AH6" s="45"/>
      <c r="AI6" s="45"/>
      <c r="AJ6" s="45"/>
    </row>
    <row r="7" customFormat="false" ht="12" hidden="false" customHeight="false" outlineLevel="0" collapsed="false">
      <c r="A7" s="73"/>
      <c r="B7" s="64" t="s">
        <v>58</v>
      </c>
      <c r="C7" s="64" t="n">
        <v>22</v>
      </c>
      <c r="D7" s="93"/>
      <c r="E7" s="94"/>
      <c r="F7" s="94"/>
      <c r="G7" s="94"/>
      <c r="H7" s="94"/>
      <c r="I7" s="94"/>
      <c r="J7" s="67"/>
      <c r="K7" s="68"/>
      <c r="L7" s="93"/>
      <c r="M7" s="94"/>
      <c r="N7" s="94"/>
      <c r="O7" s="94"/>
      <c r="P7" s="94"/>
      <c r="Q7" s="94"/>
      <c r="R7" s="95"/>
      <c r="S7" s="96"/>
      <c r="T7" s="97"/>
      <c r="U7" s="98"/>
      <c r="V7" s="98"/>
      <c r="W7" s="112"/>
      <c r="X7" s="113"/>
      <c r="Y7" s="114"/>
      <c r="Z7" s="45"/>
      <c r="AA7" s="50"/>
      <c r="AB7" s="50"/>
      <c r="AC7" s="50"/>
      <c r="AD7" s="50"/>
      <c r="AH7" s="45"/>
      <c r="AI7" s="45"/>
      <c r="AJ7" s="45"/>
    </row>
    <row r="8" customFormat="false" ht="12" hidden="false" customHeight="false" outlineLevel="0" collapsed="false">
      <c r="A8" s="73"/>
      <c r="B8" s="73"/>
      <c r="C8" s="73" t="n">
        <v>27</v>
      </c>
      <c r="D8" s="100"/>
      <c r="E8" s="101"/>
      <c r="F8" s="101"/>
      <c r="G8" s="101"/>
      <c r="H8" s="101"/>
      <c r="I8" s="101"/>
      <c r="J8" s="76"/>
      <c r="K8" s="68"/>
      <c r="L8" s="100"/>
      <c r="M8" s="101"/>
      <c r="N8" s="101"/>
      <c r="O8" s="101"/>
      <c r="P8" s="101"/>
      <c r="Q8" s="101"/>
      <c r="R8" s="102"/>
      <c r="S8" s="96"/>
      <c r="T8" s="103"/>
      <c r="U8" s="104"/>
      <c r="V8" s="104"/>
      <c r="W8" s="103"/>
      <c r="X8" s="104"/>
      <c r="Y8" s="105"/>
      <c r="AA8" s="50"/>
      <c r="AB8" s="50"/>
      <c r="AC8" s="50"/>
      <c r="AD8" s="50"/>
      <c r="AI8" s="45"/>
      <c r="AJ8" s="45"/>
    </row>
    <row r="9" customFormat="false" ht="12" hidden="false" customHeight="false" outlineLevel="0" collapsed="false">
      <c r="A9" s="73"/>
      <c r="B9" s="73"/>
      <c r="C9" s="73" t="n">
        <v>32</v>
      </c>
      <c r="D9" s="100"/>
      <c r="E9" s="101"/>
      <c r="F9" s="101"/>
      <c r="G9" s="101"/>
      <c r="H9" s="101"/>
      <c r="I9" s="101"/>
      <c r="J9" s="76"/>
      <c r="K9" s="68"/>
      <c r="L9" s="100"/>
      <c r="M9" s="101"/>
      <c r="N9" s="101"/>
      <c r="O9" s="101"/>
      <c r="P9" s="101"/>
      <c r="Q9" s="101"/>
      <c r="R9" s="102"/>
      <c r="S9" s="96"/>
      <c r="T9" s="103"/>
      <c r="U9" s="115"/>
      <c r="V9" s="104"/>
      <c r="W9" s="103"/>
      <c r="X9" s="104"/>
      <c r="Y9" s="105"/>
      <c r="AA9" s="50"/>
      <c r="AB9" s="50"/>
      <c r="AC9" s="50"/>
      <c r="AD9" s="50"/>
      <c r="AJ9" s="45"/>
    </row>
    <row r="10" customFormat="false" ht="12.75" hidden="false" customHeight="false" outlineLevel="0" collapsed="false">
      <c r="A10" s="73"/>
      <c r="B10" s="80"/>
      <c r="C10" s="80" t="n">
        <v>37</v>
      </c>
      <c r="D10" s="106"/>
      <c r="E10" s="107"/>
      <c r="F10" s="107"/>
      <c r="G10" s="107"/>
      <c r="H10" s="107"/>
      <c r="I10" s="107"/>
      <c r="J10" s="83"/>
      <c r="K10" s="68"/>
      <c r="L10" s="106"/>
      <c r="M10" s="107"/>
      <c r="N10" s="107"/>
      <c r="O10" s="107"/>
      <c r="P10" s="107"/>
      <c r="Q10" s="107"/>
      <c r="R10" s="108"/>
      <c r="S10" s="96"/>
      <c r="T10" s="109"/>
      <c r="U10" s="110"/>
      <c r="V10" s="110"/>
      <c r="W10" s="109"/>
      <c r="X10" s="110"/>
      <c r="Y10" s="111"/>
      <c r="AA10" s="50"/>
      <c r="AB10" s="50"/>
      <c r="AC10" s="50"/>
      <c r="AD10" s="50"/>
      <c r="AJ10" s="45"/>
    </row>
    <row r="11" customFormat="false" ht="12" hidden="false" customHeight="false" outlineLevel="0" collapsed="false">
      <c r="A11" s="73"/>
      <c r="B11" s="64" t="s">
        <v>55</v>
      </c>
      <c r="C11" s="64" t="n">
        <v>22</v>
      </c>
      <c r="D11" s="93"/>
      <c r="E11" s="94"/>
      <c r="F11" s="94"/>
      <c r="G11" s="94"/>
      <c r="H11" s="94"/>
      <c r="I11" s="94"/>
      <c r="J11" s="67"/>
      <c r="K11" s="68"/>
      <c r="L11" s="93"/>
      <c r="M11" s="94"/>
      <c r="N11" s="94"/>
      <c r="O11" s="94"/>
      <c r="P11" s="94"/>
      <c r="Q11" s="94"/>
      <c r="R11" s="95"/>
      <c r="S11" s="96"/>
      <c r="T11" s="97"/>
      <c r="U11" s="98"/>
      <c r="V11" s="98"/>
      <c r="W11" s="112"/>
      <c r="X11" s="113"/>
      <c r="Y11" s="114"/>
      <c r="Z11" s="45"/>
      <c r="AA11" s="50"/>
      <c r="AB11" s="50"/>
      <c r="AC11" s="50"/>
      <c r="AD11" s="50"/>
      <c r="AJ11" s="45"/>
    </row>
    <row r="12" customFormat="false" ht="12" hidden="false" customHeight="false" outlineLevel="0" collapsed="false">
      <c r="A12" s="73"/>
      <c r="B12" s="73"/>
      <c r="C12" s="73" t="n">
        <v>27</v>
      </c>
      <c r="D12" s="100"/>
      <c r="E12" s="101"/>
      <c r="F12" s="101"/>
      <c r="G12" s="101"/>
      <c r="H12" s="101"/>
      <c r="I12" s="101"/>
      <c r="J12" s="76"/>
      <c r="K12" s="68"/>
      <c r="L12" s="100"/>
      <c r="M12" s="101"/>
      <c r="N12" s="101"/>
      <c r="O12" s="101"/>
      <c r="P12" s="101"/>
      <c r="Q12" s="101"/>
      <c r="R12" s="102"/>
      <c r="S12" s="96"/>
      <c r="T12" s="103"/>
      <c r="U12" s="104"/>
      <c r="V12" s="104"/>
      <c r="W12" s="103"/>
      <c r="X12" s="104"/>
      <c r="Y12" s="105"/>
      <c r="AA12" s="50"/>
      <c r="AB12" s="50"/>
      <c r="AC12" s="50"/>
      <c r="AD12" s="50"/>
      <c r="AJ12" s="45"/>
    </row>
    <row r="13" customFormat="false" ht="12" hidden="false" customHeight="false" outlineLevel="0" collapsed="false">
      <c r="A13" s="73"/>
      <c r="B13" s="73"/>
      <c r="C13" s="73" t="n">
        <v>32</v>
      </c>
      <c r="D13" s="100"/>
      <c r="E13" s="101"/>
      <c r="F13" s="101"/>
      <c r="G13" s="101"/>
      <c r="H13" s="101"/>
      <c r="I13" s="101"/>
      <c r="J13" s="76"/>
      <c r="K13" s="68"/>
      <c r="L13" s="100"/>
      <c r="M13" s="101"/>
      <c r="N13" s="101"/>
      <c r="O13" s="101"/>
      <c r="P13" s="101"/>
      <c r="Q13" s="101"/>
      <c r="R13" s="102"/>
      <c r="S13" s="96"/>
      <c r="T13" s="103"/>
      <c r="U13" s="104"/>
      <c r="V13" s="104"/>
      <c r="W13" s="103"/>
      <c r="X13" s="104"/>
      <c r="Y13" s="105"/>
      <c r="AA13" s="50"/>
      <c r="AB13" s="50"/>
      <c r="AC13" s="50"/>
      <c r="AD13" s="50"/>
    </row>
    <row r="14" customFormat="false" ht="12.75" hidden="false" customHeight="false" outlineLevel="0" collapsed="false">
      <c r="A14" s="73"/>
      <c r="B14" s="80"/>
      <c r="C14" s="80" t="n">
        <v>37</v>
      </c>
      <c r="D14" s="106"/>
      <c r="E14" s="107"/>
      <c r="F14" s="107"/>
      <c r="G14" s="107"/>
      <c r="H14" s="107"/>
      <c r="I14" s="107"/>
      <c r="J14" s="83"/>
      <c r="K14" s="68"/>
      <c r="L14" s="106"/>
      <c r="M14" s="107"/>
      <c r="N14" s="107"/>
      <c r="O14" s="107"/>
      <c r="P14" s="107"/>
      <c r="Q14" s="107"/>
      <c r="R14" s="108"/>
      <c r="S14" s="96"/>
      <c r="T14" s="109"/>
      <c r="U14" s="110"/>
      <c r="V14" s="110"/>
      <c r="W14" s="109"/>
      <c r="X14" s="110"/>
      <c r="Y14" s="111"/>
      <c r="AA14" s="50"/>
      <c r="AB14" s="50"/>
      <c r="AC14" s="50"/>
      <c r="AD14" s="50"/>
      <c r="AF14" s="45"/>
      <c r="AG14" s="45"/>
      <c r="AH14" s="45"/>
      <c r="AI14" s="45"/>
      <c r="AJ14" s="45"/>
      <c r="AK14" s="45"/>
      <c r="AL14" s="45"/>
      <c r="AM14" s="45"/>
    </row>
    <row r="15" customFormat="false" ht="12" hidden="false" customHeight="false" outlineLevel="0" collapsed="false">
      <c r="A15" s="73"/>
      <c r="B15" s="64" t="s">
        <v>63</v>
      </c>
      <c r="C15" s="64" t="n">
        <v>22</v>
      </c>
      <c r="D15" s="93"/>
      <c r="E15" s="94"/>
      <c r="F15" s="94"/>
      <c r="G15" s="94"/>
      <c r="H15" s="94"/>
      <c r="I15" s="94"/>
      <c r="J15" s="67"/>
      <c r="K15" s="68"/>
      <c r="L15" s="93"/>
      <c r="M15" s="94"/>
      <c r="N15" s="94"/>
      <c r="O15" s="94"/>
      <c r="P15" s="94"/>
      <c r="Q15" s="94"/>
      <c r="R15" s="95"/>
      <c r="S15" s="96"/>
      <c r="T15" s="97"/>
      <c r="U15" s="98"/>
      <c r="V15" s="98"/>
      <c r="W15" s="112"/>
      <c r="X15" s="113"/>
      <c r="Y15" s="114"/>
      <c r="Z15" s="45"/>
      <c r="AA15" s="50"/>
      <c r="AB15" s="50"/>
      <c r="AC15" s="50"/>
      <c r="AD15" s="50"/>
      <c r="AF15" s="45"/>
      <c r="AG15" s="45"/>
      <c r="AH15" s="45"/>
      <c r="AI15" s="45"/>
      <c r="AJ15" s="45"/>
      <c r="AK15" s="45"/>
    </row>
    <row r="16" customFormat="false" ht="12" hidden="false" customHeight="false" outlineLevel="0" collapsed="false">
      <c r="A16" s="73"/>
      <c r="B16" s="73"/>
      <c r="C16" s="73" t="n">
        <v>27</v>
      </c>
      <c r="D16" s="100"/>
      <c r="E16" s="101"/>
      <c r="F16" s="101"/>
      <c r="G16" s="101"/>
      <c r="H16" s="101"/>
      <c r="I16" s="101"/>
      <c r="J16" s="76"/>
      <c r="K16" s="68"/>
      <c r="L16" s="100"/>
      <c r="M16" s="101"/>
      <c r="N16" s="101"/>
      <c r="O16" s="101"/>
      <c r="P16" s="101"/>
      <c r="Q16" s="101"/>
      <c r="R16" s="102"/>
      <c r="S16" s="96"/>
      <c r="T16" s="103"/>
      <c r="U16" s="104"/>
      <c r="V16" s="104"/>
      <c r="W16" s="103"/>
      <c r="X16" s="104"/>
      <c r="Y16" s="105"/>
      <c r="AA16" s="50"/>
      <c r="AB16" s="50"/>
      <c r="AC16" s="50"/>
      <c r="AD16" s="50"/>
      <c r="AF16" s="45"/>
      <c r="AG16" s="45"/>
      <c r="AH16" s="45"/>
      <c r="AI16" s="45"/>
      <c r="AJ16" s="45"/>
    </row>
    <row r="17" customFormat="false" ht="12" hidden="false" customHeight="false" outlineLevel="0" collapsed="false">
      <c r="A17" s="73"/>
      <c r="B17" s="73"/>
      <c r="C17" s="73" t="n">
        <v>32</v>
      </c>
      <c r="D17" s="100"/>
      <c r="E17" s="101"/>
      <c r="F17" s="101"/>
      <c r="G17" s="101"/>
      <c r="H17" s="101"/>
      <c r="I17" s="101"/>
      <c r="J17" s="76"/>
      <c r="K17" s="68"/>
      <c r="L17" s="100"/>
      <c r="M17" s="101"/>
      <c r="N17" s="101"/>
      <c r="O17" s="101"/>
      <c r="P17" s="101"/>
      <c r="Q17" s="101"/>
      <c r="R17" s="102"/>
      <c r="S17" s="96"/>
      <c r="T17" s="103"/>
      <c r="U17" s="104"/>
      <c r="V17" s="104"/>
      <c r="W17" s="103"/>
      <c r="X17" s="104"/>
      <c r="Y17" s="105"/>
      <c r="AA17" s="50"/>
      <c r="AB17" s="50"/>
      <c r="AC17" s="50"/>
      <c r="AD17" s="50"/>
      <c r="AF17" s="45"/>
      <c r="AG17" s="45"/>
      <c r="AH17" s="45"/>
      <c r="AI17" s="45"/>
      <c r="AJ17" s="45"/>
    </row>
    <row r="18" customFormat="false" ht="12.75" hidden="false" customHeight="false" outlineLevel="0" collapsed="false">
      <c r="A18" s="80"/>
      <c r="B18" s="80"/>
      <c r="C18" s="80" t="n">
        <v>37</v>
      </c>
      <c r="D18" s="106"/>
      <c r="E18" s="107"/>
      <c r="F18" s="107"/>
      <c r="G18" s="107"/>
      <c r="H18" s="107"/>
      <c r="I18" s="107"/>
      <c r="J18" s="83"/>
      <c r="K18" s="68"/>
      <c r="L18" s="106"/>
      <c r="M18" s="107"/>
      <c r="N18" s="107"/>
      <c r="O18" s="107"/>
      <c r="P18" s="107"/>
      <c r="Q18" s="107"/>
      <c r="R18" s="108"/>
      <c r="S18" s="96"/>
      <c r="T18" s="109"/>
      <c r="U18" s="110"/>
      <c r="V18" s="110"/>
      <c r="W18" s="109"/>
      <c r="X18" s="110"/>
      <c r="Y18" s="111"/>
      <c r="AA18" s="50"/>
      <c r="AB18" s="50"/>
      <c r="AC18" s="50"/>
      <c r="AD18" s="50"/>
      <c r="AG18" s="45"/>
      <c r="AH18" s="45"/>
      <c r="AI18" s="45"/>
      <c r="AJ18" s="45"/>
    </row>
    <row r="19" customFormat="false" ht="16.5" hidden="false" customHeight="false" outlineLevel="0" collapsed="false">
      <c r="A19" s="7" t="s">
        <v>9</v>
      </c>
      <c r="B19" s="7" t="s">
        <v>54</v>
      </c>
      <c r="C19" s="7" t="n">
        <v>22</v>
      </c>
      <c r="D19" s="0" t="n">
        <v>5595.232</v>
      </c>
      <c r="E19" s="0" t="n">
        <v>41.6323</v>
      </c>
      <c r="F19" s="0" t="n">
        <v>43.3508</v>
      </c>
      <c r="G19" s="0" t="n">
        <v>44.8375</v>
      </c>
      <c r="H19" s="0" t="n">
        <v>22108.407</v>
      </c>
      <c r="I19" s="0" t="n">
        <v>29.469</v>
      </c>
      <c r="J19" s="46" t="n">
        <f aca="false">H19/3600</f>
        <v>6.14122416666667</v>
      </c>
      <c r="L19" s="0" t="n">
        <v>5603.028</v>
      </c>
      <c r="M19" s="0" t="n">
        <v>41.6297</v>
      </c>
      <c r="N19" s="0" t="n">
        <v>43.3457</v>
      </c>
      <c r="O19" s="0" t="n">
        <v>44.8295</v>
      </c>
      <c r="P19" s="0" t="n">
        <v>22410.414</v>
      </c>
      <c r="Q19" s="0" t="n">
        <v>29.592</v>
      </c>
      <c r="R19" s="46" t="n">
        <f aca="false">P19/3600</f>
        <v>6.225115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Z19" s="45"/>
      <c r="AA19" s="50"/>
      <c r="AB19" s="50"/>
      <c r="AC19" s="50"/>
      <c r="AD19" s="50"/>
      <c r="AH19" s="45"/>
      <c r="AI19" s="45"/>
    </row>
    <row r="20" customFormat="false" ht="16.5" hidden="false" customHeight="false" outlineLevel="0" collapsed="false">
      <c r="A20" s="11" t="s">
        <v>77</v>
      </c>
      <c r="B20" s="11"/>
      <c r="C20" s="11" t="n">
        <v>27</v>
      </c>
      <c r="D20" s="0" t="n">
        <v>2586.9904</v>
      </c>
      <c r="E20" s="0" t="n">
        <v>39.6012</v>
      </c>
      <c r="F20" s="0" t="n">
        <v>41.8468</v>
      </c>
      <c r="G20" s="0" t="n">
        <v>43.0018</v>
      </c>
      <c r="H20" s="0" t="n">
        <v>19707.496</v>
      </c>
      <c r="I20" s="0" t="n">
        <v>25.272</v>
      </c>
      <c r="J20" s="46" t="n">
        <f aca="false">H20/3600</f>
        <v>5.47430444444444</v>
      </c>
      <c r="L20" s="0" t="n">
        <v>2593.6552</v>
      </c>
      <c r="M20" s="0" t="n">
        <v>39.5962</v>
      </c>
      <c r="N20" s="0" t="n">
        <v>41.8371</v>
      </c>
      <c r="O20" s="0" t="n">
        <v>42.9876</v>
      </c>
      <c r="P20" s="0" t="n">
        <v>19938.491</v>
      </c>
      <c r="Q20" s="0" t="n">
        <v>25.334</v>
      </c>
      <c r="R20" s="53" t="n">
        <f aca="false">P20/3600</f>
        <v>5.53846972222222</v>
      </c>
      <c r="S20" s="49"/>
      <c r="T20" s="54"/>
      <c r="U20" s="35"/>
      <c r="V20" s="35"/>
      <c r="W20" s="54"/>
      <c r="X20" s="35"/>
      <c r="Y20" s="55"/>
      <c r="AA20" s="50"/>
      <c r="AB20" s="50"/>
      <c r="AC20" s="50"/>
      <c r="AD20" s="50"/>
    </row>
    <row r="21" customFormat="false" ht="16.5" hidden="false" customHeight="false" outlineLevel="0" collapsed="false">
      <c r="A21" s="11"/>
      <c r="B21" s="11"/>
      <c r="C21" s="11" t="n">
        <v>32</v>
      </c>
      <c r="D21" s="0" t="n">
        <v>1251.8288</v>
      </c>
      <c r="E21" s="0" t="n">
        <v>37.1047</v>
      </c>
      <c r="F21" s="0" t="n">
        <v>40.6783</v>
      </c>
      <c r="G21" s="0" t="n">
        <v>41.7645</v>
      </c>
      <c r="H21" s="0" t="n">
        <v>17774.653</v>
      </c>
      <c r="I21" s="0" t="n">
        <v>22.245</v>
      </c>
      <c r="J21" s="46" t="n">
        <f aca="false">H21/3600</f>
        <v>4.93740361111111</v>
      </c>
      <c r="L21" s="0" t="n">
        <v>1254.3352</v>
      </c>
      <c r="M21" s="0" t="n">
        <v>37.097</v>
      </c>
      <c r="N21" s="0" t="n">
        <v>40.6534</v>
      </c>
      <c r="O21" s="0" t="n">
        <v>41.7585</v>
      </c>
      <c r="P21" s="0" t="n">
        <v>17927.345</v>
      </c>
      <c r="Q21" s="0" t="n">
        <v>22.198</v>
      </c>
      <c r="R21" s="53" t="n">
        <f aca="false">P21/3600</f>
        <v>4.97981805555556</v>
      </c>
      <c r="S21" s="49"/>
      <c r="T21" s="54"/>
      <c r="U21" s="35"/>
      <c r="V21" s="35"/>
      <c r="W21" s="54"/>
      <c r="X21" s="35"/>
      <c r="Y21" s="55"/>
      <c r="AA21" s="50"/>
      <c r="AB21" s="50"/>
      <c r="AC21" s="50"/>
      <c r="AD21" s="50"/>
      <c r="AF21" s="45"/>
      <c r="AG21" s="45"/>
      <c r="AH21" s="45"/>
      <c r="AI21" s="45"/>
      <c r="AJ21" s="45"/>
    </row>
    <row r="22" customFormat="false" ht="16.5" hidden="false" customHeight="false" outlineLevel="0" collapsed="false">
      <c r="A22" s="11"/>
      <c r="B22" s="16"/>
      <c r="C22" s="16" t="n">
        <v>37</v>
      </c>
      <c r="D22" s="0" t="n">
        <v>617.2304</v>
      </c>
      <c r="E22" s="0" t="n">
        <v>34.5518</v>
      </c>
      <c r="F22" s="0" t="n">
        <v>39.8437</v>
      </c>
      <c r="G22" s="0" t="n">
        <v>41.0227</v>
      </c>
      <c r="H22" s="0" t="n">
        <v>16237.239</v>
      </c>
      <c r="I22" s="0" t="n">
        <v>19.905</v>
      </c>
      <c r="J22" s="46" t="n">
        <f aca="false">H22/3600</f>
        <v>4.51034416666667</v>
      </c>
      <c r="L22" s="0" t="n">
        <v>618.1768</v>
      </c>
      <c r="M22" s="0" t="n">
        <v>34.5399</v>
      </c>
      <c r="N22" s="0" t="n">
        <v>39.8234</v>
      </c>
      <c r="O22" s="0" t="n">
        <v>41.0066</v>
      </c>
      <c r="P22" s="0" t="n">
        <v>16357.384</v>
      </c>
      <c r="Q22" s="0" t="n">
        <v>20.045</v>
      </c>
      <c r="R22" s="58" t="n">
        <f aca="false">P22/3600</f>
        <v>4.54371777777778</v>
      </c>
      <c r="S22" s="49"/>
      <c r="T22" s="59"/>
      <c r="U22" s="60"/>
      <c r="V22" s="60"/>
      <c r="W22" s="59"/>
      <c r="X22" s="60"/>
      <c r="Y22" s="61"/>
      <c r="AA22" s="50"/>
      <c r="AB22" s="50"/>
      <c r="AC22" s="50"/>
      <c r="AD22" s="50"/>
      <c r="AF22" s="45"/>
      <c r="AG22" s="45"/>
      <c r="AH22" s="45"/>
      <c r="AI22" s="45"/>
    </row>
    <row r="23" customFormat="false" ht="16.5" hidden="false" customHeight="false" outlineLevel="0" collapsed="false">
      <c r="A23" s="11"/>
      <c r="B23" s="7" t="s">
        <v>56</v>
      </c>
      <c r="C23" s="7" t="n">
        <v>22</v>
      </c>
      <c r="D23" s="0" t="n">
        <v>8322.4208</v>
      </c>
      <c r="E23" s="0" t="n">
        <v>39.8624</v>
      </c>
      <c r="F23" s="0" t="n">
        <v>42.033</v>
      </c>
      <c r="G23" s="0" t="n">
        <v>43.1591</v>
      </c>
      <c r="H23" s="0" t="n">
        <v>21473.798</v>
      </c>
      <c r="I23" s="0" t="n">
        <v>30.919</v>
      </c>
      <c r="J23" s="46" t="n">
        <f aca="false">H23/3600</f>
        <v>5.96494388888889</v>
      </c>
      <c r="L23" s="0" t="n">
        <v>8345.3368</v>
      </c>
      <c r="M23" s="0" t="n">
        <v>39.8536</v>
      </c>
      <c r="N23" s="0" t="n">
        <v>42.0212</v>
      </c>
      <c r="O23" s="0" t="n">
        <v>43.1482</v>
      </c>
      <c r="P23" s="0" t="n">
        <v>21757.111</v>
      </c>
      <c r="Q23" s="0" t="n">
        <v>30.794</v>
      </c>
      <c r="R23" s="46" t="n">
        <f aca="false">P23/3600</f>
        <v>6.04364194444444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Z23" s="45"/>
      <c r="AA23" s="50"/>
      <c r="AB23" s="50"/>
      <c r="AC23" s="50"/>
      <c r="AD23" s="50"/>
      <c r="AF23" s="45"/>
      <c r="AG23" s="45"/>
      <c r="AH23" s="45"/>
      <c r="AI23" s="45"/>
    </row>
    <row r="24" customFormat="false" ht="16.5" hidden="false" customHeight="false" outlineLevel="0" collapsed="false">
      <c r="A24" s="11"/>
      <c r="B24" s="11"/>
      <c r="C24" s="11" t="n">
        <v>27</v>
      </c>
      <c r="D24" s="0" t="n">
        <v>3347.6912</v>
      </c>
      <c r="E24" s="0" t="n">
        <v>36.9928</v>
      </c>
      <c r="F24" s="0" t="n">
        <v>39.9874</v>
      </c>
      <c r="G24" s="0" t="n">
        <v>40.9839</v>
      </c>
      <c r="H24" s="0" t="n">
        <v>18459.176</v>
      </c>
      <c r="I24" s="0" t="n">
        <v>24.398</v>
      </c>
      <c r="J24" s="46" t="n">
        <f aca="false">H24/3600</f>
        <v>5.12754888888889</v>
      </c>
      <c r="L24" s="0" t="n">
        <v>3361.9568</v>
      </c>
      <c r="M24" s="0" t="n">
        <v>36.9835</v>
      </c>
      <c r="N24" s="0" t="n">
        <v>39.9749</v>
      </c>
      <c r="O24" s="0" t="n">
        <v>40.9705</v>
      </c>
      <c r="P24" s="0" t="n">
        <v>18756.503</v>
      </c>
      <c r="Q24" s="0" t="n">
        <v>24.491</v>
      </c>
      <c r="R24" s="53" t="n">
        <f aca="false">P24/3600</f>
        <v>5.21013972222222</v>
      </c>
      <c r="S24" s="49"/>
      <c r="T24" s="54"/>
      <c r="U24" s="35"/>
      <c r="V24" s="35"/>
      <c r="W24" s="54"/>
      <c r="X24" s="35"/>
      <c r="Y24" s="55"/>
      <c r="AA24" s="50"/>
      <c r="AB24" s="50"/>
      <c r="AC24" s="50"/>
      <c r="AD24" s="50"/>
      <c r="AF24" s="45"/>
      <c r="AG24" s="45"/>
      <c r="AH24" s="45"/>
      <c r="AI24" s="45"/>
    </row>
    <row r="25" customFormat="false" ht="16.5" hidden="false" customHeight="false" outlineLevel="0" collapsed="false">
      <c r="A25" s="11"/>
      <c r="B25" s="11"/>
      <c r="C25" s="11" t="n">
        <v>32</v>
      </c>
      <c r="D25" s="0" t="n">
        <v>1433.2984</v>
      </c>
      <c r="E25" s="0" t="n">
        <v>34.2199</v>
      </c>
      <c r="F25" s="0" t="n">
        <v>38.3942</v>
      </c>
      <c r="G25" s="0" t="n">
        <v>39.6179</v>
      </c>
      <c r="H25" s="0" t="n">
        <v>16545.926</v>
      </c>
      <c r="I25" s="0" t="n">
        <v>20.841</v>
      </c>
      <c r="J25" s="46" t="n">
        <f aca="false">H25/3600</f>
        <v>4.59609055555556</v>
      </c>
      <c r="L25" s="0" t="n">
        <v>1438.7888</v>
      </c>
      <c r="M25" s="0" t="n">
        <v>34.2076</v>
      </c>
      <c r="N25" s="0" t="n">
        <v>38.3784</v>
      </c>
      <c r="O25" s="0" t="n">
        <v>39.6005</v>
      </c>
      <c r="P25" s="0" t="n">
        <v>16757.804</v>
      </c>
      <c r="Q25" s="0" t="n">
        <v>20.81</v>
      </c>
      <c r="R25" s="53" t="n">
        <f aca="false">P25/3600</f>
        <v>4.65494555555556</v>
      </c>
      <c r="S25" s="49"/>
      <c r="T25" s="54"/>
      <c r="U25" s="35"/>
      <c r="V25" s="35"/>
      <c r="W25" s="54"/>
      <c r="X25" s="35"/>
      <c r="Y25" s="55"/>
      <c r="AA25" s="50"/>
      <c r="AB25" s="50"/>
      <c r="AC25" s="50"/>
      <c r="AD25" s="50"/>
      <c r="AF25" s="45"/>
      <c r="AG25" s="45"/>
      <c r="AH25" s="45"/>
      <c r="AI25" s="45"/>
    </row>
    <row r="26" customFormat="false" ht="16.5" hidden="false" customHeight="false" outlineLevel="0" collapsed="false">
      <c r="A26" s="11"/>
      <c r="B26" s="16"/>
      <c r="C26" s="16" t="n">
        <v>37</v>
      </c>
      <c r="D26" s="0" t="n">
        <v>626.1016</v>
      </c>
      <c r="E26" s="0" t="n">
        <v>31.6271</v>
      </c>
      <c r="F26" s="0" t="n">
        <v>37.2892</v>
      </c>
      <c r="G26" s="0" t="n">
        <v>38.8379</v>
      </c>
      <c r="H26" s="0" t="n">
        <v>15183.702</v>
      </c>
      <c r="I26" s="0" t="n">
        <v>18.72</v>
      </c>
      <c r="J26" s="46" t="n">
        <f aca="false">H26/3600</f>
        <v>4.217695</v>
      </c>
      <c r="L26" s="0" t="n">
        <v>627.6032</v>
      </c>
      <c r="M26" s="0" t="n">
        <v>31.6107</v>
      </c>
      <c r="N26" s="0" t="n">
        <v>37.2769</v>
      </c>
      <c r="O26" s="0" t="n">
        <v>38.8367</v>
      </c>
      <c r="P26" s="0" t="n">
        <v>15307.627</v>
      </c>
      <c r="Q26" s="0" t="n">
        <v>18.548</v>
      </c>
      <c r="R26" s="58" t="n">
        <f aca="false">P26/3600</f>
        <v>4.25211861111111</v>
      </c>
      <c r="S26" s="49"/>
      <c r="T26" s="59"/>
      <c r="U26" s="60"/>
      <c r="V26" s="60"/>
      <c r="W26" s="59"/>
      <c r="X26" s="60"/>
      <c r="Y26" s="61"/>
      <c r="AA26" s="50"/>
      <c r="AB26" s="50"/>
      <c r="AC26" s="50"/>
      <c r="AD26" s="50"/>
      <c r="AG26" s="45"/>
      <c r="AH26" s="45"/>
      <c r="AI26" s="45"/>
    </row>
    <row r="27" customFormat="false" ht="16.5" hidden="false" customHeight="false" outlineLevel="0" collapsed="false">
      <c r="A27" s="11"/>
      <c r="B27" s="7" t="s">
        <v>49</v>
      </c>
      <c r="C27" s="7" t="n">
        <v>22</v>
      </c>
      <c r="D27" s="0" t="n">
        <v>20127.788</v>
      </c>
      <c r="E27" s="0" t="n">
        <v>38.6236</v>
      </c>
      <c r="F27" s="0" t="n">
        <v>40.1815</v>
      </c>
      <c r="G27" s="0" t="n">
        <v>43.4223</v>
      </c>
      <c r="H27" s="0" t="n">
        <v>42165.127</v>
      </c>
      <c r="I27" s="0" t="n">
        <v>58.422</v>
      </c>
      <c r="J27" s="46" t="n">
        <f aca="false">H27/3600</f>
        <v>11.7125352777778</v>
      </c>
      <c r="L27" s="0" t="n">
        <v>20139.0416</v>
      </c>
      <c r="M27" s="0" t="n">
        <v>38.6232</v>
      </c>
      <c r="N27" s="0" t="n">
        <v>40.1832</v>
      </c>
      <c r="O27" s="0" t="n">
        <v>43.4204</v>
      </c>
      <c r="P27" s="0" t="n">
        <v>42498.562</v>
      </c>
      <c r="Q27" s="0" t="n">
        <v>58.374</v>
      </c>
      <c r="R27" s="46" t="n">
        <f aca="false">P27/3600</f>
        <v>11.8051561111111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Z27" s="45"/>
      <c r="AA27" s="50"/>
      <c r="AB27" s="50"/>
      <c r="AC27" s="50"/>
      <c r="AD27" s="50"/>
      <c r="AG27" s="45"/>
      <c r="AH27" s="45"/>
      <c r="AI27" s="45"/>
    </row>
    <row r="28" customFormat="false" ht="16.5" hidden="false" customHeight="false" outlineLevel="0" collapsed="false">
      <c r="A28" s="11"/>
      <c r="B28" s="11"/>
      <c r="C28" s="11" t="n">
        <v>27</v>
      </c>
      <c r="D28" s="0" t="n">
        <v>6177.4984</v>
      </c>
      <c r="E28" s="0" t="n">
        <v>36.7163</v>
      </c>
      <c r="F28" s="0" t="n">
        <v>39.0278</v>
      </c>
      <c r="G28" s="0" t="n">
        <v>41.5968</v>
      </c>
      <c r="H28" s="0" t="n">
        <v>35350.168</v>
      </c>
      <c r="I28" s="0" t="n">
        <v>43.602</v>
      </c>
      <c r="J28" s="46" t="n">
        <f aca="false">H28/3600</f>
        <v>9.81949111111111</v>
      </c>
      <c r="L28" s="0" t="n">
        <v>6183.1608</v>
      </c>
      <c r="M28" s="0" t="n">
        <v>36.7145</v>
      </c>
      <c r="N28" s="0" t="n">
        <v>39.027</v>
      </c>
      <c r="O28" s="0" t="n">
        <v>41.6011</v>
      </c>
      <c r="P28" s="0" t="n">
        <v>35660.249</v>
      </c>
      <c r="Q28" s="0" t="n">
        <v>43.835</v>
      </c>
      <c r="R28" s="53" t="n">
        <f aca="false">P28/3600</f>
        <v>9.90562472222222</v>
      </c>
      <c r="S28" s="49"/>
      <c r="T28" s="54"/>
      <c r="U28" s="35"/>
      <c r="V28" s="35"/>
      <c r="W28" s="54"/>
      <c r="X28" s="35"/>
      <c r="Y28" s="55"/>
      <c r="AA28" s="50"/>
      <c r="AB28" s="50"/>
      <c r="AC28" s="50"/>
      <c r="AD28" s="50"/>
      <c r="AH28" s="45"/>
    </row>
    <row r="29" customFormat="false" ht="16.5" hidden="false" customHeight="false" outlineLevel="0" collapsed="false">
      <c r="A29" s="11"/>
      <c r="B29" s="11"/>
      <c r="C29" s="11" t="n">
        <v>32</v>
      </c>
      <c r="D29" s="0" t="n">
        <v>2841.3656</v>
      </c>
      <c r="E29" s="0" t="n">
        <v>34.5952</v>
      </c>
      <c r="F29" s="0" t="n">
        <v>38.1525</v>
      </c>
      <c r="G29" s="0" t="n">
        <v>40.0924</v>
      </c>
      <c r="H29" s="0" t="n">
        <v>32239.566</v>
      </c>
      <c r="I29" s="0" t="n">
        <v>38.079</v>
      </c>
      <c r="J29" s="46" t="n">
        <f aca="false">H29/3600</f>
        <v>8.955435</v>
      </c>
      <c r="L29" s="0" t="n">
        <v>2848.8496</v>
      </c>
      <c r="M29" s="0" t="n">
        <v>34.5929</v>
      </c>
      <c r="N29" s="0" t="n">
        <v>38.1535</v>
      </c>
      <c r="O29" s="0" t="n">
        <v>40.0847</v>
      </c>
      <c r="P29" s="0" t="n">
        <v>32515.344</v>
      </c>
      <c r="Q29" s="0" t="n">
        <v>38.219</v>
      </c>
      <c r="R29" s="53" t="n">
        <f aca="false">P29/3600</f>
        <v>9.03204</v>
      </c>
      <c r="S29" s="49"/>
      <c r="T29" s="54"/>
      <c r="U29" s="35"/>
      <c r="V29" s="35"/>
      <c r="W29" s="54"/>
      <c r="X29" s="35"/>
      <c r="Y29" s="55"/>
      <c r="AA29" s="50"/>
      <c r="AB29" s="50"/>
      <c r="AC29" s="50"/>
      <c r="AD29" s="50"/>
      <c r="AH29" s="45"/>
    </row>
    <row r="30" customFormat="false" ht="16.5" hidden="false" customHeight="false" outlineLevel="0" collapsed="false">
      <c r="A30" s="11"/>
      <c r="B30" s="16"/>
      <c r="C30" s="16" t="n">
        <v>37</v>
      </c>
      <c r="D30" s="0" t="n">
        <v>1420.5416</v>
      </c>
      <c r="E30" s="0" t="n">
        <v>32.3049</v>
      </c>
      <c r="F30" s="0" t="n">
        <v>37.4563</v>
      </c>
      <c r="G30" s="0" t="n">
        <v>38.9458</v>
      </c>
      <c r="H30" s="0" t="n">
        <v>29928.657</v>
      </c>
      <c r="I30" s="0" t="n">
        <v>34.351</v>
      </c>
      <c r="J30" s="46" t="n">
        <f aca="false">H30/3600</f>
        <v>8.31351583333333</v>
      </c>
      <c r="L30" s="0" t="n">
        <v>1423.008</v>
      </c>
      <c r="M30" s="0" t="n">
        <v>32.2971</v>
      </c>
      <c r="N30" s="0" t="n">
        <v>37.4505</v>
      </c>
      <c r="O30" s="0" t="n">
        <v>38.9428</v>
      </c>
      <c r="P30" s="0" t="n">
        <v>30167.637</v>
      </c>
      <c r="Q30" s="0" t="n">
        <v>34.506</v>
      </c>
      <c r="R30" s="58" t="n">
        <f aca="false">P30/3600</f>
        <v>8.37989916666667</v>
      </c>
      <c r="S30" s="49"/>
      <c r="T30" s="59"/>
      <c r="U30" s="60"/>
      <c r="V30" s="60"/>
      <c r="W30" s="59"/>
      <c r="X30" s="60"/>
      <c r="Y30" s="61"/>
      <c r="AA30" s="50"/>
      <c r="AB30" s="50"/>
      <c r="AC30" s="50"/>
      <c r="AD30" s="50"/>
      <c r="AH30" s="45"/>
    </row>
    <row r="31" customFormat="false" ht="16.5" hidden="false" customHeight="false" outlineLevel="0" collapsed="false">
      <c r="A31" s="11"/>
      <c r="B31" s="7" t="s">
        <v>39</v>
      </c>
      <c r="C31" s="7" t="n">
        <v>22</v>
      </c>
      <c r="D31" s="0" t="n">
        <v>20458.8688</v>
      </c>
      <c r="E31" s="0" t="n">
        <v>39.3469</v>
      </c>
      <c r="F31" s="0" t="n">
        <v>43.7958</v>
      </c>
      <c r="G31" s="0" t="n">
        <v>45.0989</v>
      </c>
      <c r="H31" s="0" t="n">
        <v>50625.028</v>
      </c>
      <c r="I31" s="0" t="n">
        <v>67.018</v>
      </c>
      <c r="J31" s="46" t="n">
        <f aca="false">H31/3600</f>
        <v>14.0625077777778</v>
      </c>
      <c r="L31" s="0" t="n">
        <v>20505.2096</v>
      </c>
      <c r="M31" s="0" t="n">
        <v>39.3443</v>
      </c>
      <c r="N31" s="0" t="n">
        <v>43.7933</v>
      </c>
      <c r="O31" s="0" t="n">
        <v>45.0988</v>
      </c>
      <c r="P31" s="0" t="n">
        <v>51116.671</v>
      </c>
      <c r="Q31" s="0" t="n">
        <v>66.876</v>
      </c>
      <c r="R31" s="46" t="n">
        <f aca="false">P31/3600</f>
        <v>14.1990752777778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Z31" s="45"/>
      <c r="AA31" s="50"/>
      <c r="AB31" s="50"/>
      <c r="AC31" s="50"/>
      <c r="AD31" s="50"/>
      <c r="AH31" s="45"/>
    </row>
    <row r="32" customFormat="false" ht="16.5" hidden="false" customHeight="false" outlineLevel="0" collapsed="false">
      <c r="A32" s="11"/>
      <c r="B32" s="11"/>
      <c r="C32" s="11" t="n">
        <v>27</v>
      </c>
      <c r="D32" s="0" t="n">
        <v>7336.5616</v>
      </c>
      <c r="E32" s="0" t="n">
        <v>37.4918</v>
      </c>
      <c r="F32" s="0" t="n">
        <v>42.5006</v>
      </c>
      <c r="G32" s="0" t="n">
        <v>43.1214</v>
      </c>
      <c r="H32" s="0" t="n">
        <v>43290.481</v>
      </c>
      <c r="I32" s="0" t="n">
        <v>54.631</v>
      </c>
      <c r="J32" s="46" t="n">
        <f aca="false">H32/3600</f>
        <v>12.0251336111111</v>
      </c>
      <c r="L32" s="0" t="n">
        <v>7365.1496</v>
      </c>
      <c r="M32" s="0" t="n">
        <v>37.4866</v>
      </c>
      <c r="N32" s="0" t="n">
        <v>42.4936</v>
      </c>
      <c r="O32" s="0" t="n">
        <v>43.1157</v>
      </c>
      <c r="P32" s="0" t="n">
        <v>43622.199</v>
      </c>
      <c r="Q32" s="0" t="n">
        <v>54.536</v>
      </c>
      <c r="R32" s="53" t="n">
        <f aca="false">P32/3600</f>
        <v>12.1172775</v>
      </c>
      <c r="S32" s="49"/>
      <c r="T32" s="54"/>
      <c r="U32" s="35"/>
      <c r="V32" s="35"/>
      <c r="W32" s="54"/>
      <c r="X32" s="35"/>
      <c r="Y32" s="55"/>
      <c r="AA32" s="50"/>
      <c r="AB32" s="50"/>
      <c r="AC32" s="50"/>
      <c r="AD32" s="50"/>
      <c r="AH32" s="45"/>
    </row>
    <row r="33" customFormat="false" ht="16.5" hidden="false" customHeight="false" outlineLevel="0" collapsed="false">
      <c r="A33" s="11"/>
      <c r="B33" s="11"/>
      <c r="C33" s="11" t="n">
        <v>32</v>
      </c>
      <c r="D33" s="0" t="n">
        <v>3434.9904</v>
      </c>
      <c r="E33" s="0" t="n">
        <v>35.536</v>
      </c>
      <c r="F33" s="0" t="n">
        <v>41.2655</v>
      </c>
      <c r="G33" s="0" t="n">
        <v>41.326</v>
      </c>
      <c r="H33" s="0" t="n">
        <v>38680.681</v>
      </c>
      <c r="I33" s="0" t="n">
        <v>47.658</v>
      </c>
      <c r="J33" s="46" t="n">
        <f aca="false">H33/3600</f>
        <v>10.7446336111111</v>
      </c>
      <c r="L33" s="0" t="n">
        <v>3450.476</v>
      </c>
      <c r="M33" s="0" t="n">
        <v>35.53</v>
      </c>
      <c r="N33" s="0" t="n">
        <v>41.2556</v>
      </c>
      <c r="O33" s="0" t="n">
        <v>41.3193</v>
      </c>
      <c r="P33" s="0" t="n">
        <v>38931.355</v>
      </c>
      <c r="Q33" s="0" t="n">
        <v>47.766</v>
      </c>
      <c r="R33" s="53" t="n">
        <f aca="false">P33/3600</f>
        <v>10.8142652777778</v>
      </c>
      <c r="S33" s="49"/>
      <c r="T33" s="54"/>
      <c r="U33" s="35"/>
      <c r="V33" s="35"/>
      <c r="W33" s="54"/>
      <c r="X33" s="35"/>
      <c r="Y33" s="55"/>
      <c r="AA33" s="50"/>
      <c r="AB33" s="50"/>
      <c r="AC33" s="50"/>
      <c r="AD33" s="50"/>
    </row>
    <row r="34" customFormat="false" ht="16.5" hidden="false" customHeight="false" outlineLevel="0" collapsed="false">
      <c r="A34" s="11"/>
      <c r="B34" s="16"/>
      <c r="C34" s="16" t="n">
        <v>37</v>
      </c>
      <c r="D34" s="0" t="n">
        <v>1752.756</v>
      </c>
      <c r="E34" s="0" t="n">
        <v>33.4386</v>
      </c>
      <c r="F34" s="0" t="n">
        <v>40.3167</v>
      </c>
      <c r="G34" s="0" t="n">
        <v>39.9621</v>
      </c>
      <c r="H34" s="0" t="n">
        <v>35157.585</v>
      </c>
      <c r="I34" s="0" t="n">
        <v>43.103</v>
      </c>
      <c r="J34" s="46" t="n">
        <f aca="false">H34/3600</f>
        <v>9.76599583333333</v>
      </c>
      <c r="L34" s="0" t="n">
        <v>1759.4704</v>
      </c>
      <c r="M34" s="0" t="n">
        <v>33.4289</v>
      </c>
      <c r="N34" s="0" t="n">
        <v>40.3053</v>
      </c>
      <c r="O34" s="0" t="n">
        <v>39.9716</v>
      </c>
      <c r="P34" s="0" t="n">
        <v>35327.911</v>
      </c>
      <c r="Q34" s="0" t="n">
        <v>43.383</v>
      </c>
      <c r="R34" s="58" t="n">
        <f aca="false">P34/3600</f>
        <v>9.81330861111111</v>
      </c>
      <c r="S34" s="49"/>
      <c r="T34" s="59"/>
      <c r="U34" s="60"/>
      <c r="V34" s="60"/>
      <c r="W34" s="59"/>
      <c r="X34" s="60"/>
      <c r="Y34" s="61"/>
      <c r="AA34" s="50"/>
      <c r="AB34" s="50"/>
      <c r="AC34" s="50"/>
      <c r="AD34" s="50"/>
      <c r="AF34" s="45"/>
      <c r="AG34" s="45"/>
      <c r="AH34" s="45"/>
      <c r="AI34" s="45"/>
      <c r="AJ34" s="45"/>
    </row>
    <row r="35" customFormat="false" ht="16.5" hidden="false" customHeight="false" outlineLevel="0" collapsed="false">
      <c r="A35" s="11"/>
      <c r="B35" s="7" t="s">
        <v>48</v>
      </c>
      <c r="C35" s="7" t="n">
        <v>22</v>
      </c>
      <c r="D35" s="0" t="n">
        <v>49434.3472</v>
      </c>
      <c r="E35" s="0" t="n">
        <v>37.8533</v>
      </c>
      <c r="F35" s="0" t="n">
        <v>42.1197</v>
      </c>
      <c r="G35" s="0" t="n">
        <v>44.2371</v>
      </c>
      <c r="H35" s="0" t="n">
        <v>59006.95</v>
      </c>
      <c r="I35" s="0" t="n">
        <v>94.645</v>
      </c>
      <c r="J35" s="46" t="n">
        <f aca="false">H35/3600</f>
        <v>16.3908194444444</v>
      </c>
      <c r="L35" s="0" t="n">
        <v>49584.056</v>
      </c>
      <c r="M35" s="0" t="n">
        <v>37.8504</v>
      </c>
      <c r="N35" s="0" t="n">
        <v>42.1134</v>
      </c>
      <c r="O35" s="0" t="n">
        <v>44.2263</v>
      </c>
      <c r="P35" s="0" t="n">
        <v>59410.257</v>
      </c>
      <c r="Q35" s="0" t="n">
        <v>93.957</v>
      </c>
      <c r="R35" s="46" t="n">
        <f aca="false">P35/3600</f>
        <v>16.5028491666667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Z35" s="45"/>
      <c r="AA35" s="50"/>
      <c r="AB35" s="50"/>
      <c r="AC35" s="50"/>
      <c r="AD35" s="50"/>
      <c r="AF35" s="45"/>
      <c r="AG35" s="45"/>
      <c r="AH35" s="45"/>
      <c r="AI35" s="45"/>
    </row>
    <row r="36" customFormat="false" ht="16.5" hidden="false" customHeight="false" outlineLevel="0" collapsed="false">
      <c r="A36" s="11"/>
      <c r="B36" s="11"/>
      <c r="C36" s="11" t="n">
        <v>27</v>
      </c>
      <c r="D36" s="0" t="n">
        <v>7656.8968</v>
      </c>
      <c r="E36" s="0" t="n">
        <v>35.3478</v>
      </c>
      <c r="F36" s="0" t="n">
        <v>40.6662</v>
      </c>
      <c r="G36" s="0" t="n">
        <v>43.0169</v>
      </c>
      <c r="H36" s="0" t="n">
        <v>43430.482</v>
      </c>
      <c r="I36" s="0" t="n">
        <v>55.926</v>
      </c>
      <c r="J36" s="46" t="n">
        <f aca="false">H36/3600</f>
        <v>12.0640227777778</v>
      </c>
      <c r="L36" s="0" t="n">
        <v>7700.4448</v>
      </c>
      <c r="M36" s="0" t="n">
        <v>35.3398</v>
      </c>
      <c r="N36" s="0" t="n">
        <v>40.661</v>
      </c>
      <c r="O36" s="0" t="n">
        <v>43.0086</v>
      </c>
      <c r="P36" s="0" t="n">
        <v>43723.058</v>
      </c>
      <c r="Q36" s="0" t="n">
        <v>55.94</v>
      </c>
      <c r="R36" s="53" t="n">
        <f aca="false">P36/3600</f>
        <v>12.1452938888889</v>
      </c>
      <c r="S36" s="49"/>
      <c r="T36" s="54"/>
      <c r="U36" s="35"/>
      <c r="V36" s="35"/>
      <c r="W36" s="54"/>
      <c r="X36" s="35"/>
      <c r="Y36" s="55"/>
      <c r="AA36" s="50"/>
      <c r="AB36" s="50"/>
      <c r="AC36" s="50"/>
      <c r="AD36" s="50"/>
      <c r="AF36" s="45"/>
      <c r="AG36" s="45"/>
      <c r="AH36" s="45"/>
      <c r="AI36" s="45"/>
    </row>
    <row r="37" customFormat="false" ht="16.5" hidden="false" customHeight="false" outlineLevel="0" collapsed="false">
      <c r="A37" s="11"/>
      <c r="B37" s="11"/>
      <c r="C37" s="11" t="n">
        <v>32</v>
      </c>
      <c r="D37" s="0" t="n">
        <v>2108.7</v>
      </c>
      <c r="E37" s="0" t="n">
        <v>33.5738</v>
      </c>
      <c r="F37" s="0" t="n">
        <v>39.4448</v>
      </c>
      <c r="G37" s="0" t="n">
        <v>42.0462</v>
      </c>
      <c r="H37" s="0" t="n">
        <v>38208.465</v>
      </c>
      <c r="I37" s="0" t="n">
        <v>46.035</v>
      </c>
      <c r="J37" s="46" t="n">
        <f aca="false">H37/3600</f>
        <v>10.6134625</v>
      </c>
      <c r="L37" s="0" t="n">
        <v>2121.5304</v>
      </c>
      <c r="M37" s="0" t="n">
        <v>33.563</v>
      </c>
      <c r="N37" s="0" t="n">
        <v>39.4446</v>
      </c>
      <c r="O37" s="0" t="n">
        <v>42.0319</v>
      </c>
      <c r="P37" s="0" t="n">
        <v>38559.807</v>
      </c>
      <c r="Q37" s="0" t="n">
        <v>46.159</v>
      </c>
      <c r="R37" s="53" t="n">
        <f aca="false">P37/3600</f>
        <v>10.7110575</v>
      </c>
      <c r="S37" s="49"/>
      <c r="T37" s="54"/>
      <c r="U37" s="35"/>
      <c r="V37" s="35"/>
      <c r="W37" s="54"/>
      <c r="X37" s="35"/>
      <c r="Y37" s="55"/>
      <c r="AA37" s="50"/>
      <c r="AB37" s="50"/>
      <c r="AC37" s="50"/>
      <c r="AD37" s="50"/>
      <c r="AF37" s="45"/>
      <c r="AG37" s="45"/>
      <c r="AH37" s="45"/>
      <c r="AI37" s="45"/>
    </row>
    <row r="38" customFormat="false" ht="16.5" hidden="false" customHeight="false" outlineLevel="0" collapsed="false">
      <c r="A38" s="16"/>
      <c r="B38" s="16"/>
      <c r="C38" s="16" t="n">
        <v>37</v>
      </c>
      <c r="D38" s="0" t="n">
        <v>867.8616</v>
      </c>
      <c r="E38" s="0" t="n">
        <v>31.4356</v>
      </c>
      <c r="F38" s="0" t="n">
        <v>38.5755</v>
      </c>
      <c r="G38" s="0" t="n">
        <v>41.2991</v>
      </c>
      <c r="H38" s="0" t="n">
        <v>35917.122</v>
      </c>
      <c r="I38" s="0" t="n">
        <v>42.229</v>
      </c>
      <c r="J38" s="46" t="n">
        <f aca="false">H38/3600</f>
        <v>9.97697833333334</v>
      </c>
      <c r="L38" s="0" t="n">
        <v>871.644</v>
      </c>
      <c r="M38" s="0" t="n">
        <v>31.4254</v>
      </c>
      <c r="N38" s="0" t="n">
        <v>38.5782</v>
      </c>
      <c r="O38" s="0" t="n">
        <v>41.2852</v>
      </c>
      <c r="P38" s="0" t="n">
        <v>36169.553</v>
      </c>
      <c r="Q38" s="0" t="n">
        <v>42.478</v>
      </c>
      <c r="R38" s="58" t="n">
        <f aca="false">P38/3600</f>
        <v>10.0470980555556</v>
      </c>
      <c r="S38" s="49"/>
      <c r="T38" s="59"/>
      <c r="U38" s="60"/>
      <c r="V38" s="60"/>
      <c r="W38" s="59"/>
      <c r="X38" s="60"/>
      <c r="Y38" s="61"/>
      <c r="AA38" s="50"/>
      <c r="AB38" s="50"/>
      <c r="AC38" s="50"/>
      <c r="AD38" s="50"/>
      <c r="AF38" s="45"/>
      <c r="AG38" s="45"/>
      <c r="AH38" s="45"/>
      <c r="AI38" s="45"/>
    </row>
    <row r="39" customFormat="false" ht="16.5" hidden="false" customHeight="false" outlineLevel="0" collapsed="false">
      <c r="A39" s="7" t="s">
        <v>10</v>
      </c>
      <c r="B39" s="7" t="s">
        <v>35</v>
      </c>
      <c r="C39" s="7" t="n">
        <v>22</v>
      </c>
      <c r="D39" s="0" t="n">
        <v>3889.4144</v>
      </c>
      <c r="E39" s="0" t="n">
        <v>40.1238</v>
      </c>
      <c r="F39" s="0" t="n">
        <v>42.9002</v>
      </c>
      <c r="G39" s="0" t="n">
        <v>43.5228</v>
      </c>
      <c r="H39" s="0" t="n">
        <v>8659.387</v>
      </c>
      <c r="I39" s="0" t="n">
        <v>12.012</v>
      </c>
      <c r="J39" s="46" t="n">
        <f aca="false">H39/3600</f>
        <v>2.40538527777778</v>
      </c>
      <c r="L39" s="0" t="n">
        <v>3901.5368</v>
      </c>
      <c r="M39" s="0" t="n">
        <v>40.124</v>
      </c>
      <c r="N39" s="0" t="n">
        <v>42.9008</v>
      </c>
      <c r="O39" s="0" t="n">
        <v>43.5232</v>
      </c>
      <c r="P39" s="0" t="n">
        <v>8665.715</v>
      </c>
      <c r="Q39" s="0" t="n">
        <v>12.043</v>
      </c>
      <c r="R39" s="46" t="n">
        <f aca="false">P39/3600</f>
        <v>2.40714305555556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Z39" s="45"/>
      <c r="AA39" s="50"/>
      <c r="AB39" s="50"/>
      <c r="AC39" s="50"/>
      <c r="AD39" s="50"/>
      <c r="AF39" s="45"/>
      <c r="AG39" s="45"/>
      <c r="AH39" s="45"/>
      <c r="AI39" s="45"/>
    </row>
    <row r="40" customFormat="false" ht="16.5" hidden="false" customHeight="false" outlineLevel="0" collapsed="false">
      <c r="A40" s="11" t="s">
        <v>78</v>
      </c>
      <c r="B40" s="11"/>
      <c r="C40" s="11" t="n">
        <v>27</v>
      </c>
      <c r="D40" s="0" t="n">
        <v>1838.1024</v>
      </c>
      <c r="E40" s="0" t="n">
        <v>36.8733</v>
      </c>
      <c r="F40" s="0" t="n">
        <v>40.5618</v>
      </c>
      <c r="G40" s="0" t="n">
        <v>40.9156</v>
      </c>
      <c r="H40" s="0" t="n">
        <v>7668.865</v>
      </c>
      <c r="I40" s="0" t="n">
        <v>10.311</v>
      </c>
      <c r="J40" s="46" t="n">
        <f aca="false">H40/3600</f>
        <v>2.13024027777778</v>
      </c>
      <c r="L40" s="0" t="n">
        <v>1845.6608</v>
      </c>
      <c r="M40" s="0" t="n">
        <v>36.873</v>
      </c>
      <c r="N40" s="0" t="n">
        <v>40.5426</v>
      </c>
      <c r="O40" s="0" t="n">
        <v>40.9168</v>
      </c>
      <c r="P40" s="0" t="n">
        <v>7677.082</v>
      </c>
      <c r="Q40" s="0" t="n">
        <v>10.311</v>
      </c>
      <c r="R40" s="53" t="n">
        <f aca="false">P40/3600</f>
        <v>2.13252277777778</v>
      </c>
      <c r="S40" s="49"/>
      <c r="T40" s="54"/>
      <c r="U40" s="35"/>
      <c r="V40" s="35"/>
      <c r="W40" s="54"/>
      <c r="X40" s="35"/>
      <c r="Y40" s="55"/>
      <c r="AA40" s="50"/>
      <c r="AB40" s="50"/>
      <c r="AC40" s="50"/>
      <c r="AD40" s="50"/>
      <c r="AF40" s="45"/>
      <c r="AG40" s="45"/>
      <c r="AH40" s="45"/>
      <c r="AI40" s="45"/>
    </row>
    <row r="41" customFormat="false" ht="16.5" hidden="false" customHeight="false" outlineLevel="0" collapsed="false">
      <c r="A41" s="11"/>
      <c r="B41" s="11"/>
      <c r="C41" s="11" t="n">
        <v>32</v>
      </c>
      <c r="D41" s="0" t="n">
        <v>882.964</v>
      </c>
      <c r="E41" s="0" t="n">
        <v>34.0526</v>
      </c>
      <c r="F41" s="0" t="n">
        <v>38.6327</v>
      </c>
      <c r="G41" s="0" t="n">
        <v>38.8105</v>
      </c>
      <c r="H41" s="0" t="n">
        <v>6888.192</v>
      </c>
      <c r="I41" s="0" t="n">
        <v>8.642</v>
      </c>
      <c r="J41" s="46" t="n">
        <f aca="false">H41/3600</f>
        <v>1.91338666666667</v>
      </c>
      <c r="L41" s="0" t="n">
        <v>887.6024</v>
      </c>
      <c r="M41" s="0" t="n">
        <v>34.0543</v>
      </c>
      <c r="N41" s="0" t="n">
        <v>38.5908</v>
      </c>
      <c r="O41" s="0" t="n">
        <v>38.8267</v>
      </c>
      <c r="P41" s="0" t="n">
        <v>6903.301</v>
      </c>
      <c r="Q41" s="0" t="n">
        <v>8.657</v>
      </c>
      <c r="R41" s="53" t="n">
        <f aca="false">P41/3600</f>
        <v>1.91758361111111</v>
      </c>
      <c r="S41" s="49"/>
      <c r="T41" s="54"/>
      <c r="U41" s="35"/>
      <c r="V41" s="35"/>
      <c r="W41" s="54"/>
      <c r="X41" s="35"/>
      <c r="Y41" s="55"/>
      <c r="AA41" s="50"/>
      <c r="AB41" s="50"/>
      <c r="AC41" s="50"/>
      <c r="AD41" s="50"/>
      <c r="AG41" s="45"/>
      <c r="AH41" s="45"/>
    </row>
    <row r="42" customFormat="false" ht="16.5" hidden="false" customHeight="false" outlineLevel="0" collapsed="false">
      <c r="A42" s="11"/>
      <c r="B42" s="16"/>
      <c r="C42" s="16" t="n">
        <v>37</v>
      </c>
      <c r="D42" s="0" t="n">
        <v>450.192</v>
      </c>
      <c r="E42" s="0" t="n">
        <v>31.6476</v>
      </c>
      <c r="F42" s="0" t="n">
        <v>37.1619</v>
      </c>
      <c r="G42" s="0" t="n">
        <v>37.1964</v>
      </c>
      <c r="H42" s="0" t="n">
        <v>6293.969</v>
      </c>
      <c r="I42" s="0" t="n">
        <v>7.472</v>
      </c>
      <c r="J42" s="46" t="n">
        <f aca="false">H42/3600</f>
        <v>1.74832472222222</v>
      </c>
      <c r="L42" s="0" t="n">
        <v>453.412</v>
      </c>
      <c r="M42" s="0" t="n">
        <v>31.6463</v>
      </c>
      <c r="N42" s="0" t="n">
        <v>37.155</v>
      </c>
      <c r="O42" s="0" t="n">
        <v>37.2097</v>
      </c>
      <c r="P42" s="0" t="n">
        <v>6294.176</v>
      </c>
      <c r="Q42" s="0" t="n">
        <v>7.581</v>
      </c>
      <c r="R42" s="58" t="n">
        <f aca="false">P42/3600</f>
        <v>1.74838222222222</v>
      </c>
      <c r="S42" s="49"/>
      <c r="T42" s="59"/>
      <c r="U42" s="60"/>
      <c r="V42" s="60"/>
      <c r="W42" s="59"/>
      <c r="X42" s="60"/>
      <c r="Y42" s="61"/>
      <c r="AA42" s="50"/>
      <c r="AB42" s="50"/>
      <c r="AC42" s="50"/>
      <c r="AD42" s="50"/>
      <c r="AH42" s="45"/>
    </row>
    <row r="43" customFormat="false" ht="16.5" hidden="false" customHeight="false" outlineLevel="0" collapsed="false">
      <c r="A43" s="11"/>
      <c r="B43" s="7" t="s">
        <v>45</v>
      </c>
      <c r="C43" s="7" t="n">
        <v>22</v>
      </c>
      <c r="D43" s="0" t="n">
        <v>4379.0624</v>
      </c>
      <c r="E43" s="0" t="n">
        <v>40.0767</v>
      </c>
      <c r="F43" s="0" t="n">
        <v>43.219</v>
      </c>
      <c r="G43" s="0" t="n">
        <v>44.6127</v>
      </c>
      <c r="H43" s="0" t="n">
        <v>10830.353</v>
      </c>
      <c r="I43" s="0" t="n">
        <v>13.868</v>
      </c>
      <c r="J43" s="46" t="n">
        <f aca="false">H43/3600</f>
        <v>3.00843138888889</v>
      </c>
      <c r="L43" s="0" t="n">
        <v>4392.3168</v>
      </c>
      <c r="M43" s="0" t="n">
        <v>40.0678</v>
      </c>
      <c r="N43" s="0" t="n">
        <v>43.2122</v>
      </c>
      <c r="O43" s="0" t="n">
        <v>44.6069</v>
      </c>
      <c r="P43" s="0" t="n">
        <v>11057.477</v>
      </c>
      <c r="Q43" s="0" t="n">
        <v>13.821</v>
      </c>
      <c r="R43" s="46" t="n">
        <f aca="false">P43/3600</f>
        <v>3.07152138888889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Z43" s="45"/>
      <c r="AA43" s="50"/>
      <c r="AB43" s="50"/>
      <c r="AC43" s="50"/>
      <c r="AD43" s="50"/>
      <c r="AH43" s="45"/>
    </row>
    <row r="44" customFormat="false" ht="16.5" hidden="false" customHeight="false" outlineLevel="0" collapsed="false">
      <c r="A44" s="11"/>
      <c r="B44" s="11"/>
      <c r="C44" s="11" t="n">
        <v>27</v>
      </c>
      <c r="D44" s="0" t="n">
        <v>1966.6872</v>
      </c>
      <c r="E44" s="0" t="n">
        <v>37.2514</v>
      </c>
      <c r="F44" s="0" t="n">
        <v>41.2164</v>
      </c>
      <c r="G44" s="0" t="n">
        <v>42.3364</v>
      </c>
      <c r="H44" s="0" t="n">
        <v>9444.876</v>
      </c>
      <c r="I44" s="0" t="n">
        <v>11.372</v>
      </c>
      <c r="J44" s="46" t="n">
        <f aca="false">H44/3600</f>
        <v>2.62357666666667</v>
      </c>
      <c r="L44" s="0" t="n">
        <v>1971.1352</v>
      </c>
      <c r="M44" s="0" t="n">
        <v>37.2401</v>
      </c>
      <c r="N44" s="0" t="n">
        <v>41.2157</v>
      </c>
      <c r="O44" s="0" t="n">
        <v>42.312</v>
      </c>
      <c r="P44" s="0" t="n">
        <v>9684.73</v>
      </c>
      <c r="Q44" s="0" t="n">
        <v>11.419</v>
      </c>
      <c r="R44" s="53" t="n">
        <f aca="false">P44/3600</f>
        <v>2.69020277777778</v>
      </c>
      <c r="S44" s="49"/>
      <c r="T44" s="54"/>
      <c r="U44" s="35"/>
      <c r="V44" s="35"/>
      <c r="W44" s="54"/>
      <c r="X44" s="35"/>
      <c r="Y44" s="55"/>
      <c r="AA44" s="50"/>
      <c r="AB44" s="50"/>
      <c r="AC44" s="50"/>
      <c r="AD44" s="50"/>
      <c r="AH44" s="45"/>
    </row>
    <row r="45" customFormat="false" ht="16.5" hidden="false" customHeight="false" outlineLevel="0" collapsed="false">
      <c r="A45" s="11"/>
      <c r="B45" s="11"/>
      <c r="C45" s="11" t="n">
        <v>32</v>
      </c>
      <c r="D45" s="0" t="n">
        <v>956.4536</v>
      </c>
      <c r="E45" s="0" t="n">
        <v>34.3389</v>
      </c>
      <c r="F45" s="0" t="n">
        <v>39.5443</v>
      </c>
      <c r="G45" s="0" t="n">
        <v>40.4809</v>
      </c>
      <c r="H45" s="0" t="n">
        <v>8540.508</v>
      </c>
      <c r="I45" s="0" t="n">
        <v>9.874</v>
      </c>
      <c r="J45" s="46" t="n">
        <f aca="false">H45/3600</f>
        <v>2.37236333333333</v>
      </c>
      <c r="L45" s="0" t="n">
        <v>959.36</v>
      </c>
      <c r="M45" s="0" t="n">
        <v>34.3234</v>
      </c>
      <c r="N45" s="0" t="n">
        <v>39.5358</v>
      </c>
      <c r="O45" s="0" t="n">
        <v>40.4827</v>
      </c>
      <c r="P45" s="0" t="n">
        <v>8743.422</v>
      </c>
      <c r="Q45" s="0" t="n">
        <v>9.905</v>
      </c>
      <c r="R45" s="53" t="n">
        <f aca="false">P45/3600</f>
        <v>2.42872833333333</v>
      </c>
      <c r="S45" s="49"/>
      <c r="T45" s="54"/>
      <c r="U45" s="35"/>
      <c r="V45" s="35"/>
      <c r="W45" s="54"/>
      <c r="X45" s="35"/>
      <c r="Y45" s="55"/>
      <c r="AA45" s="50"/>
      <c r="AB45" s="50"/>
      <c r="AC45" s="50"/>
      <c r="AD45" s="50"/>
      <c r="AH45" s="45"/>
    </row>
    <row r="46" customFormat="false" ht="16.5" hidden="false" customHeight="false" outlineLevel="0" collapsed="false">
      <c r="A46" s="11"/>
      <c r="B46" s="16"/>
      <c r="C46" s="16" t="n">
        <v>37</v>
      </c>
      <c r="D46" s="0" t="n">
        <v>488.6024</v>
      </c>
      <c r="E46" s="0" t="n">
        <v>31.484</v>
      </c>
      <c r="F46" s="0" t="n">
        <v>38.2607</v>
      </c>
      <c r="G46" s="0" t="n">
        <v>39.0989</v>
      </c>
      <c r="H46" s="0" t="n">
        <v>7887.972</v>
      </c>
      <c r="I46" s="0" t="n">
        <v>8.782</v>
      </c>
      <c r="J46" s="46" t="n">
        <f aca="false">H46/3600</f>
        <v>2.19110333333333</v>
      </c>
      <c r="L46" s="0" t="n">
        <v>489.4864</v>
      </c>
      <c r="M46" s="0" t="n">
        <v>31.4656</v>
      </c>
      <c r="N46" s="0" t="n">
        <v>38.2792</v>
      </c>
      <c r="O46" s="0" t="n">
        <v>39.0676</v>
      </c>
      <c r="P46" s="0" t="n">
        <v>8041.447</v>
      </c>
      <c r="Q46" s="0" t="n">
        <v>8.813</v>
      </c>
      <c r="R46" s="58" t="n">
        <f aca="false">P46/3600</f>
        <v>2.23373527777778</v>
      </c>
      <c r="S46" s="49"/>
      <c r="T46" s="59"/>
      <c r="U46" s="60"/>
      <c r="V46" s="60"/>
      <c r="W46" s="59"/>
      <c r="X46" s="60"/>
      <c r="Y46" s="61"/>
      <c r="AA46" s="50"/>
      <c r="AB46" s="50"/>
      <c r="AC46" s="50"/>
      <c r="AD46" s="50"/>
    </row>
    <row r="47" customFormat="false" ht="16.5" hidden="false" customHeight="false" outlineLevel="0" collapsed="false">
      <c r="A47" s="11"/>
      <c r="B47" s="7" t="s">
        <v>57</v>
      </c>
      <c r="C47" s="7" t="n">
        <v>22</v>
      </c>
      <c r="D47" s="0" t="n">
        <v>8400.072</v>
      </c>
      <c r="E47" s="0" t="n">
        <v>38.275</v>
      </c>
      <c r="F47" s="0" t="n">
        <v>41.1181</v>
      </c>
      <c r="G47" s="0" t="n">
        <v>42.0356</v>
      </c>
      <c r="H47" s="0" t="n">
        <v>9938.806</v>
      </c>
      <c r="I47" s="0" t="n">
        <v>15.693</v>
      </c>
      <c r="J47" s="46" t="n">
        <f aca="false">H47/3600</f>
        <v>2.76077944444444</v>
      </c>
      <c r="L47" s="0" t="n">
        <v>8433.1496</v>
      </c>
      <c r="M47" s="0" t="n">
        <v>38.265</v>
      </c>
      <c r="N47" s="0" t="n">
        <v>41.1073</v>
      </c>
      <c r="O47" s="0" t="n">
        <v>42.0283</v>
      </c>
      <c r="P47" s="0" t="n">
        <v>9978.77</v>
      </c>
      <c r="Q47" s="0" t="n">
        <v>15.662</v>
      </c>
      <c r="R47" s="46" t="n">
        <f aca="false">P47/3600</f>
        <v>2.77188055555556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Z47" s="45"/>
      <c r="AA47" s="50"/>
      <c r="AB47" s="50"/>
      <c r="AC47" s="50"/>
      <c r="AD47" s="50"/>
    </row>
    <row r="48" customFormat="false" ht="16.5" hidden="false" customHeight="false" outlineLevel="0" collapsed="false">
      <c r="A48" s="11"/>
      <c r="B48" s="11"/>
      <c r="C48" s="11" t="n">
        <v>27</v>
      </c>
      <c r="D48" s="0" t="n">
        <v>3589.7248</v>
      </c>
      <c r="E48" s="0" t="n">
        <v>34.4622</v>
      </c>
      <c r="F48" s="0" t="n">
        <v>38.5288</v>
      </c>
      <c r="G48" s="0" t="n">
        <v>39.3699</v>
      </c>
      <c r="H48" s="0" t="n">
        <v>8428.297</v>
      </c>
      <c r="I48" s="0" t="n">
        <v>12.136</v>
      </c>
      <c r="J48" s="46" t="n">
        <f aca="false">H48/3600</f>
        <v>2.34119361111111</v>
      </c>
      <c r="L48" s="0" t="n">
        <v>3607.3936</v>
      </c>
      <c r="M48" s="0" t="n">
        <v>34.4509</v>
      </c>
      <c r="N48" s="0" t="n">
        <v>38.5148</v>
      </c>
      <c r="O48" s="0" t="n">
        <v>39.3748</v>
      </c>
      <c r="P48" s="0" t="n">
        <v>8467.009</v>
      </c>
      <c r="Q48" s="0" t="n">
        <v>12.105</v>
      </c>
      <c r="R48" s="53" t="n">
        <f aca="false">P48/3600</f>
        <v>2.35194694444444</v>
      </c>
      <c r="S48" s="49"/>
      <c r="T48" s="54"/>
      <c r="U48" s="35"/>
      <c r="V48" s="35"/>
      <c r="W48" s="54"/>
      <c r="X48" s="35"/>
      <c r="Y48" s="55"/>
      <c r="AA48" s="50"/>
      <c r="AB48" s="50"/>
      <c r="AC48" s="50"/>
      <c r="AD48" s="50"/>
    </row>
    <row r="49" customFormat="false" ht="16.5" hidden="false" customHeight="false" outlineLevel="0" collapsed="false">
      <c r="A49" s="11"/>
      <c r="B49" s="11"/>
      <c r="C49" s="11" t="n">
        <v>32</v>
      </c>
      <c r="D49" s="0" t="n">
        <v>1572.7936</v>
      </c>
      <c r="E49" s="0" t="n">
        <v>31.0459</v>
      </c>
      <c r="F49" s="0" t="n">
        <v>36.6067</v>
      </c>
      <c r="G49" s="0" t="n">
        <v>37.4125</v>
      </c>
      <c r="H49" s="0" t="n">
        <v>7312.765</v>
      </c>
      <c r="I49" s="0" t="n">
        <v>9.937</v>
      </c>
      <c r="J49" s="46" t="n">
        <f aca="false">H49/3600</f>
        <v>2.03132361111111</v>
      </c>
      <c r="L49" s="0" t="n">
        <v>1581.0944</v>
      </c>
      <c r="M49" s="0" t="n">
        <v>31.0304</v>
      </c>
      <c r="N49" s="0" t="n">
        <v>36.6094</v>
      </c>
      <c r="O49" s="0" t="n">
        <v>37.4113</v>
      </c>
      <c r="P49" s="0" t="n">
        <v>7336.71</v>
      </c>
      <c r="Q49" s="0" t="n">
        <v>9.952</v>
      </c>
      <c r="R49" s="53" t="n">
        <f aca="false">P49/3600</f>
        <v>2.037975</v>
      </c>
      <c r="S49" s="49"/>
      <c r="T49" s="54"/>
      <c r="U49" s="35"/>
      <c r="V49" s="35"/>
      <c r="W49" s="54"/>
      <c r="X49" s="35"/>
      <c r="Y49" s="55"/>
      <c r="AA49" s="50"/>
      <c r="AB49" s="50"/>
      <c r="AC49" s="50"/>
      <c r="AD49" s="50"/>
    </row>
    <row r="50" customFormat="false" ht="16.5" hidden="false" customHeight="false" outlineLevel="0" collapsed="false">
      <c r="A50" s="11"/>
      <c r="B50" s="16"/>
      <c r="C50" s="16" t="n">
        <v>37</v>
      </c>
      <c r="D50" s="0" t="n">
        <v>679.0344</v>
      </c>
      <c r="E50" s="0" t="n">
        <v>27.8711</v>
      </c>
      <c r="F50" s="0" t="n">
        <v>35.2209</v>
      </c>
      <c r="G50" s="0" t="n">
        <v>35.9884</v>
      </c>
      <c r="H50" s="0" t="n">
        <v>6468.815</v>
      </c>
      <c r="I50" s="0" t="n">
        <v>8.502</v>
      </c>
      <c r="J50" s="46" t="n">
        <f aca="false">H50/3600</f>
        <v>1.79689305555556</v>
      </c>
      <c r="L50" s="0" t="n">
        <v>683.1008</v>
      </c>
      <c r="M50" s="0" t="n">
        <v>27.8595</v>
      </c>
      <c r="N50" s="0" t="n">
        <v>35.2192</v>
      </c>
      <c r="O50" s="0" t="n">
        <v>35.9836</v>
      </c>
      <c r="P50" s="0" t="n">
        <v>6489.865</v>
      </c>
      <c r="Q50" s="0" t="n">
        <v>8.486</v>
      </c>
      <c r="R50" s="58" t="n">
        <f aca="false">P50/3600</f>
        <v>1.80274027777778</v>
      </c>
      <c r="S50" s="49"/>
      <c r="T50" s="59"/>
      <c r="U50" s="60"/>
      <c r="V50" s="60"/>
      <c r="W50" s="59"/>
      <c r="X50" s="60"/>
      <c r="Y50" s="61"/>
      <c r="AA50" s="50"/>
      <c r="AB50" s="50"/>
      <c r="AC50" s="50"/>
      <c r="AD50" s="50"/>
    </row>
    <row r="51" customFormat="false" ht="16.5" hidden="false" customHeight="false" outlineLevel="0" collapsed="false">
      <c r="A51" s="11"/>
      <c r="B51" s="7" t="s">
        <v>60</v>
      </c>
      <c r="C51" s="7" t="n">
        <v>22</v>
      </c>
      <c r="D51" s="0" t="n">
        <v>5901.6976</v>
      </c>
      <c r="E51" s="0" t="n">
        <v>39.6748</v>
      </c>
      <c r="F51" s="0" t="n">
        <v>41.5354</v>
      </c>
      <c r="G51" s="0" t="n">
        <v>42.8579</v>
      </c>
      <c r="H51" s="0" t="n">
        <v>7231.691</v>
      </c>
      <c r="I51" s="0" t="n">
        <v>10.218</v>
      </c>
      <c r="J51" s="46" t="n">
        <f aca="false">H51/3600</f>
        <v>2.00880305555556</v>
      </c>
      <c r="L51" s="0" t="n">
        <v>5926.1552</v>
      </c>
      <c r="M51" s="0" t="n">
        <v>39.6717</v>
      </c>
      <c r="N51" s="0" t="n">
        <v>41.5301</v>
      </c>
      <c r="O51" s="0" t="n">
        <v>42.8461</v>
      </c>
      <c r="P51" s="0" t="n">
        <v>7324.07</v>
      </c>
      <c r="Q51" s="0" t="n">
        <v>10.171</v>
      </c>
      <c r="R51" s="46" t="n">
        <f aca="false">P51/3600</f>
        <v>2.03446388888889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Z51" s="45"/>
      <c r="AA51" s="50"/>
      <c r="AB51" s="50"/>
      <c r="AC51" s="50"/>
      <c r="AD51" s="50"/>
    </row>
    <row r="52" customFormat="false" ht="16.5" hidden="false" customHeight="false" outlineLevel="0" collapsed="false">
      <c r="A52" s="11"/>
      <c r="B52" s="11"/>
      <c r="C52" s="11" t="n">
        <v>27</v>
      </c>
      <c r="D52" s="0" t="n">
        <v>2366.5216</v>
      </c>
      <c r="E52" s="0" t="n">
        <v>36.1181</v>
      </c>
      <c r="F52" s="0" t="n">
        <v>38.9734</v>
      </c>
      <c r="G52" s="0" t="n">
        <v>40.5737</v>
      </c>
      <c r="H52" s="0" t="n">
        <v>6265.858</v>
      </c>
      <c r="I52" s="0" t="n">
        <v>8.065</v>
      </c>
      <c r="J52" s="46" t="n">
        <f aca="false">H52/3600</f>
        <v>1.74051611111111</v>
      </c>
      <c r="L52" s="0" t="n">
        <v>2379.3624</v>
      </c>
      <c r="M52" s="0" t="n">
        <v>36.1058</v>
      </c>
      <c r="N52" s="0" t="n">
        <v>38.9595</v>
      </c>
      <c r="O52" s="0" t="n">
        <v>40.5727</v>
      </c>
      <c r="P52" s="0" t="n">
        <v>6314.389</v>
      </c>
      <c r="Q52" s="0" t="n">
        <v>8.065</v>
      </c>
      <c r="R52" s="53" t="n">
        <f aca="false">P52/3600</f>
        <v>1.75399694444444</v>
      </c>
      <c r="S52" s="49"/>
      <c r="T52" s="54"/>
      <c r="U52" s="35"/>
      <c r="V52" s="35"/>
      <c r="W52" s="54"/>
      <c r="X52" s="35"/>
      <c r="Y52" s="55"/>
      <c r="AA52" s="50"/>
      <c r="AB52" s="50"/>
      <c r="AC52" s="50"/>
      <c r="AD52" s="50"/>
    </row>
    <row r="53" customFormat="false" ht="16.5" hidden="false" customHeight="false" outlineLevel="0" collapsed="false">
      <c r="A53" s="11"/>
      <c r="B53" s="11"/>
      <c r="C53" s="11" t="n">
        <v>32</v>
      </c>
      <c r="D53" s="0" t="n">
        <v>1057.0808</v>
      </c>
      <c r="E53" s="0" t="n">
        <v>33.0153</v>
      </c>
      <c r="F53" s="0" t="n">
        <v>37.105</v>
      </c>
      <c r="G53" s="0" t="n">
        <v>38.8659</v>
      </c>
      <c r="H53" s="0" t="n">
        <v>5485.089</v>
      </c>
      <c r="I53" s="0" t="n">
        <v>6.708</v>
      </c>
      <c r="J53" s="46" t="n">
        <f aca="false">H53/3600</f>
        <v>1.52363583333333</v>
      </c>
      <c r="L53" s="0" t="n">
        <v>1063.9608</v>
      </c>
      <c r="M53" s="0" t="n">
        <v>32.9916</v>
      </c>
      <c r="N53" s="0" t="n">
        <v>37.0933</v>
      </c>
      <c r="O53" s="0" t="n">
        <v>38.8507</v>
      </c>
      <c r="P53" s="0" t="n">
        <v>5525.901</v>
      </c>
      <c r="Q53" s="0" t="n">
        <v>6.739</v>
      </c>
      <c r="R53" s="53" t="n">
        <f aca="false">P53/3600</f>
        <v>1.5349725</v>
      </c>
      <c r="S53" s="49"/>
      <c r="T53" s="54"/>
      <c r="U53" s="35"/>
      <c r="V53" s="35"/>
      <c r="W53" s="54"/>
      <c r="X53" s="35"/>
      <c r="Y53" s="55"/>
      <c r="AA53" s="50"/>
      <c r="AB53" s="50"/>
      <c r="AC53" s="50"/>
      <c r="AD53" s="50"/>
    </row>
    <row r="54" customFormat="false" ht="16.5" hidden="false" customHeight="false" outlineLevel="0" collapsed="false">
      <c r="A54" s="16"/>
      <c r="B54" s="16"/>
      <c r="C54" s="16" t="n">
        <v>37</v>
      </c>
      <c r="D54" s="0" t="n">
        <v>484.5776</v>
      </c>
      <c r="E54" s="0" t="n">
        <v>30.1747</v>
      </c>
      <c r="F54" s="0" t="n">
        <v>35.8035</v>
      </c>
      <c r="G54" s="0" t="n">
        <v>37.5917</v>
      </c>
      <c r="H54" s="0" t="n">
        <v>4849.478</v>
      </c>
      <c r="I54" s="0" t="n">
        <v>5.772</v>
      </c>
      <c r="J54" s="46" t="n">
        <f aca="false">H54/3600</f>
        <v>1.34707722222222</v>
      </c>
      <c r="L54" s="0" t="n">
        <v>487.2592</v>
      </c>
      <c r="M54" s="0" t="n">
        <v>30.1433</v>
      </c>
      <c r="N54" s="0" t="n">
        <v>35.8065</v>
      </c>
      <c r="O54" s="0" t="n">
        <v>37.5818</v>
      </c>
      <c r="P54" s="0" t="n">
        <v>4857.039</v>
      </c>
      <c r="Q54" s="0" t="n">
        <v>5.818</v>
      </c>
      <c r="R54" s="58" t="n">
        <f aca="false">P54/3600</f>
        <v>1.3491775</v>
      </c>
      <c r="S54" s="49"/>
      <c r="T54" s="59"/>
      <c r="U54" s="60"/>
      <c r="V54" s="60"/>
      <c r="W54" s="59"/>
      <c r="X54" s="60"/>
      <c r="Y54" s="61"/>
      <c r="AA54" s="50"/>
      <c r="AB54" s="50"/>
      <c r="AC54" s="50"/>
      <c r="AD54" s="50"/>
    </row>
    <row r="55" customFormat="false" ht="16.5" hidden="false" customHeight="false" outlineLevel="0" collapsed="false">
      <c r="A55" s="7" t="s">
        <v>11</v>
      </c>
      <c r="B55" s="7" t="s">
        <v>41</v>
      </c>
      <c r="C55" s="7" t="n">
        <v>22</v>
      </c>
      <c r="D55" s="0" t="n">
        <v>1819.468</v>
      </c>
      <c r="E55" s="0" t="n">
        <v>40.7969</v>
      </c>
      <c r="F55" s="0" t="n">
        <v>43.7354</v>
      </c>
      <c r="G55" s="0" t="n">
        <v>43.1402</v>
      </c>
      <c r="H55" s="0" t="n">
        <v>2361.574</v>
      </c>
      <c r="I55" s="0" t="n">
        <v>3.588</v>
      </c>
      <c r="J55" s="46" t="n">
        <f aca="false">H55/3600</f>
        <v>0.655992777777778</v>
      </c>
      <c r="L55" s="0" t="n">
        <v>1822.484</v>
      </c>
      <c r="M55" s="0" t="n">
        <v>40.7932</v>
      </c>
      <c r="N55" s="0" t="n">
        <v>43.7198</v>
      </c>
      <c r="O55" s="0" t="n">
        <v>43.1398</v>
      </c>
      <c r="P55" s="0" t="n">
        <v>2389.263</v>
      </c>
      <c r="Q55" s="0" t="n">
        <v>3.587</v>
      </c>
      <c r="R55" s="46" t="n">
        <f aca="false">P55/3600</f>
        <v>0.663684166666667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Z55" s="45"/>
      <c r="AA55" s="50"/>
      <c r="AB55" s="50"/>
      <c r="AC55" s="50"/>
      <c r="AD55" s="50"/>
    </row>
    <row r="56" customFormat="false" ht="16.5" hidden="false" customHeight="false" outlineLevel="0" collapsed="false">
      <c r="A56" s="11" t="s">
        <v>79</v>
      </c>
      <c r="B56" s="11"/>
      <c r="C56" s="11" t="n">
        <v>27</v>
      </c>
      <c r="D56" s="0" t="n">
        <v>905.6616</v>
      </c>
      <c r="E56" s="0" t="n">
        <v>36.9464</v>
      </c>
      <c r="F56" s="0" t="n">
        <v>41.1232</v>
      </c>
      <c r="G56" s="0" t="n">
        <v>40.0843</v>
      </c>
      <c r="H56" s="0" t="n">
        <v>2116.106</v>
      </c>
      <c r="I56" s="0" t="n">
        <v>3.042</v>
      </c>
      <c r="J56" s="46" t="n">
        <f aca="false">H56/3600</f>
        <v>0.587807222222222</v>
      </c>
      <c r="L56" s="0" t="n">
        <v>908.2752</v>
      </c>
      <c r="M56" s="0" t="n">
        <v>36.9319</v>
      </c>
      <c r="N56" s="0" t="n">
        <v>41.1228</v>
      </c>
      <c r="O56" s="0" t="n">
        <v>40.0732</v>
      </c>
      <c r="P56" s="0" t="n">
        <v>2139.028</v>
      </c>
      <c r="Q56" s="0" t="n">
        <v>3.088</v>
      </c>
      <c r="R56" s="53" t="n">
        <f aca="false">P56/3600</f>
        <v>0.594174444444444</v>
      </c>
      <c r="S56" s="49"/>
      <c r="T56" s="54"/>
      <c r="U56" s="35"/>
      <c r="V56" s="35"/>
      <c r="W56" s="54"/>
      <c r="X56" s="35"/>
      <c r="Y56" s="55"/>
      <c r="AA56" s="50"/>
      <c r="AB56" s="50"/>
      <c r="AC56" s="50"/>
      <c r="AD56" s="50"/>
    </row>
    <row r="57" customFormat="false" ht="16.5" hidden="false" customHeight="false" outlineLevel="0" collapsed="false">
      <c r="A57" s="11"/>
      <c r="B57" s="11"/>
      <c r="C57" s="11" t="n">
        <v>32</v>
      </c>
      <c r="D57" s="0" t="n">
        <v>443.6904</v>
      </c>
      <c r="E57" s="0" t="n">
        <v>33.5087</v>
      </c>
      <c r="F57" s="0" t="n">
        <v>39.1322</v>
      </c>
      <c r="G57" s="0" t="n">
        <v>37.7711</v>
      </c>
      <c r="H57" s="0" t="n">
        <v>1907.361</v>
      </c>
      <c r="I57" s="0" t="n">
        <v>2.745</v>
      </c>
      <c r="J57" s="46" t="n">
        <f aca="false">H57/3600</f>
        <v>0.5298225</v>
      </c>
      <c r="L57" s="0" t="n">
        <v>445.2216</v>
      </c>
      <c r="M57" s="0" t="n">
        <v>33.4999</v>
      </c>
      <c r="N57" s="0" t="n">
        <v>39.0926</v>
      </c>
      <c r="O57" s="0" t="n">
        <v>37.77</v>
      </c>
      <c r="P57" s="0" t="n">
        <v>1922.768</v>
      </c>
      <c r="Q57" s="0" t="n">
        <v>2.683</v>
      </c>
      <c r="R57" s="53" t="n">
        <f aca="false">P57/3600</f>
        <v>0.534102222222222</v>
      </c>
      <c r="S57" s="49"/>
      <c r="T57" s="54"/>
      <c r="U57" s="35"/>
      <c r="V57" s="35"/>
      <c r="W57" s="54"/>
      <c r="X57" s="35"/>
      <c r="Y57" s="55"/>
      <c r="AA57" s="50"/>
      <c r="AB57" s="50"/>
      <c r="AC57" s="50"/>
      <c r="AD57" s="50"/>
    </row>
    <row r="58" customFormat="false" ht="16.5" hidden="false" customHeight="false" outlineLevel="0" collapsed="false">
      <c r="A58" s="11"/>
      <c r="B58" s="16"/>
      <c r="C58" s="16" t="n">
        <v>37</v>
      </c>
      <c r="D58" s="0" t="n">
        <v>225.9096</v>
      </c>
      <c r="E58" s="0" t="n">
        <v>30.6132</v>
      </c>
      <c r="F58" s="0" t="n">
        <v>37.6734</v>
      </c>
      <c r="G58" s="0" t="n">
        <v>36.1086</v>
      </c>
      <c r="H58" s="0" t="n">
        <v>1724.373</v>
      </c>
      <c r="I58" s="0" t="n">
        <v>2.277</v>
      </c>
      <c r="J58" s="46" t="n">
        <f aca="false">H58/3600</f>
        <v>0.4789925</v>
      </c>
      <c r="L58" s="0" t="n">
        <v>226.1064</v>
      </c>
      <c r="M58" s="0" t="n">
        <v>30.5897</v>
      </c>
      <c r="N58" s="0" t="n">
        <v>37.6598</v>
      </c>
      <c r="O58" s="0" t="n">
        <v>36.1018</v>
      </c>
      <c r="P58" s="0" t="n">
        <v>1733.728</v>
      </c>
      <c r="Q58" s="0" t="n">
        <v>2.277</v>
      </c>
      <c r="R58" s="58" t="n">
        <f aca="false">P58/3600</f>
        <v>0.481591111111111</v>
      </c>
      <c r="S58" s="49"/>
      <c r="T58" s="59"/>
      <c r="U58" s="60"/>
      <c r="V58" s="60"/>
      <c r="W58" s="59"/>
      <c r="X58" s="60"/>
      <c r="Y58" s="61"/>
      <c r="AA58" s="50"/>
      <c r="AB58" s="50"/>
      <c r="AC58" s="50"/>
      <c r="AD58" s="50"/>
    </row>
    <row r="59" customFormat="false" ht="16.5" hidden="false" customHeight="false" outlineLevel="0" collapsed="false">
      <c r="A59" s="11"/>
      <c r="B59" s="7" t="s">
        <v>47</v>
      </c>
      <c r="C59" s="7" t="n">
        <v>22</v>
      </c>
      <c r="D59" s="0" t="n">
        <v>2267.5128</v>
      </c>
      <c r="E59" s="0" t="n">
        <v>38.1684</v>
      </c>
      <c r="F59" s="0" t="n">
        <v>42.8302</v>
      </c>
      <c r="G59" s="0" t="n">
        <v>43.8086</v>
      </c>
      <c r="H59" s="0" t="n">
        <v>2713.918</v>
      </c>
      <c r="I59" s="0" t="n">
        <v>4.664</v>
      </c>
      <c r="J59" s="46" t="n">
        <f aca="false">H59/3600</f>
        <v>0.753866111111111</v>
      </c>
      <c r="L59" s="0" t="n">
        <v>2281.052</v>
      </c>
      <c r="M59" s="0" t="n">
        <v>38.1521</v>
      </c>
      <c r="N59" s="0" t="n">
        <v>42.8128</v>
      </c>
      <c r="O59" s="0" t="n">
        <v>43.7921</v>
      </c>
      <c r="P59" s="0" t="n">
        <v>2723.998</v>
      </c>
      <c r="Q59" s="0" t="n">
        <v>4.82</v>
      </c>
      <c r="R59" s="46" t="n">
        <f aca="false">P59/3600</f>
        <v>0.756666111111111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Z59" s="45"/>
      <c r="AA59" s="50"/>
      <c r="AB59" s="50"/>
      <c r="AC59" s="50"/>
      <c r="AD59" s="50"/>
    </row>
    <row r="60" customFormat="false" ht="16.5" hidden="false" customHeight="false" outlineLevel="0" collapsed="false">
      <c r="A60" s="11"/>
      <c r="B60" s="11"/>
      <c r="C60" s="11" t="n">
        <v>27</v>
      </c>
      <c r="D60" s="0" t="n">
        <v>787.4968</v>
      </c>
      <c r="E60" s="0" t="n">
        <v>34.404</v>
      </c>
      <c r="F60" s="0" t="n">
        <v>40.8919</v>
      </c>
      <c r="G60" s="0" t="n">
        <v>41.7835</v>
      </c>
      <c r="H60" s="0" t="n">
        <v>2250.813</v>
      </c>
      <c r="I60" s="0" t="n">
        <v>3.432</v>
      </c>
      <c r="J60" s="46" t="n">
        <f aca="false">H60/3600</f>
        <v>0.625225833333333</v>
      </c>
      <c r="L60" s="0" t="n">
        <v>791.3696</v>
      </c>
      <c r="M60" s="0" t="n">
        <v>34.3739</v>
      </c>
      <c r="N60" s="0" t="n">
        <v>40.8843</v>
      </c>
      <c r="O60" s="0" t="n">
        <v>41.7374</v>
      </c>
      <c r="P60" s="0" t="n">
        <v>2263.078</v>
      </c>
      <c r="Q60" s="0" t="n">
        <v>3.431</v>
      </c>
      <c r="R60" s="53" t="n">
        <f aca="false">P60/3600</f>
        <v>0.628632777777778</v>
      </c>
      <c r="S60" s="49"/>
      <c r="T60" s="54"/>
      <c r="U60" s="35"/>
      <c r="V60" s="35"/>
      <c r="W60" s="54"/>
      <c r="X60" s="35"/>
      <c r="Y60" s="55"/>
      <c r="AA60" s="50"/>
      <c r="AB60" s="50"/>
      <c r="AC60" s="50"/>
      <c r="AD60" s="50"/>
    </row>
    <row r="61" customFormat="false" ht="16.5" hidden="false" customHeight="false" outlineLevel="0" collapsed="false">
      <c r="A61" s="11"/>
      <c r="B61" s="11"/>
      <c r="C61" s="11" t="n">
        <v>32</v>
      </c>
      <c r="D61" s="0" t="n">
        <v>314.2408</v>
      </c>
      <c r="E61" s="0" t="n">
        <v>31.2662</v>
      </c>
      <c r="F61" s="0" t="n">
        <v>39.4724</v>
      </c>
      <c r="G61" s="0" t="n">
        <v>40.2931</v>
      </c>
      <c r="H61" s="0" t="n">
        <v>1957.999</v>
      </c>
      <c r="I61" s="0" t="n">
        <v>2.839</v>
      </c>
      <c r="J61" s="46" t="n">
        <f aca="false">H61/3600</f>
        <v>0.543888611111111</v>
      </c>
      <c r="L61" s="0" t="n">
        <v>315.36</v>
      </c>
      <c r="M61" s="0" t="n">
        <v>31.2385</v>
      </c>
      <c r="N61" s="0" t="n">
        <v>39.4315</v>
      </c>
      <c r="O61" s="0" t="n">
        <v>40.2823</v>
      </c>
      <c r="P61" s="0" t="n">
        <v>1965.247</v>
      </c>
      <c r="Q61" s="0" t="n">
        <v>2.839</v>
      </c>
      <c r="R61" s="53" t="n">
        <f aca="false">P61/3600</f>
        <v>0.545901944444445</v>
      </c>
      <c r="S61" s="49"/>
      <c r="T61" s="54"/>
      <c r="U61" s="35"/>
      <c r="V61" s="35"/>
      <c r="W61" s="54"/>
      <c r="X61" s="35"/>
      <c r="Y61" s="55"/>
      <c r="AA61" s="50"/>
      <c r="AB61" s="50"/>
      <c r="AC61" s="50"/>
      <c r="AD61" s="50"/>
    </row>
    <row r="62" customFormat="false" ht="16.5" hidden="false" customHeight="false" outlineLevel="0" collapsed="false">
      <c r="A62" s="11"/>
      <c r="B62" s="16"/>
      <c r="C62" s="16" t="n">
        <v>37</v>
      </c>
      <c r="D62" s="0" t="n">
        <v>133.548</v>
      </c>
      <c r="E62" s="0" t="n">
        <v>28.3112</v>
      </c>
      <c r="F62" s="0" t="n">
        <v>38.4995</v>
      </c>
      <c r="G62" s="0" t="n">
        <v>39.386</v>
      </c>
      <c r="H62" s="0" t="n">
        <v>1754.824</v>
      </c>
      <c r="I62" s="0" t="n">
        <v>2.433</v>
      </c>
      <c r="J62" s="46" t="n">
        <f aca="false">H62/3600</f>
        <v>0.487451111111111</v>
      </c>
      <c r="L62" s="0" t="n">
        <v>134.2904</v>
      </c>
      <c r="M62" s="0" t="n">
        <v>28.2811</v>
      </c>
      <c r="N62" s="0" t="n">
        <v>38.4958</v>
      </c>
      <c r="O62" s="0" t="n">
        <v>39.3884</v>
      </c>
      <c r="P62" s="0" t="n">
        <v>1764.617</v>
      </c>
      <c r="Q62" s="0" t="n">
        <v>2.464</v>
      </c>
      <c r="R62" s="58" t="n">
        <f aca="false">P62/3600</f>
        <v>0.490171388888889</v>
      </c>
      <c r="S62" s="49"/>
      <c r="T62" s="59"/>
      <c r="U62" s="60"/>
      <c r="V62" s="60"/>
      <c r="W62" s="59"/>
      <c r="X62" s="60"/>
      <c r="Y62" s="61"/>
      <c r="AA62" s="50"/>
      <c r="AB62" s="50"/>
      <c r="AC62" s="50"/>
      <c r="AD62" s="50"/>
    </row>
    <row r="63" customFormat="false" ht="16.5" hidden="false" customHeight="false" outlineLevel="0" collapsed="false">
      <c r="A63" s="11"/>
      <c r="B63" s="7" t="s">
        <v>43</v>
      </c>
      <c r="C63" s="7" t="n">
        <v>22</v>
      </c>
      <c r="D63" s="0" t="n">
        <v>1982.9144</v>
      </c>
      <c r="E63" s="0" t="n">
        <v>37.9649</v>
      </c>
      <c r="F63" s="0" t="n">
        <v>40.7812</v>
      </c>
      <c r="G63" s="0" t="n">
        <v>41.4888</v>
      </c>
      <c r="H63" s="0" t="n">
        <v>2224.636</v>
      </c>
      <c r="I63" s="0" t="n">
        <v>3.79</v>
      </c>
      <c r="J63" s="46" t="n">
        <f aca="false">H63/3600</f>
        <v>0.617954444444445</v>
      </c>
      <c r="L63" s="0" t="n">
        <v>1989.3896</v>
      </c>
      <c r="M63" s="0" t="n">
        <v>37.9549</v>
      </c>
      <c r="N63" s="0" t="n">
        <v>40.7712</v>
      </c>
      <c r="O63" s="0" t="n">
        <v>41.482</v>
      </c>
      <c r="P63" s="0" t="n">
        <v>2234.109</v>
      </c>
      <c r="Q63" s="0" t="n">
        <v>3.759</v>
      </c>
      <c r="R63" s="46" t="n">
        <f aca="false">P63/3600</f>
        <v>0.620585833333333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Z63" s="45"/>
      <c r="AA63" s="50"/>
      <c r="AB63" s="50"/>
      <c r="AC63" s="50"/>
      <c r="AD63" s="50"/>
    </row>
    <row r="64" customFormat="false" ht="16.5" hidden="false" customHeight="false" outlineLevel="0" collapsed="false">
      <c r="A64" s="11"/>
      <c r="B64" s="11"/>
      <c r="C64" s="11" t="n">
        <v>27</v>
      </c>
      <c r="D64" s="0" t="n">
        <v>848.3352</v>
      </c>
      <c r="E64" s="0" t="n">
        <v>34.2591</v>
      </c>
      <c r="F64" s="0" t="n">
        <v>38.1835</v>
      </c>
      <c r="G64" s="0" t="n">
        <v>38.7905</v>
      </c>
      <c r="H64" s="0" t="n">
        <v>1874.445</v>
      </c>
      <c r="I64" s="0" t="n">
        <v>2.886</v>
      </c>
      <c r="J64" s="46" t="n">
        <f aca="false">H64/3600</f>
        <v>0.520679166666667</v>
      </c>
      <c r="L64" s="0" t="n">
        <v>852.8648</v>
      </c>
      <c r="M64" s="0" t="n">
        <v>34.2538</v>
      </c>
      <c r="N64" s="0" t="n">
        <v>38.1793</v>
      </c>
      <c r="O64" s="0" t="n">
        <v>38.7748</v>
      </c>
      <c r="P64" s="0" t="n">
        <v>1881.871</v>
      </c>
      <c r="Q64" s="0" t="n">
        <v>2.885</v>
      </c>
      <c r="R64" s="53" t="n">
        <f aca="false">P64/3600</f>
        <v>0.522741944444444</v>
      </c>
      <c r="S64" s="49"/>
      <c r="T64" s="54"/>
      <c r="U64" s="35"/>
      <c r="V64" s="35"/>
      <c r="W64" s="54"/>
      <c r="X64" s="35"/>
      <c r="Y64" s="55"/>
      <c r="AA64" s="50"/>
      <c r="AB64" s="50"/>
      <c r="AC64" s="50"/>
      <c r="AD64" s="50"/>
    </row>
    <row r="65" customFormat="false" ht="16.5" hidden="false" customHeight="false" outlineLevel="0" collapsed="false">
      <c r="A65" s="11"/>
      <c r="B65" s="11"/>
      <c r="C65" s="11" t="n">
        <v>32</v>
      </c>
      <c r="D65" s="0" t="n">
        <v>365.5256</v>
      </c>
      <c r="E65" s="0" t="n">
        <v>30.871</v>
      </c>
      <c r="F65" s="0" t="n">
        <v>36.2112</v>
      </c>
      <c r="G65" s="0" t="n">
        <v>36.765</v>
      </c>
      <c r="H65" s="0" t="n">
        <v>1624.75</v>
      </c>
      <c r="I65" s="0" t="n">
        <v>2.293</v>
      </c>
      <c r="J65" s="46" t="n">
        <f aca="false">H65/3600</f>
        <v>0.451319444444444</v>
      </c>
      <c r="L65" s="0" t="n">
        <v>366.6904</v>
      </c>
      <c r="M65" s="0" t="n">
        <v>30.8489</v>
      </c>
      <c r="N65" s="0" t="n">
        <v>36.2019</v>
      </c>
      <c r="O65" s="0" t="n">
        <v>36.7603</v>
      </c>
      <c r="P65" s="0" t="n">
        <v>1628.462</v>
      </c>
      <c r="Q65" s="0" t="n">
        <v>2.293</v>
      </c>
      <c r="R65" s="53" t="n">
        <f aca="false">P65/3600</f>
        <v>0.452350555555556</v>
      </c>
      <c r="S65" s="49"/>
      <c r="T65" s="54"/>
      <c r="U65" s="35"/>
      <c r="V65" s="35"/>
      <c r="W65" s="54"/>
      <c r="X65" s="35"/>
      <c r="Y65" s="55"/>
      <c r="AA65" s="50"/>
      <c r="AB65" s="50"/>
      <c r="AC65" s="50"/>
      <c r="AD65" s="50"/>
    </row>
    <row r="66" customFormat="false" ht="16.5" hidden="false" customHeight="false" outlineLevel="0" collapsed="false">
      <c r="A66" s="11"/>
      <c r="B66" s="16"/>
      <c r="C66" s="16" t="n">
        <v>37</v>
      </c>
      <c r="D66" s="0" t="n">
        <v>157.5432</v>
      </c>
      <c r="E66" s="0" t="n">
        <v>27.8571</v>
      </c>
      <c r="F66" s="0" t="n">
        <v>34.7965</v>
      </c>
      <c r="G66" s="0" t="n">
        <v>35.2696</v>
      </c>
      <c r="H66" s="0" t="n">
        <v>1445.396</v>
      </c>
      <c r="I66" s="0" t="n">
        <v>1.903</v>
      </c>
      <c r="J66" s="46" t="n">
        <f aca="false">H66/3600</f>
        <v>0.401498888888889</v>
      </c>
      <c r="L66" s="0" t="n">
        <v>158.0224</v>
      </c>
      <c r="M66" s="0" t="n">
        <v>27.8357</v>
      </c>
      <c r="N66" s="0" t="n">
        <v>34.7627</v>
      </c>
      <c r="O66" s="0" t="n">
        <v>35.2714</v>
      </c>
      <c r="P66" s="0" t="n">
        <v>1448.566</v>
      </c>
      <c r="Q66" s="0" t="n">
        <v>1.903</v>
      </c>
      <c r="R66" s="58" t="n">
        <f aca="false">P66/3600</f>
        <v>0.402379444444444</v>
      </c>
      <c r="S66" s="49"/>
      <c r="T66" s="59"/>
      <c r="U66" s="60"/>
      <c r="V66" s="60"/>
      <c r="W66" s="59"/>
      <c r="X66" s="60"/>
      <c r="Y66" s="61"/>
      <c r="AA66" s="50"/>
      <c r="AB66" s="50"/>
      <c r="AC66" s="50"/>
      <c r="AD66" s="50"/>
    </row>
    <row r="67" customFormat="false" ht="16.5" hidden="false" customHeight="false" outlineLevel="0" collapsed="false">
      <c r="A67" s="11"/>
      <c r="B67" s="7" t="s">
        <v>60</v>
      </c>
      <c r="C67" s="7" t="n">
        <v>22</v>
      </c>
      <c r="D67" s="0" t="n">
        <v>1400.0496</v>
      </c>
      <c r="E67" s="0" t="n">
        <v>39.7709</v>
      </c>
      <c r="F67" s="0" t="n">
        <v>41.3595</v>
      </c>
      <c r="G67" s="0" t="n">
        <v>42.399</v>
      </c>
      <c r="H67" s="0" t="n">
        <v>1644.063</v>
      </c>
      <c r="I67" s="0" t="n">
        <v>2.59</v>
      </c>
      <c r="J67" s="46" t="n">
        <f aca="false">H67/3600</f>
        <v>0.456684166666667</v>
      </c>
      <c r="L67" s="0" t="n">
        <v>1404.7088</v>
      </c>
      <c r="M67" s="0" t="n">
        <v>39.7606</v>
      </c>
      <c r="N67" s="0" t="n">
        <v>41.3516</v>
      </c>
      <c r="O67" s="0" t="n">
        <v>42.3946</v>
      </c>
      <c r="P67" s="0" t="n">
        <v>1668.82</v>
      </c>
      <c r="Q67" s="0" t="n">
        <v>2.62</v>
      </c>
      <c r="R67" s="46" t="n">
        <f aca="false">P67/3600</f>
        <v>0.463561111111111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Z67" s="45"/>
      <c r="AA67" s="50"/>
      <c r="AB67" s="50"/>
      <c r="AC67" s="50"/>
      <c r="AD67" s="50"/>
    </row>
    <row r="68" customFormat="false" ht="16.5" hidden="false" customHeight="false" outlineLevel="0" collapsed="false">
      <c r="A68" s="11"/>
      <c r="B68" s="11"/>
      <c r="C68" s="11" t="n">
        <v>27</v>
      </c>
      <c r="D68" s="0" t="n">
        <v>667.8704</v>
      </c>
      <c r="E68" s="0" t="n">
        <v>35.7633</v>
      </c>
      <c r="F68" s="0" t="n">
        <v>38.5555</v>
      </c>
      <c r="G68" s="0" t="n">
        <v>39.7711</v>
      </c>
      <c r="H68" s="0" t="n">
        <v>1451.105</v>
      </c>
      <c r="I68" s="0" t="n">
        <v>2.137</v>
      </c>
      <c r="J68" s="46" t="n">
        <f aca="false">H68/3600</f>
        <v>0.403084722222222</v>
      </c>
      <c r="L68" s="0" t="n">
        <v>671.248</v>
      </c>
      <c r="M68" s="0" t="n">
        <v>35.7385</v>
      </c>
      <c r="N68" s="0" t="n">
        <v>38.5412</v>
      </c>
      <c r="O68" s="0" t="n">
        <v>39.7592</v>
      </c>
      <c r="P68" s="0" t="n">
        <v>1470.125</v>
      </c>
      <c r="Q68" s="0" t="n">
        <v>2.152</v>
      </c>
      <c r="R68" s="53" t="n">
        <f aca="false">P68/3600</f>
        <v>0.408368055555556</v>
      </c>
      <c r="S68" s="49"/>
      <c r="T68" s="54"/>
      <c r="U68" s="35"/>
      <c r="V68" s="35"/>
      <c r="W68" s="54"/>
      <c r="X68" s="35"/>
      <c r="Y68" s="55"/>
      <c r="AA68" s="50"/>
      <c r="AB68" s="50"/>
      <c r="AC68" s="50"/>
      <c r="AD68" s="50"/>
    </row>
    <row r="69" customFormat="false" ht="16.5" hidden="false" customHeight="false" outlineLevel="0" collapsed="false">
      <c r="A69" s="11"/>
      <c r="B69" s="11"/>
      <c r="C69" s="11" t="n">
        <v>32</v>
      </c>
      <c r="D69" s="0" t="n">
        <v>316.144</v>
      </c>
      <c r="E69" s="0" t="n">
        <v>32.2163</v>
      </c>
      <c r="F69" s="0" t="n">
        <v>36.6034</v>
      </c>
      <c r="G69" s="0" t="n">
        <v>37.7891</v>
      </c>
      <c r="H69" s="0" t="n">
        <v>1274.227</v>
      </c>
      <c r="I69" s="0" t="n">
        <v>1.762</v>
      </c>
      <c r="J69" s="46" t="n">
        <f aca="false">H69/3600</f>
        <v>0.353951944444444</v>
      </c>
      <c r="L69" s="0" t="n">
        <v>318.1928</v>
      </c>
      <c r="M69" s="0" t="n">
        <v>32.1875</v>
      </c>
      <c r="N69" s="0" t="n">
        <v>36.5681</v>
      </c>
      <c r="O69" s="0" t="n">
        <v>37.7522</v>
      </c>
      <c r="P69" s="0" t="n">
        <v>1290.119</v>
      </c>
      <c r="Q69" s="0" t="n">
        <v>1.762</v>
      </c>
      <c r="R69" s="53" t="n">
        <f aca="false">P69/3600</f>
        <v>0.358366388888889</v>
      </c>
      <c r="S69" s="49"/>
      <c r="T69" s="54"/>
      <c r="U69" s="35"/>
      <c r="V69" s="35"/>
      <c r="W69" s="54"/>
      <c r="X69" s="35"/>
      <c r="Y69" s="55"/>
      <c r="AA69" s="50"/>
      <c r="AB69" s="50"/>
      <c r="AC69" s="50"/>
      <c r="AD69" s="50"/>
    </row>
    <row r="70" customFormat="false" ht="16.5" hidden="false" customHeight="false" outlineLevel="0" collapsed="false">
      <c r="A70" s="16"/>
      <c r="B70" s="16"/>
      <c r="C70" s="16" t="n">
        <v>37</v>
      </c>
      <c r="D70" s="0" t="n">
        <v>152.064</v>
      </c>
      <c r="E70" s="0" t="n">
        <v>29.3657</v>
      </c>
      <c r="F70" s="0" t="n">
        <v>35.1438</v>
      </c>
      <c r="G70" s="0" t="n">
        <v>36.2592</v>
      </c>
      <c r="H70" s="0" t="n">
        <v>1119.957</v>
      </c>
      <c r="I70" s="0" t="n">
        <v>1.497</v>
      </c>
      <c r="J70" s="46" t="n">
        <f aca="false">H70/3600</f>
        <v>0.311099166666667</v>
      </c>
      <c r="L70" s="0" t="n">
        <v>153.4776</v>
      </c>
      <c r="M70" s="0" t="n">
        <v>29.3372</v>
      </c>
      <c r="N70" s="0" t="n">
        <v>35.1356</v>
      </c>
      <c r="O70" s="0" t="n">
        <v>36.2347</v>
      </c>
      <c r="P70" s="0" t="n">
        <v>1127.725</v>
      </c>
      <c r="Q70" s="0" t="n">
        <v>1.497</v>
      </c>
      <c r="R70" s="58" t="n">
        <f aca="false">P70/3600</f>
        <v>0.313256944444444</v>
      </c>
      <c r="S70" s="49"/>
      <c r="T70" s="59"/>
      <c r="U70" s="60"/>
      <c r="V70" s="60"/>
      <c r="W70" s="59"/>
      <c r="X70" s="60"/>
      <c r="Y70" s="61"/>
      <c r="AA70" s="50"/>
      <c r="AB70" s="50"/>
      <c r="AC70" s="50"/>
      <c r="AD70" s="50"/>
    </row>
    <row r="71" customFormat="false" ht="16.5" hidden="false" customHeight="false" outlineLevel="0" collapsed="false">
      <c r="A71" s="7" t="s">
        <v>80</v>
      </c>
      <c r="B71" s="7" t="s">
        <v>65</v>
      </c>
      <c r="C71" s="7" t="n">
        <v>22</v>
      </c>
      <c r="D71" s="0" t="n">
        <v>2142.524</v>
      </c>
      <c r="E71" s="0" t="n">
        <v>43.3523</v>
      </c>
      <c r="F71" s="0" t="n">
        <v>46.7874</v>
      </c>
      <c r="G71" s="0" t="n">
        <v>47.7782</v>
      </c>
      <c r="H71" s="0" t="n">
        <v>16068.252</v>
      </c>
      <c r="I71" s="0" t="n">
        <v>19.437</v>
      </c>
      <c r="J71" s="46" t="n">
        <f aca="false">H71/3600</f>
        <v>4.46340333333333</v>
      </c>
      <c r="L71" s="0" t="n">
        <v>2143.9456</v>
      </c>
      <c r="M71" s="0" t="n">
        <v>43.3466</v>
      </c>
      <c r="N71" s="0" t="n">
        <v>46.785</v>
      </c>
      <c r="O71" s="0" t="n">
        <v>47.7705</v>
      </c>
      <c r="P71" s="0" t="n">
        <v>16196.828</v>
      </c>
      <c r="Q71" s="0" t="n">
        <v>19.686</v>
      </c>
      <c r="R71" s="46" t="n">
        <f aca="false">P71/3600</f>
        <v>4.49911888888889</v>
      </c>
      <c r="S71" s="4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Z71" s="45"/>
      <c r="AA71" s="50"/>
      <c r="AB71" s="50"/>
      <c r="AC71" s="50"/>
      <c r="AD71" s="50"/>
    </row>
    <row r="72" customFormat="false" ht="16.5" hidden="false" customHeight="false" outlineLevel="0" collapsed="false">
      <c r="A72" s="11" t="s">
        <v>81</v>
      </c>
      <c r="B72" s="11"/>
      <c r="C72" s="11" t="n">
        <v>27</v>
      </c>
      <c r="D72" s="0" t="n">
        <v>788.1624</v>
      </c>
      <c r="E72" s="0" t="n">
        <v>41.1127</v>
      </c>
      <c r="F72" s="0" t="n">
        <v>45.5335</v>
      </c>
      <c r="G72" s="0" t="n">
        <v>46.2547</v>
      </c>
      <c r="H72" s="0" t="n">
        <v>14760.206</v>
      </c>
      <c r="I72" s="0" t="n">
        <v>16.224</v>
      </c>
      <c r="J72" s="46" t="n">
        <f aca="false">H72/3600</f>
        <v>4.10005722222222</v>
      </c>
      <c r="L72" s="0" t="n">
        <v>790.7152</v>
      </c>
      <c r="M72" s="0" t="n">
        <v>41.1136</v>
      </c>
      <c r="N72" s="0" t="n">
        <v>45.5523</v>
      </c>
      <c r="O72" s="0" t="n">
        <v>46.2743</v>
      </c>
      <c r="P72" s="0" t="n">
        <v>14888.476</v>
      </c>
      <c r="Q72" s="0" t="n">
        <v>16.395</v>
      </c>
      <c r="R72" s="53" t="n">
        <f aca="false">P72/3600</f>
        <v>4.13568777777778</v>
      </c>
      <c r="S72" s="49"/>
      <c r="T72" s="54"/>
      <c r="U72" s="35"/>
      <c r="V72" s="35"/>
      <c r="W72" s="54"/>
      <c r="X72" s="35"/>
      <c r="Y72" s="55"/>
      <c r="AA72" s="50"/>
      <c r="AB72" s="50"/>
      <c r="AC72" s="50"/>
      <c r="AD72" s="50"/>
    </row>
    <row r="73" customFormat="false" ht="16.5" hidden="false" customHeight="false" outlineLevel="0" collapsed="false">
      <c r="A73" s="11"/>
      <c r="B73" s="11"/>
      <c r="C73" s="11" t="n">
        <v>32</v>
      </c>
      <c r="D73" s="0" t="n">
        <v>383.42</v>
      </c>
      <c r="E73" s="0" t="n">
        <v>38.6205</v>
      </c>
      <c r="F73" s="0" t="n">
        <v>44.3288</v>
      </c>
      <c r="G73" s="0" t="n">
        <v>44.8147</v>
      </c>
      <c r="H73" s="0" t="n">
        <v>14021.089</v>
      </c>
      <c r="I73" s="0" t="n">
        <v>14.586</v>
      </c>
      <c r="J73" s="46" t="n">
        <f aca="false">H73/3600</f>
        <v>3.89474694444444</v>
      </c>
      <c r="L73" s="0" t="n">
        <v>384.5256</v>
      </c>
      <c r="M73" s="0" t="n">
        <v>38.6167</v>
      </c>
      <c r="N73" s="0" t="n">
        <v>44.305</v>
      </c>
      <c r="O73" s="0" t="n">
        <v>44.8392</v>
      </c>
      <c r="P73" s="0" t="n">
        <v>14123.539</v>
      </c>
      <c r="Q73" s="0" t="n">
        <v>14.679</v>
      </c>
      <c r="R73" s="53" t="n">
        <f aca="false">P73/3600</f>
        <v>3.92320527777778</v>
      </c>
      <c r="S73" s="49"/>
      <c r="T73" s="54"/>
      <c r="U73" s="35"/>
      <c r="V73" s="35"/>
      <c r="W73" s="54"/>
      <c r="X73" s="35"/>
      <c r="Y73" s="55"/>
      <c r="AA73" s="50"/>
      <c r="AB73" s="50"/>
      <c r="AC73" s="50"/>
      <c r="AD73" s="50"/>
    </row>
    <row r="74" customFormat="false" ht="16.5" hidden="false" customHeight="false" outlineLevel="0" collapsed="false">
      <c r="A74" s="11"/>
      <c r="B74" s="16"/>
      <c r="C74" s="16" t="n">
        <v>37</v>
      </c>
      <c r="D74" s="0" t="n">
        <v>211.7392</v>
      </c>
      <c r="E74" s="0" t="n">
        <v>35.9095</v>
      </c>
      <c r="F74" s="0" t="n">
        <v>43.3253</v>
      </c>
      <c r="G74" s="0" t="n">
        <v>43.6075</v>
      </c>
      <c r="H74" s="0" t="n">
        <v>13547.32</v>
      </c>
      <c r="I74" s="0" t="n">
        <v>13.275</v>
      </c>
      <c r="J74" s="46" t="n">
        <f aca="false">H74/3600</f>
        <v>3.76314444444444</v>
      </c>
      <c r="L74" s="0" t="n">
        <v>212.3392</v>
      </c>
      <c r="M74" s="0" t="n">
        <v>35.8997</v>
      </c>
      <c r="N74" s="0" t="n">
        <v>43.3214</v>
      </c>
      <c r="O74" s="0" t="n">
        <v>43.5767</v>
      </c>
      <c r="P74" s="0" t="n">
        <v>13604.627</v>
      </c>
      <c r="Q74" s="0" t="n">
        <v>13.493</v>
      </c>
      <c r="R74" s="58" t="n">
        <f aca="false">P74/3600</f>
        <v>3.77906305555556</v>
      </c>
      <c r="S74" s="49"/>
      <c r="T74" s="59"/>
      <c r="U74" s="60"/>
      <c r="V74" s="60"/>
      <c r="W74" s="59"/>
      <c r="X74" s="60"/>
      <c r="Y74" s="61"/>
      <c r="AA74" s="50"/>
      <c r="AB74" s="50"/>
      <c r="AC74" s="50"/>
      <c r="AD74" s="50"/>
    </row>
    <row r="75" customFormat="false" ht="16.5" hidden="false" customHeight="false" outlineLevel="0" collapsed="false">
      <c r="A75" s="11"/>
      <c r="B75" s="7" t="s">
        <v>66</v>
      </c>
      <c r="C75" s="7" t="n">
        <v>22</v>
      </c>
      <c r="D75" s="0" t="n">
        <v>2847.7336</v>
      </c>
      <c r="E75" s="0" t="n">
        <v>43.1231</v>
      </c>
      <c r="F75" s="0" t="n">
        <v>48.3355</v>
      </c>
      <c r="G75" s="0" t="n">
        <v>47.9751</v>
      </c>
      <c r="H75" s="0" t="n">
        <v>16324.365</v>
      </c>
      <c r="I75" s="0" t="n">
        <v>19.422</v>
      </c>
      <c r="J75" s="46" t="n">
        <f aca="false">H75/3600</f>
        <v>4.53454583333333</v>
      </c>
      <c r="L75" s="0" t="n">
        <v>2853.6472</v>
      </c>
      <c r="M75" s="0" t="n">
        <v>43.1234</v>
      </c>
      <c r="N75" s="0" t="n">
        <v>48.3411</v>
      </c>
      <c r="O75" s="0" t="n">
        <v>47.9906</v>
      </c>
      <c r="P75" s="0" t="n">
        <v>16335.554</v>
      </c>
      <c r="Q75" s="0" t="n">
        <v>19.499</v>
      </c>
      <c r="R75" s="46" t="n">
        <f aca="false">P75/3600</f>
        <v>4.53765388888889</v>
      </c>
      <c r="S75" s="4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Z75" s="45"/>
      <c r="AA75" s="50"/>
      <c r="AB75" s="50"/>
      <c r="AC75" s="50"/>
      <c r="AD75" s="50"/>
    </row>
    <row r="76" customFormat="false" ht="16.5" hidden="false" customHeight="false" outlineLevel="0" collapsed="false">
      <c r="A76" s="11"/>
      <c r="B76" s="11"/>
      <c r="C76" s="11" t="n">
        <v>27</v>
      </c>
      <c r="D76" s="0" t="n">
        <v>952.8736</v>
      </c>
      <c r="E76" s="0" t="n">
        <v>40.8234</v>
      </c>
      <c r="F76" s="0" t="n">
        <v>47.0549</v>
      </c>
      <c r="G76" s="0" t="n">
        <v>46.2769</v>
      </c>
      <c r="H76" s="0" t="n">
        <v>14891.635</v>
      </c>
      <c r="I76" s="0" t="n">
        <v>16.146</v>
      </c>
      <c r="J76" s="46" t="n">
        <f aca="false">H76/3600</f>
        <v>4.13656527777778</v>
      </c>
      <c r="L76" s="0" t="n">
        <v>953.1752</v>
      </c>
      <c r="M76" s="0" t="n">
        <v>40.8257</v>
      </c>
      <c r="N76" s="0" t="n">
        <v>47.0322</v>
      </c>
      <c r="O76" s="0" t="n">
        <v>46.2745</v>
      </c>
      <c r="P76" s="0" t="n">
        <v>14908.787</v>
      </c>
      <c r="Q76" s="0" t="n">
        <v>16.192</v>
      </c>
      <c r="R76" s="53" t="n">
        <f aca="false">P76/3600</f>
        <v>4.14132972222222</v>
      </c>
      <c r="S76" s="49"/>
      <c r="T76" s="54"/>
      <c r="U76" s="35"/>
      <c r="V76" s="35"/>
      <c r="W76" s="54"/>
      <c r="X76" s="35"/>
      <c r="Y76" s="55"/>
      <c r="AA76" s="50"/>
      <c r="AB76" s="50"/>
      <c r="AC76" s="50"/>
      <c r="AD76" s="50"/>
    </row>
    <row r="77" customFormat="false" ht="16.5" hidden="false" customHeight="false" outlineLevel="0" collapsed="false">
      <c r="A77" s="11"/>
      <c r="B77" s="11"/>
      <c r="C77" s="11" t="n">
        <v>32</v>
      </c>
      <c r="D77" s="0" t="n">
        <v>453.1784</v>
      </c>
      <c r="E77" s="0" t="n">
        <v>38.3076</v>
      </c>
      <c r="F77" s="0" t="n">
        <v>45.9184</v>
      </c>
      <c r="G77" s="0" t="n">
        <v>44.6744</v>
      </c>
      <c r="H77" s="0" t="n">
        <v>14128.23</v>
      </c>
      <c r="I77" s="0" t="n">
        <v>14.476</v>
      </c>
      <c r="J77" s="46" t="n">
        <f aca="false">H77/3600</f>
        <v>3.92450833333333</v>
      </c>
      <c r="L77" s="0" t="n">
        <v>454.26</v>
      </c>
      <c r="M77" s="0" t="n">
        <v>38.3158</v>
      </c>
      <c r="N77" s="0" t="n">
        <v>45.9055</v>
      </c>
      <c r="O77" s="0" t="n">
        <v>44.6656</v>
      </c>
      <c r="P77" s="0" t="n">
        <v>14138.115</v>
      </c>
      <c r="Q77" s="0" t="n">
        <v>14.601</v>
      </c>
      <c r="R77" s="53" t="n">
        <f aca="false">P77/3600</f>
        <v>3.92725416666667</v>
      </c>
      <c r="S77" s="49"/>
      <c r="T77" s="54"/>
      <c r="U77" s="35"/>
      <c r="V77" s="35"/>
      <c r="W77" s="54"/>
      <c r="X77" s="35"/>
      <c r="Y77" s="55"/>
      <c r="AA77" s="50"/>
      <c r="AB77" s="50"/>
      <c r="AC77" s="50"/>
      <c r="AD77" s="50"/>
    </row>
    <row r="78" customFormat="false" ht="16.5" hidden="false" customHeight="false" outlineLevel="0" collapsed="false">
      <c r="A78" s="11"/>
      <c r="B78" s="16"/>
      <c r="C78" s="16" t="n">
        <v>37</v>
      </c>
      <c r="D78" s="0" t="n">
        <v>247.7608</v>
      </c>
      <c r="E78" s="0" t="n">
        <v>35.4631</v>
      </c>
      <c r="F78" s="0" t="n">
        <v>45.0212</v>
      </c>
      <c r="G78" s="0" t="n">
        <v>43.5544</v>
      </c>
      <c r="H78" s="0" t="n">
        <v>13574.225</v>
      </c>
      <c r="I78" s="0" t="n">
        <v>13.213</v>
      </c>
      <c r="J78" s="46" t="n">
        <f aca="false">H78/3600</f>
        <v>3.77061805555556</v>
      </c>
      <c r="L78" s="0" t="n">
        <v>249.2832</v>
      </c>
      <c r="M78" s="0" t="n">
        <v>35.4733</v>
      </c>
      <c r="N78" s="0" t="n">
        <v>45.0689</v>
      </c>
      <c r="O78" s="0" t="n">
        <v>43.5658</v>
      </c>
      <c r="P78" s="0" t="n">
        <v>13608.919</v>
      </c>
      <c r="Q78" s="0" t="n">
        <v>13.415</v>
      </c>
      <c r="R78" s="58" t="n">
        <f aca="false">P78/3600</f>
        <v>3.78025527777778</v>
      </c>
      <c r="S78" s="49"/>
      <c r="T78" s="59"/>
      <c r="U78" s="60"/>
      <c r="V78" s="60"/>
      <c r="W78" s="59"/>
      <c r="X78" s="60"/>
      <c r="Y78" s="61"/>
      <c r="AA78" s="50"/>
      <c r="AB78" s="50"/>
      <c r="AC78" s="50"/>
      <c r="AD78" s="50"/>
    </row>
    <row r="79" customFormat="false" ht="16.5" hidden="false" customHeight="false" outlineLevel="0" collapsed="false">
      <c r="A79" s="11"/>
      <c r="B79" s="7" t="s">
        <v>67</v>
      </c>
      <c r="C79" s="7" t="n">
        <v>22</v>
      </c>
      <c r="D79" s="0" t="n">
        <v>2419.552</v>
      </c>
      <c r="E79" s="0" t="n">
        <v>43.1149</v>
      </c>
      <c r="F79" s="0" t="n">
        <v>48.1623</v>
      </c>
      <c r="G79" s="0" t="n">
        <v>48.4158</v>
      </c>
      <c r="H79" s="0" t="n">
        <v>16328.874</v>
      </c>
      <c r="I79" s="0" t="n">
        <v>19.172</v>
      </c>
      <c r="J79" s="46" t="n">
        <f aca="false">H79/3600</f>
        <v>4.53579833333333</v>
      </c>
      <c r="L79" s="0" t="n">
        <v>2424.664</v>
      </c>
      <c r="M79" s="0" t="n">
        <v>43.1109</v>
      </c>
      <c r="N79" s="0" t="n">
        <v>48.1633</v>
      </c>
      <c r="O79" s="0" t="n">
        <v>48.412</v>
      </c>
      <c r="P79" s="0" t="n">
        <v>16483.232</v>
      </c>
      <c r="Q79" s="0" t="n">
        <v>19.374</v>
      </c>
      <c r="R79" s="46" t="n">
        <f aca="false">P79/3600</f>
        <v>4.57867555555556</v>
      </c>
      <c r="S79" s="4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Z79" s="45"/>
      <c r="AA79" s="50"/>
      <c r="AB79" s="50"/>
      <c r="AC79" s="50"/>
      <c r="AD79" s="50"/>
    </row>
    <row r="80" customFormat="false" ht="16.5" hidden="false" customHeight="false" outlineLevel="0" collapsed="false">
      <c r="A80" s="11"/>
      <c r="B80" s="11"/>
      <c r="C80" s="11" t="n">
        <v>27</v>
      </c>
      <c r="D80" s="0" t="n">
        <v>785.5248</v>
      </c>
      <c r="E80" s="0" t="n">
        <v>40.7693</v>
      </c>
      <c r="F80" s="0" t="n">
        <v>46.5244</v>
      </c>
      <c r="G80" s="0" t="n">
        <v>46.7901</v>
      </c>
      <c r="H80" s="0" t="n">
        <v>14829.423</v>
      </c>
      <c r="I80" s="0" t="n">
        <v>16.005</v>
      </c>
      <c r="J80" s="46" t="n">
        <f aca="false">H80/3600</f>
        <v>4.11928416666667</v>
      </c>
      <c r="L80" s="0" t="n">
        <v>787.8824</v>
      </c>
      <c r="M80" s="0" t="n">
        <v>40.7636</v>
      </c>
      <c r="N80" s="0" t="n">
        <v>46.5271</v>
      </c>
      <c r="O80" s="0" t="n">
        <v>46.7811</v>
      </c>
      <c r="P80" s="0" t="n">
        <v>14969.547</v>
      </c>
      <c r="Q80" s="0" t="n">
        <v>16.223</v>
      </c>
      <c r="R80" s="53" t="n">
        <f aca="false">P80/3600</f>
        <v>4.1582075</v>
      </c>
      <c r="S80" s="49"/>
      <c r="T80" s="54"/>
      <c r="U80" s="35"/>
      <c r="V80" s="35"/>
      <c r="W80" s="54"/>
      <c r="X80" s="35"/>
      <c r="Y80" s="55"/>
      <c r="AA80" s="50"/>
      <c r="AB80" s="50"/>
      <c r="AC80" s="50"/>
      <c r="AD80" s="50"/>
    </row>
    <row r="81" customFormat="false" ht="16.5" hidden="false" customHeight="false" outlineLevel="0" collapsed="false">
      <c r="A81" s="11"/>
      <c r="B81" s="11"/>
      <c r="C81" s="11" t="n">
        <v>32</v>
      </c>
      <c r="D81" s="0" t="n">
        <v>352.1912</v>
      </c>
      <c r="E81" s="0" t="n">
        <v>38.2683</v>
      </c>
      <c r="F81" s="0" t="n">
        <v>45.0611</v>
      </c>
      <c r="G81" s="0" t="n">
        <v>45.1372</v>
      </c>
      <c r="H81" s="0" t="n">
        <v>13993.71</v>
      </c>
      <c r="I81" s="0" t="n">
        <v>14.445</v>
      </c>
      <c r="J81" s="46" t="n">
        <f aca="false">H81/3600</f>
        <v>3.88714166666667</v>
      </c>
      <c r="L81" s="0" t="n">
        <v>352.2096</v>
      </c>
      <c r="M81" s="0" t="n">
        <v>38.2609</v>
      </c>
      <c r="N81" s="0" t="n">
        <v>45.0628</v>
      </c>
      <c r="O81" s="0" t="n">
        <v>45.1194</v>
      </c>
      <c r="P81" s="0" t="n">
        <v>14111.922</v>
      </c>
      <c r="Q81" s="0" t="n">
        <v>14.539</v>
      </c>
      <c r="R81" s="53" t="n">
        <f aca="false">P81/3600</f>
        <v>3.91997833333333</v>
      </c>
      <c r="S81" s="49"/>
      <c r="T81" s="54"/>
      <c r="U81" s="35"/>
      <c r="V81" s="35"/>
      <c r="W81" s="54"/>
      <c r="X81" s="35"/>
      <c r="Y81" s="55"/>
      <c r="AA81" s="50"/>
      <c r="AB81" s="50"/>
      <c r="AC81" s="50"/>
      <c r="AD81" s="50"/>
    </row>
    <row r="82" customFormat="false" ht="16.5" hidden="false" customHeight="false" outlineLevel="0" collapsed="false">
      <c r="A82" s="16"/>
      <c r="B82" s="16"/>
      <c r="C82" s="16" t="n">
        <v>37</v>
      </c>
      <c r="D82" s="0" t="n">
        <v>190.4224</v>
      </c>
      <c r="E82" s="0" t="n">
        <v>35.6582</v>
      </c>
      <c r="F82" s="0" t="n">
        <v>43.8651</v>
      </c>
      <c r="G82" s="0" t="n">
        <v>43.8374</v>
      </c>
      <c r="H82" s="0" t="n">
        <v>13456.037</v>
      </c>
      <c r="I82" s="0" t="n">
        <v>13.057</v>
      </c>
      <c r="J82" s="46" t="n">
        <f aca="false">H82/3600</f>
        <v>3.73778805555556</v>
      </c>
      <c r="L82" s="0" t="n">
        <v>191.3776</v>
      </c>
      <c r="M82" s="0" t="n">
        <v>35.6505</v>
      </c>
      <c r="N82" s="0" t="n">
        <v>43.8486</v>
      </c>
      <c r="O82" s="0" t="n">
        <v>43.8263</v>
      </c>
      <c r="P82" s="0" t="n">
        <v>13568.155</v>
      </c>
      <c r="Q82" s="0" t="n">
        <v>13.337</v>
      </c>
      <c r="R82" s="58" t="n">
        <f aca="false">P82/3600</f>
        <v>3.76893194444444</v>
      </c>
      <c r="S82" s="49"/>
      <c r="T82" s="59"/>
      <c r="U82" s="60"/>
      <c r="V82" s="60"/>
      <c r="W82" s="59"/>
      <c r="X82" s="60"/>
      <c r="Y82" s="61"/>
      <c r="AA82" s="50"/>
      <c r="AB82" s="50"/>
      <c r="AC82" s="50"/>
      <c r="AD82" s="50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87"/>
      <c r="E83" s="88"/>
      <c r="F83" s="88"/>
      <c r="G83" s="88"/>
      <c r="H83" s="88"/>
      <c r="I83" s="88"/>
      <c r="J83" s="46"/>
      <c r="L83" s="87"/>
      <c r="M83" s="88"/>
      <c r="N83" s="88"/>
      <c r="O83" s="88"/>
      <c r="P83" s="88"/>
      <c r="Q83" s="88"/>
      <c r="R83" s="46" t="n">
        <f aca="false">P83/3600</f>
        <v>0</v>
      </c>
      <c r="S83" s="4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Z83" s="45"/>
      <c r="AA83" s="50"/>
      <c r="AB83" s="50"/>
      <c r="AC83" s="50"/>
      <c r="AD83" s="50"/>
    </row>
    <row r="84" customFormat="false" ht="12" hidden="false" customHeight="false" outlineLevel="0" collapsed="false">
      <c r="A84" s="11"/>
      <c r="B84" s="11"/>
      <c r="C84" s="11" t="n">
        <v>27</v>
      </c>
      <c r="D84" s="89"/>
      <c r="E84" s="90"/>
      <c r="F84" s="90"/>
      <c r="G84" s="90"/>
      <c r="H84" s="90"/>
      <c r="I84" s="90"/>
      <c r="J84" s="53"/>
      <c r="L84" s="89"/>
      <c r="M84" s="90"/>
      <c r="N84" s="90"/>
      <c r="O84" s="90"/>
      <c r="P84" s="90"/>
      <c r="Q84" s="90"/>
      <c r="R84" s="53" t="n">
        <f aca="false">P84/3600</f>
        <v>0</v>
      </c>
      <c r="S84" s="49"/>
      <c r="T84" s="54"/>
      <c r="U84" s="35"/>
      <c r="V84" s="35"/>
      <c r="W84" s="54"/>
      <c r="X84" s="35"/>
      <c r="Y84" s="55"/>
      <c r="AA84" s="50"/>
      <c r="AB84" s="50"/>
      <c r="AC84" s="50"/>
      <c r="AD84" s="50"/>
    </row>
    <row r="85" customFormat="false" ht="12" hidden="false" customHeight="false" outlineLevel="0" collapsed="false">
      <c r="A85" s="11"/>
      <c r="B85" s="11"/>
      <c r="C85" s="11" t="n">
        <v>32</v>
      </c>
      <c r="D85" s="89"/>
      <c r="E85" s="90"/>
      <c r="F85" s="90"/>
      <c r="G85" s="90"/>
      <c r="H85" s="90"/>
      <c r="I85" s="90"/>
      <c r="J85" s="53"/>
      <c r="L85" s="89"/>
      <c r="M85" s="90"/>
      <c r="N85" s="90"/>
      <c r="O85" s="90"/>
      <c r="P85" s="90"/>
      <c r="Q85" s="90"/>
      <c r="R85" s="53" t="n">
        <f aca="false">P85/3600</f>
        <v>0</v>
      </c>
      <c r="S85" s="49"/>
      <c r="T85" s="54"/>
      <c r="U85" s="35"/>
      <c r="V85" s="35"/>
      <c r="W85" s="54"/>
      <c r="X85" s="35"/>
      <c r="Y85" s="55"/>
      <c r="AA85" s="50"/>
      <c r="AB85" s="50"/>
      <c r="AC85" s="50"/>
      <c r="AD85" s="50"/>
    </row>
    <row r="86" customFormat="false" ht="12.75" hidden="false" customHeight="false" outlineLevel="0" collapsed="false">
      <c r="A86" s="11"/>
      <c r="B86" s="16"/>
      <c r="C86" s="16" t="n">
        <v>37</v>
      </c>
      <c r="D86" s="91"/>
      <c r="E86" s="92"/>
      <c r="F86" s="92"/>
      <c r="G86" s="92"/>
      <c r="H86" s="92"/>
      <c r="I86" s="92"/>
      <c r="J86" s="58"/>
      <c r="L86" s="91"/>
      <c r="M86" s="92"/>
      <c r="N86" s="92"/>
      <c r="O86" s="92"/>
      <c r="P86" s="92"/>
      <c r="Q86" s="92"/>
      <c r="R86" s="58" t="n">
        <f aca="false">P86/3600</f>
        <v>0</v>
      </c>
      <c r="S86" s="49"/>
      <c r="T86" s="59"/>
      <c r="U86" s="60"/>
      <c r="V86" s="60"/>
      <c r="W86" s="59"/>
      <c r="X86" s="60"/>
      <c r="Y86" s="61"/>
      <c r="AA86" s="50"/>
      <c r="AB86" s="50"/>
      <c r="AC86" s="50"/>
      <c r="AD86" s="50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87"/>
      <c r="E87" s="88"/>
      <c r="F87" s="88"/>
      <c r="G87" s="88"/>
      <c r="H87" s="88"/>
      <c r="I87" s="88"/>
      <c r="J87" s="46"/>
      <c r="L87" s="87"/>
      <c r="M87" s="88"/>
      <c r="N87" s="88"/>
      <c r="O87" s="88"/>
      <c r="P87" s="88"/>
      <c r="Q87" s="88"/>
      <c r="R87" s="46" t="n">
        <f aca="false">P87/3600</f>
        <v>0</v>
      </c>
      <c r="S87" s="4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Z87" s="45"/>
      <c r="AA87" s="50"/>
      <c r="AB87" s="50"/>
      <c r="AC87" s="50"/>
      <c r="AD87" s="50"/>
    </row>
    <row r="88" customFormat="false" ht="12" hidden="false" customHeight="false" outlineLevel="0" collapsed="false">
      <c r="A88" s="11"/>
      <c r="B88" s="11"/>
      <c r="C88" s="11" t="n">
        <v>27</v>
      </c>
      <c r="D88" s="89"/>
      <c r="E88" s="90"/>
      <c r="F88" s="90"/>
      <c r="G88" s="90"/>
      <c r="H88" s="90"/>
      <c r="I88" s="90"/>
      <c r="J88" s="53"/>
      <c r="L88" s="89"/>
      <c r="M88" s="90"/>
      <c r="N88" s="90"/>
      <c r="O88" s="90"/>
      <c r="P88" s="90"/>
      <c r="Q88" s="90"/>
      <c r="R88" s="53" t="n">
        <f aca="false">P88/3600</f>
        <v>0</v>
      </c>
      <c r="S88" s="49"/>
      <c r="T88" s="54"/>
      <c r="U88" s="35"/>
      <c r="V88" s="35"/>
      <c r="W88" s="54"/>
      <c r="X88" s="35"/>
      <c r="Y88" s="55"/>
      <c r="AA88" s="50"/>
      <c r="AB88" s="50"/>
      <c r="AC88" s="50"/>
      <c r="AD88" s="50"/>
    </row>
    <row r="89" customFormat="false" ht="12" hidden="false" customHeight="false" outlineLevel="0" collapsed="false">
      <c r="A89" s="11"/>
      <c r="B89" s="11"/>
      <c r="C89" s="11" t="n">
        <v>32</v>
      </c>
      <c r="D89" s="89"/>
      <c r="E89" s="90"/>
      <c r="F89" s="90"/>
      <c r="G89" s="90"/>
      <c r="H89" s="90"/>
      <c r="I89" s="90"/>
      <c r="J89" s="53"/>
      <c r="L89" s="89"/>
      <c r="M89" s="90"/>
      <c r="N89" s="90"/>
      <c r="O89" s="90"/>
      <c r="P89" s="90"/>
      <c r="Q89" s="90"/>
      <c r="R89" s="53" t="n">
        <f aca="false">P89/3600</f>
        <v>0</v>
      </c>
      <c r="S89" s="49"/>
      <c r="T89" s="54"/>
      <c r="U89" s="35"/>
      <c r="V89" s="35"/>
      <c r="W89" s="54"/>
      <c r="X89" s="35"/>
      <c r="Y89" s="55"/>
      <c r="AA89" s="50"/>
      <c r="AB89" s="50"/>
      <c r="AC89" s="50"/>
      <c r="AD89" s="50"/>
    </row>
    <row r="90" customFormat="false" ht="12.75" hidden="false" customHeight="false" outlineLevel="0" collapsed="false">
      <c r="A90" s="11"/>
      <c r="B90" s="16"/>
      <c r="C90" s="16" t="n">
        <v>37</v>
      </c>
      <c r="D90" s="91"/>
      <c r="E90" s="92"/>
      <c r="F90" s="92"/>
      <c r="G90" s="92"/>
      <c r="H90" s="92"/>
      <c r="I90" s="92"/>
      <c r="J90" s="58"/>
      <c r="L90" s="91"/>
      <c r="M90" s="92"/>
      <c r="N90" s="92"/>
      <c r="O90" s="92"/>
      <c r="P90" s="92"/>
      <c r="Q90" s="92"/>
      <c r="R90" s="58" t="n">
        <f aca="false">P90/3600</f>
        <v>0</v>
      </c>
      <c r="S90" s="49"/>
      <c r="T90" s="59"/>
      <c r="U90" s="60"/>
      <c r="V90" s="60"/>
      <c r="W90" s="59"/>
      <c r="X90" s="60"/>
      <c r="Y90" s="61"/>
      <c r="AA90" s="50"/>
      <c r="AB90" s="50"/>
      <c r="AC90" s="50"/>
      <c r="AD90" s="50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87"/>
      <c r="E91" s="88"/>
      <c r="F91" s="88"/>
      <c r="G91" s="88"/>
      <c r="H91" s="88"/>
      <c r="I91" s="88"/>
      <c r="J91" s="46"/>
      <c r="L91" s="87"/>
      <c r="M91" s="88"/>
      <c r="N91" s="88"/>
      <c r="O91" s="88"/>
      <c r="P91" s="88"/>
      <c r="Q91" s="88"/>
      <c r="R91" s="46" t="n">
        <f aca="false">P91/3600</f>
        <v>0</v>
      </c>
      <c r="S91" s="4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Z91" s="45"/>
      <c r="AA91" s="50"/>
      <c r="AB91" s="50"/>
      <c r="AC91" s="50"/>
      <c r="AD91" s="50"/>
    </row>
    <row r="92" customFormat="false" ht="12" hidden="false" customHeight="false" outlineLevel="0" collapsed="false">
      <c r="A92" s="11"/>
      <c r="B92" s="11"/>
      <c r="C92" s="11" t="n">
        <v>27</v>
      </c>
      <c r="D92" s="89"/>
      <c r="E92" s="90"/>
      <c r="F92" s="90"/>
      <c r="G92" s="90"/>
      <c r="H92" s="90"/>
      <c r="I92" s="90"/>
      <c r="J92" s="53"/>
      <c r="L92" s="89"/>
      <c r="M92" s="90"/>
      <c r="N92" s="90"/>
      <c r="O92" s="90"/>
      <c r="P92" s="90"/>
      <c r="Q92" s="90"/>
      <c r="R92" s="53" t="n">
        <f aca="false">P92/3600</f>
        <v>0</v>
      </c>
      <c r="S92" s="49"/>
      <c r="T92" s="54"/>
      <c r="U92" s="35"/>
      <c r="V92" s="35"/>
      <c r="W92" s="54"/>
      <c r="X92" s="35"/>
      <c r="Y92" s="55"/>
      <c r="AA92" s="50"/>
      <c r="AB92" s="50"/>
      <c r="AC92" s="50"/>
      <c r="AD92" s="50"/>
    </row>
    <row r="93" customFormat="false" ht="12" hidden="false" customHeight="false" outlineLevel="0" collapsed="false">
      <c r="A93" s="11"/>
      <c r="B93" s="11"/>
      <c r="C93" s="11" t="n">
        <v>32</v>
      </c>
      <c r="D93" s="89"/>
      <c r="E93" s="90"/>
      <c r="F93" s="90"/>
      <c r="G93" s="90"/>
      <c r="H93" s="90"/>
      <c r="I93" s="90"/>
      <c r="J93" s="53"/>
      <c r="L93" s="89"/>
      <c r="M93" s="90"/>
      <c r="N93" s="90"/>
      <c r="O93" s="90"/>
      <c r="P93" s="90"/>
      <c r="Q93" s="90"/>
      <c r="R93" s="53" t="n">
        <f aca="false">P93/3600</f>
        <v>0</v>
      </c>
      <c r="S93" s="49"/>
      <c r="T93" s="54"/>
      <c r="U93" s="35"/>
      <c r="V93" s="35"/>
      <c r="W93" s="54"/>
      <c r="X93" s="35"/>
      <c r="Y93" s="55"/>
      <c r="AA93" s="50"/>
      <c r="AB93" s="50"/>
      <c r="AC93" s="50"/>
      <c r="AD93" s="50"/>
    </row>
    <row r="94" customFormat="false" ht="12.75" hidden="false" customHeight="false" outlineLevel="0" collapsed="false">
      <c r="A94" s="11"/>
      <c r="B94" s="16"/>
      <c r="C94" s="16" t="n">
        <v>37</v>
      </c>
      <c r="D94" s="91"/>
      <c r="E94" s="92"/>
      <c r="F94" s="92"/>
      <c r="G94" s="92"/>
      <c r="H94" s="92"/>
      <c r="I94" s="92"/>
      <c r="J94" s="58"/>
      <c r="L94" s="91"/>
      <c r="M94" s="92"/>
      <c r="N94" s="92"/>
      <c r="O94" s="92"/>
      <c r="P94" s="92"/>
      <c r="Q94" s="92"/>
      <c r="R94" s="58" t="n">
        <f aca="false">P94/3600</f>
        <v>0</v>
      </c>
      <c r="S94" s="49"/>
      <c r="T94" s="59"/>
      <c r="U94" s="60"/>
      <c r="V94" s="60"/>
      <c r="W94" s="59"/>
      <c r="X94" s="60"/>
      <c r="Y94" s="61"/>
      <c r="AA94" s="50"/>
      <c r="AB94" s="50"/>
      <c r="AC94" s="50"/>
      <c r="AD94" s="50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87"/>
      <c r="E95" s="88"/>
      <c r="F95" s="88"/>
      <c r="G95" s="88"/>
      <c r="H95" s="88"/>
      <c r="I95" s="88"/>
      <c r="J95" s="46"/>
      <c r="L95" s="87"/>
      <c r="M95" s="88"/>
      <c r="N95" s="88"/>
      <c r="O95" s="88"/>
      <c r="P95" s="88"/>
      <c r="Q95" s="88"/>
      <c r="R95" s="46" t="n">
        <f aca="false">P95/3600</f>
        <v>0</v>
      </c>
      <c r="S95" s="4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Z95" s="45"/>
      <c r="AA95" s="50"/>
      <c r="AB95" s="50"/>
      <c r="AC95" s="50"/>
      <c r="AD95" s="50"/>
    </row>
    <row r="96" customFormat="false" ht="12" hidden="false" customHeight="false" outlineLevel="0" collapsed="false">
      <c r="A96" s="11"/>
      <c r="B96" s="11"/>
      <c r="C96" s="11" t="n">
        <v>27</v>
      </c>
      <c r="D96" s="89"/>
      <c r="E96" s="90"/>
      <c r="F96" s="90"/>
      <c r="G96" s="90"/>
      <c r="H96" s="90"/>
      <c r="I96" s="90"/>
      <c r="J96" s="53"/>
      <c r="L96" s="89"/>
      <c r="M96" s="90"/>
      <c r="N96" s="90"/>
      <c r="O96" s="90"/>
      <c r="P96" s="90"/>
      <c r="Q96" s="90"/>
      <c r="R96" s="53" t="n">
        <f aca="false">P96/3600</f>
        <v>0</v>
      </c>
      <c r="S96" s="49"/>
      <c r="T96" s="54"/>
      <c r="U96" s="35"/>
      <c r="V96" s="35"/>
      <c r="W96" s="54"/>
      <c r="X96" s="35"/>
      <c r="Y96" s="55"/>
      <c r="AA96" s="50"/>
      <c r="AB96" s="50"/>
      <c r="AC96" s="50"/>
      <c r="AD96" s="50"/>
    </row>
    <row r="97" customFormat="false" ht="12" hidden="false" customHeight="false" outlineLevel="0" collapsed="false">
      <c r="A97" s="11"/>
      <c r="B97" s="11"/>
      <c r="C97" s="11" t="n">
        <v>32</v>
      </c>
      <c r="D97" s="89"/>
      <c r="E97" s="90"/>
      <c r="F97" s="90"/>
      <c r="G97" s="90"/>
      <c r="H97" s="90"/>
      <c r="I97" s="90"/>
      <c r="J97" s="53"/>
      <c r="L97" s="89"/>
      <c r="M97" s="90"/>
      <c r="N97" s="90"/>
      <c r="O97" s="90"/>
      <c r="P97" s="90"/>
      <c r="Q97" s="90"/>
      <c r="R97" s="53" t="n">
        <f aca="false">P97/3600</f>
        <v>0</v>
      </c>
      <c r="S97" s="49"/>
      <c r="T97" s="54"/>
      <c r="U97" s="35"/>
      <c r="V97" s="35"/>
      <c r="W97" s="54"/>
      <c r="X97" s="35"/>
      <c r="Y97" s="55"/>
      <c r="AA97" s="50"/>
      <c r="AB97" s="50"/>
      <c r="AC97" s="50"/>
      <c r="AD97" s="50"/>
    </row>
    <row r="98" customFormat="false" ht="12.75" hidden="false" customHeight="false" outlineLevel="0" collapsed="false">
      <c r="A98" s="16"/>
      <c r="B98" s="16"/>
      <c r="C98" s="16" t="n">
        <v>37</v>
      </c>
      <c r="D98" s="91"/>
      <c r="E98" s="92"/>
      <c r="F98" s="92"/>
      <c r="G98" s="92"/>
      <c r="H98" s="92"/>
      <c r="I98" s="92"/>
      <c r="J98" s="58"/>
      <c r="L98" s="91"/>
      <c r="M98" s="92"/>
      <c r="N98" s="92"/>
      <c r="O98" s="92"/>
      <c r="P98" s="92"/>
      <c r="Q98" s="92"/>
      <c r="R98" s="58" t="n">
        <f aca="false">P98/3600</f>
        <v>0</v>
      </c>
      <c r="S98" s="49"/>
      <c r="T98" s="54"/>
      <c r="U98" s="35"/>
      <c r="V98" s="35"/>
      <c r="W98" s="54"/>
      <c r="X98" s="35"/>
      <c r="Y98" s="55"/>
      <c r="AA98" s="50"/>
      <c r="AB98" s="50"/>
      <c r="AC98" s="50"/>
      <c r="AD98" s="50"/>
    </row>
    <row r="99" customFormat="false" ht="12" hidden="false" customHeight="false" outlineLevel="0" collapsed="false">
      <c r="B99" s="1" t="s">
        <v>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82)</f>
        <v>#VALUE!</v>
      </c>
      <c r="U105" s="24" t="e">
        <f aca="false">AVERAGE(U3:U82)</f>
        <v>#VALUE!</v>
      </c>
      <c r="V105" s="24" t="e">
        <f aca="false">AVERAGE(V3:V82)</f>
        <v>#VALUE!</v>
      </c>
      <c r="W105" s="24" t="e">
        <f aca="false">AVERAGE(W3:W82)</f>
        <v>#VALUE!</v>
      </c>
      <c r="X105" s="24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84</v>
      </c>
      <c r="I106" s="45" t="n">
        <f aca="false">GEOMEAN(I3:I98)</f>
        <v>11.6289697284535</v>
      </c>
      <c r="J106" s="45" t="n">
        <f aca="false">GEOMEAN(J3:J98)</f>
        <v>2.52013854037517</v>
      </c>
      <c r="Q106" s="45" t="n">
        <f aca="false">GEOMEAN(Q3:Q98)</f>
        <v>11.66975769748</v>
      </c>
      <c r="R106" s="45" t="n">
        <f aca="false">GEOMEAN(R3:R82)</f>
        <v>2.54000408856235</v>
      </c>
    </row>
    <row r="107" customFormat="false" ht="12" hidden="false" customHeight="false" outlineLevel="0" collapsed="false">
      <c r="B107" s="1" t="s">
        <v>85</v>
      </c>
      <c r="Q107" s="63" t="n">
        <f aca="false">Q106/I106</f>
        <v>1.00350744476759</v>
      </c>
      <c r="R107" s="63" t="n">
        <f aca="false">R106/J106</f>
        <v>1.00788272067941</v>
      </c>
    </row>
    <row r="108" customFormat="false" ht="12" hidden="false" customHeight="false" outlineLevel="0" collapsed="false">
      <c r="B108" s="1" t="s">
        <v>86</v>
      </c>
      <c r="I108" s="45" t="n">
        <f aca="false">SUM(I3:I98)/3600</f>
        <v>0.336157777777778</v>
      </c>
      <c r="J108" s="45" t="n">
        <f aca="false">SUM(J3:J98)</f>
        <v>266.404039722222</v>
      </c>
      <c r="Q108" s="45" t="n">
        <f aca="false">SUM(Q3:Q98)/3600</f>
        <v>0.336911666666667</v>
      </c>
      <c r="R108" s="45" t="n">
        <f aca="false">SUM(R3:R98)</f>
        <v>268.573780555556</v>
      </c>
    </row>
  </sheetData>
  <mergeCells count="4">
    <mergeCell ref="D1:J1"/>
    <mergeCell ref="L1:R1"/>
    <mergeCell ref="T1:V1"/>
    <mergeCell ref="W1:Y1"/>
  </mergeCells>
  <conditionalFormatting sqref="W78:X78 W3:Y3 W7:Y7 W11:Y11 W15:Y15 W19:Y19 W23:Y23 W27:Y27 W31:Y31 W35:Y35 W39:Y39 W43:Y43 W47:Y47 W51:Y51 W55:Y55 W59:Y59 W63:Y63 W67:Y67 W71:Y71 W75:Y75 W79:Y79 T3:V98 W6:X6 W10:X10 W14:X14 W18:X18 W22:X22 W26:X26 W30:X30 W34:X34 W38:X38 W42:X42 W46:X46 W50:X50 W54:X54 W58:X58 W62:X62 W66:X66 W70:X70 W74:X74 W83:Y83 W87:Y87 W91:Y91 W95:Y95 W86:X86 W90:X90 W94:X94 W98:X98 T99:Y105">
    <cfRule type="cellIs" priority="2" operator="greaterThan" aboveAverage="0" equalAverage="0" bottom="0" percent="0" rank="0" text="" dxfId="228">
      <formula>0.03</formula>
    </cfRule>
    <cfRule type="cellIs" priority="3" operator="lessThan" aboveAverage="0" equalAverage="0" bottom="0" percent="0" rank="0" text="" dxfId="22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08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J98" activeCellId="0" sqref="D19:J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10.99"/>
    <col collapsed="false" customWidth="true" hidden="false" outlineLevel="0" max="30" min="27" style="1" width="5.61"/>
    <col collapsed="false" customWidth="true" hidden="false" outlineLevel="0" max="31" min="31" style="1" width="4.49"/>
    <col collapsed="false" customWidth="true" hidden="false" outlineLevel="0" max="35" min="32" style="1" width="5.12"/>
    <col collapsed="false" customWidth="true" hidden="false" outlineLevel="0" max="36" min="36" style="1" width="5.99"/>
    <col collapsed="false" customWidth="true" hidden="false" outlineLevel="0" max="37" min="37" style="1" width="5.12"/>
    <col collapsed="false" customWidth="true" hidden="false" outlineLevel="0" max="38" min="38" style="1" width="5.99"/>
    <col collapsed="false" customWidth="false" hidden="false" outlineLevel="0" max="257" min="39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  <c r="AF2" s="45"/>
      <c r="AG2" s="45"/>
      <c r="AH2" s="45"/>
      <c r="AI2" s="45"/>
      <c r="AJ2" s="45"/>
      <c r="AK2" s="45"/>
      <c r="AL2" s="45"/>
    </row>
    <row r="3" customFormat="false" ht="12" hidden="false" customHeight="false" outlineLevel="0" collapsed="false">
      <c r="A3" s="64" t="s">
        <v>8</v>
      </c>
      <c r="B3" s="64" t="s">
        <v>64</v>
      </c>
      <c r="C3" s="64" t="n">
        <v>22</v>
      </c>
      <c r="D3" s="93"/>
      <c r="E3" s="94"/>
      <c r="F3" s="94"/>
      <c r="G3" s="94"/>
      <c r="H3" s="94"/>
      <c r="I3" s="94"/>
      <c r="J3" s="67"/>
      <c r="K3" s="68"/>
      <c r="L3" s="93"/>
      <c r="M3" s="94"/>
      <c r="N3" s="94"/>
      <c r="O3" s="94"/>
      <c r="P3" s="94"/>
      <c r="Q3" s="94"/>
      <c r="R3" s="95"/>
      <c r="S3" s="96"/>
      <c r="T3" s="97"/>
      <c r="U3" s="98"/>
      <c r="V3" s="99"/>
      <c r="W3" s="97"/>
      <c r="X3" s="98"/>
      <c r="Y3" s="99"/>
      <c r="Z3" s="45"/>
      <c r="AA3" s="50"/>
      <c r="AB3" s="50"/>
      <c r="AC3" s="50"/>
      <c r="AD3" s="50"/>
      <c r="AF3" s="45"/>
      <c r="AG3" s="45"/>
      <c r="AH3" s="45"/>
      <c r="AI3" s="45"/>
      <c r="AJ3" s="45"/>
      <c r="AK3" s="45"/>
    </row>
    <row r="4" customFormat="false" ht="12" hidden="false" customHeight="false" outlineLevel="0" collapsed="false">
      <c r="A4" s="73" t="s">
        <v>76</v>
      </c>
      <c r="B4" s="73"/>
      <c r="C4" s="73" t="n">
        <v>27</v>
      </c>
      <c r="D4" s="100"/>
      <c r="E4" s="101"/>
      <c r="F4" s="101"/>
      <c r="G4" s="101"/>
      <c r="H4" s="101"/>
      <c r="I4" s="101"/>
      <c r="J4" s="76"/>
      <c r="K4" s="68"/>
      <c r="L4" s="100"/>
      <c r="M4" s="101"/>
      <c r="N4" s="101"/>
      <c r="O4" s="101"/>
      <c r="P4" s="101"/>
      <c r="Q4" s="101"/>
      <c r="R4" s="102"/>
      <c r="S4" s="96"/>
      <c r="T4" s="103"/>
      <c r="U4" s="104"/>
      <c r="V4" s="105"/>
      <c r="W4" s="103"/>
      <c r="X4" s="104"/>
      <c r="Y4" s="105"/>
      <c r="AA4" s="50"/>
      <c r="AB4" s="50"/>
      <c r="AC4" s="50"/>
      <c r="AD4" s="50"/>
      <c r="AF4" s="45"/>
      <c r="AG4" s="45"/>
      <c r="AH4" s="45"/>
      <c r="AI4" s="45"/>
      <c r="AJ4" s="45"/>
      <c r="AK4" s="45"/>
    </row>
    <row r="5" customFormat="false" ht="12" hidden="false" customHeight="false" outlineLevel="0" collapsed="false">
      <c r="A5" s="73"/>
      <c r="B5" s="73"/>
      <c r="C5" s="73" t="n">
        <v>32</v>
      </c>
      <c r="D5" s="100"/>
      <c r="E5" s="101"/>
      <c r="F5" s="101"/>
      <c r="G5" s="101"/>
      <c r="H5" s="101"/>
      <c r="I5" s="101"/>
      <c r="J5" s="76"/>
      <c r="K5" s="68"/>
      <c r="L5" s="100"/>
      <c r="M5" s="101"/>
      <c r="N5" s="101"/>
      <c r="O5" s="101"/>
      <c r="P5" s="101"/>
      <c r="Q5" s="101"/>
      <c r="R5" s="102"/>
      <c r="S5" s="96"/>
      <c r="T5" s="103"/>
      <c r="U5" s="104"/>
      <c r="V5" s="105"/>
      <c r="W5" s="103"/>
      <c r="X5" s="104"/>
      <c r="Y5" s="105"/>
      <c r="AA5" s="50"/>
      <c r="AB5" s="50"/>
      <c r="AC5" s="50"/>
      <c r="AD5" s="50"/>
      <c r="AF5" s="45"/>
      <c r="AG5" s="45"/>
      <c r="AH5" s="45"/>
      <c r="AI5" s="45"/>
      <c r="AJ5" s="45"/>
      <c r="AK5" s="45"/>
    </row>
    <row r="6" customFormat="false" ht="12.75" hidden="false" customHeight="false" outlineLevel="0" collapsed="false">
      <c r="A6" s="73"/>
      <c r="B6" s="80"/>
      <c r="C6" s="80" t="n">
        <v>37</v>
      </c>
      <c r="D6" s="106"/>
      <c r="E6" s="107"/>
      <c r="F6" s="107"/>
      <c r="G6" s="107"/>
      <c r="H6" s="107"/>
      <c r="I6" s="107"/>
      <c r="J6" s="83"/>
      <c r="K6" s="68"/>
      <c r="L6" s="106"/>
      <c r="M6" s="107"/>
      <c r="N6" s="107"/>
      <c r="O6" s="107"/>
      <c r="P6" s="107"/>
      <c r="Q6" s="107"/>
      <c r="R6" s="108"/>
      <c r="S6" s="96"/>
      <c r="T6" s="109"/>
      <c r="U6" s="110"/>
      <c r="V6" s="111"/>
      <c r="W6" s="109"/>
      <c r="X6" s="110"/>
      <c r="Y6" s="111"/>
      <c r="AA6" s="50"/>
      <c r="AB6" s="50"/>
      <c r="AC6" s="50"/>
      <c r="AD6" s="50"/>
      <c r="AG6" s="45"/>
      <c r="AH6" s="45"/>
      <c r="AI6" s="45"/>
      <c r="AJ6" s="45"/>
    </row>
    <row r="7" customFormat="false" ht="12" hidden="false" customHeight="false" outlineLevel="0" collapsed="false">
      <c r="A7" s="73"/>
      <c r="B7" s="64" t="s">
        <v>58</v>
      </c>
      <c r="C7" s="64" t="n">
        <v>22</v>
      </c>
      <c r="D7" s="93"/>
      <c r="E7" s="94"/>
      <c r="F7" s="94"/>
      <c r="G7" s="94"/>
      <c r="H7" s="94"/>
      <c r="I7" s="94"/>
      <c r="J7" s="67"/>
      <c r="K7" s="68"/>
      <c r="L7" s="93"/>
      <c r="M7" s="94"/>
      <c r="N7" s="94"/>
      <c r="O7" s="94"/>
      <c r="P7" s="94"/>
      <c r="Q7" s="94"/>
      <c r="R7" s="95"/>
      <c r="S7" s="96"/>
      <c r="T7" s="97"/>
      <c r="U7" s="98"/>
      <c r="V7" s="98"/>
      <c r="W7" s="112"/>
      <c r="X7" s="113"/>
      <c r="Y7" s="114"/>
      <c r="Z7" s="45"/>
      <c r="AA7" s="50"/>
      <c r="AB7" s="50"/>
      <c r="AC7" s="50"/>
      <c r="AD7" s="50"/>
      <c r="AH7" s="45"/>
      <c r="AI7" s="45"/>
      <c r="AJ7" s="45"/>
    </row>
    <row r="8" customFormat="false" ht="12" hidden="false" customHeight="false" outlineLevel="0" collapsed="false">
      <c r="A8" s="73"/>
      <c r="B8" s="73"/>
      <c r="C8" s="73" t="n">
        <v>27</v>
      </c>
      <c r="D8" s="100"/>
      <c r="E8" s="101"/>
      <c r="F8" s="101"/>
      <c r="G8" s="101"/>
      <c r="H8" s="101"/>
      <c r="I8" s="101"/>
      <c r="J8" s="76"/>
      <c r="K8" s="68"/>
      <c r="L8" s="100"/>
      <c r="M8" s="101"/>
      <c r="N8" s="101"/>
      <c r="O8" s="101"/>
      <c r="P8" s="101"/>
      <c r="Q8" s="101"/>
      <c r="R8" s="102"/>
      <c r="S8" s="96"/>
      <c r="T8" s="103"/>
      <c r="U8" s="104"/>
      <c r="V8" s="104"/>
      <c r="W8" s="103"/>
      <c r="X8" s="104"/>
      <c r="Y8" s="105"/>
      <c r="AA8" s="50"/>
      <c r="AB8" s="50"/>
      <c r="AC8" s="50"/>
      <c r="AD8" s="50"/>
      <c r="AI8" s="45"/>
      <c r="AJ8" s="45"/>
    </row>
    <row r="9" customFormat="false" ht="12" hidden="false" customHeight="false" outlineLevel="0" collapsed="false">
      <c r="A9" s="73"/>
      <c r="B9" s="73"/>
      <c r="C9" s="73" t="n">
        <v>32</v>
      </c>
      <c r="D9" s="100"/>
      <c r="E9" s="101"/>
      <c r="F9" s="101"/>
      <c r="G9" s="101"/>
      <c r="H9" s="101"/>
      <c r="I9" s="101"/>
      <c r="J9" s="76"/>
      <c r="K9" s="68"/>
      <c r="L9" s="100"/>
      <c r="M9" s="101"/>
      <c r="N9" s="101"/>
      <c r="O9" s="101"/>
      <c r="P9" s="101"/>
      <c r="Q9" s="101"/>
      <c r="R9" s="102"/>
      <c r="S9" s="96"/>
      <c r="T9" s="103"/>
      <c r="U9" s="115"/>
      <c r="V9" s="104"/>
      <c r="W9" s="103"/>
      <c r="X9" s="104"/>
      <c r="Y9" s="105"/>
      <c r="AA9" s="50"/>
      <c r="AB9" s="50"/>
      <c r="AC9" s="50"/>
      <c r="AD9" s="50"/>
      <c r="AJ9" s="45"/>
    </row>
    <row r="10" customFormat="false" ht="12.75" hidden="false" customHeight="false" outlineLevel="0" collapsed="false">
      <c r="A10" s="73"/>
      <c r="B10" s="80"/>
      <c r="C10" s="80" t="n">
        <v>37</v>
      </c>
      <c r="D10" s="106"/>
      <c r="E10" s="107"/>
      <c r="F10" s="107"/>
      <c r="G10" s="107"/>
      <c r="H10" s="107"/>
      <c r="I10" s="107"/>
      <c r="J10" s="83"/>
      <c r="K10" s="68"/>
      <c r="L10" s="106"/>
      <c r="M10" s="107"/>
      <c r="N10" s="107"/>
      <c r="O10" s="107"/>
      <c r="P10" s="107"/>
      <c r="Q10" s="107"/>
      <c r="R10" s="108"/>
      <c r="S10" s="96"/>
      <c r="T10" s="109"/>
      <c r="U10" s="110"/>
      <c r="V10" s="110"/>
      <c r="W10" s="109"/>
      <c r="X10" s="110"/>
      <c r="Y10" s="111"/>
      <c r="AA10" s="50"/>
      <c r="AB10" s="50"/>
      <c r="AC10" s="50"/>
      <c r="AD10" s="50"/>
      <c r="AJ10" s="45"/>
    </row>
    <row r="11" customFormat="false" ht="12" hidden="false" customHeight="false" outlineLevel="0" collapsed="false">
      <c r="A11" s="73"/>
      <c r="B11" s="64" t="s">
        <v>55</v>
      </c>
      <c r="C11" s="64" t="n">
        <v>22</v>
      </c>
      <c r="D11" s="93"/>
      <c r="E11" s="94"/>
      <c r="F11" s="94"/>
      <c r="G11" s="94"/>
      <c r="H11" s="94"/>
      <c r="I11" s="94"/>
      <c r="J11" s="67"/>
      <c r="K11" s="68"/>
      <c r="L11" s="93"/>
      <c r="M11" s="94"/>
      <c r="N11" s="94"/>
      <c r="O11" s="94"/>
      <c r="P11" s="94"/>
      <c r="Q11" s="94"/>
      <c r="R11" s="95"/>
      <c r="S11" s="96"/>
      <c r="T11" s="97"/>
      <c r="U11" s="98"/>
      <c r="V11" s="98"/>
      <c r="W11" s="112"/>
      <c r="X11" s="113"/>
      <c r="Y11" s="114"/>
      <c r="Z11" s="45"/>
      <c r="AA11" s="50"/>
      <c r="AB11" s="50"/>
      <c r="AC11" s="50"/>
      <c r="AD11" s="50"/>
      <c r="AJ11" s="45"/>
    </row>
    <row r="12" customFormat="false" ht="12" hidden="false" customHeight="false" outlineLevel="0" collapsed="false">
      <c r="A12" s="73"/>
      <c r="B12" s="73"/>
      <c r="C12" s="73" t="n">
        <v>27</v>
      </c>
      <c r="D12" s="100"/>
      <c r="E12" s="101"/>
      <c r="F12" s="101"/>
      <c r="G12" s="101"/>
      <c r="H12" s="101"/>
      <c r="I12" s="101"/>
      <c r="J12" s="76"/>
      <c r="K12" s="68"/>
      <c r="L12" s="100"/>
      <c r="M12" s="101"/>
      <c r="N12" s="101"/>
      <c r="O12" s="101"/>
      <c r="P12" s="101"/>
      <c r="Q12" s="101"/>
      <c r="R12" s="102"/>
      <c r="S12" s="96"/>
      <c r="T12" s="103"/>
      <c r="U12" s="104"/>
      <c r="V12" s="104"/>
      <c r="W12" s="103"/>
      <c r="X12" s="104"/>
      <c r="Y12" s="105"/>
      <c r="AA12" s="50"/>
      <c r="AB12" s="50"/>
      <c r="AC12" s="50"/>
      <c r="AD12" s="50"/>
      <c r="AJ12" s="45"/>
    </row>
    <row r="13" customFormat="false" ht="12" hidden="false" customHeight="false" outlineLevel="0" collapsed="false">
      <c r="A13" s="73"/>
      <c r="B13" s="73"/>
      <c r="C13" s="73" t="n">
        <v>32</v>
      </c>
      <c r="D13" s="100"/>
      <c r="E13" s="101"/>
      <c r="F13" s="101"/>
      <c r="G13" s="101"/>
      <c r="H13" s="101"/>
      <c r="I13" s="101"/>
      <c r="J13" s="76"/>
      <c r="K13" s="68"/>
      <c r="L13" s="100"/>
      <c r="M13" s="101"/>
      <c r="N13" s="101"/>
      <c r="O13" s="101"/>
      <c r="P13" s="101"/>
      <c r="Q13" s="101"/>
      <c r="R13" s="102"/>
      <c r="S13" s="96"/>
      <c r="T13" s="103"/>
      <c r="U13" s="104"/>
      <c r="V13" s="104"/>
      <c r="W13" s="103"/>
      <c r="X13" s="104"/>
      <c r="Y13" s="105"/>
      <c r="AA13" s="50"/>
      <c r="AB13" s="50"/>
      <c r="AC13" s="50"/>
      <c r="AD13" s="50"/>
    </row>
    <row r="14" customFormat="false" ht="12.75" hidden="false" customHeight="false" outlineLevel="0" collapsed="false">
      <c r="A14" s="73"/>
      <c r="B14" s="80"/>
      <c r="C14" s="80" t="n">
        <v>37</v>
      </c>
      <c r="D14" s="106"/>
      <c r="E14" s="107"/>
      <c r="F14" s="107"/>
      <c r="G14" s="107"/>
      <c r="H14" s="107"/>
      <c r="I14" s="107"/>
      <c r="J14" s="83"/>
      <c r="K14" s="68"/>
      <c r="L14" s="106"/>
      <c r="M14" s="107"/>
      <c r="N14" s="107"/>
      <c r="O14" s="107"/>
      <c r="P14" s="107"/>
      <c r="Q14" s="107"/>
      <c r="R14" s="108"/>
      <c r="S14" s="96"/>
      <c r="T14" s="109"/>
      <c r="U14" s="110"/>
      <c r="V14" s="110"/>
      <c r="W14" s="109"/>
      <c r="X14" s="110"/>
      <c r="Y14" s="111"/>
      <c r="AA14" s="50"/>
      <c r="AB14" s="50"/>
      <c r="AC14" s="50"/>
      <c r="AD14" s="50"/>
      <c r="AF14" s="45"/>
      <c r="AG14" s="45"/>
      <c r="AH14" s="45"/>
      <c r="AI14" s="45"/>
      <c r="AJ14" s="45"/>
      <c r="AK14" s="45"/>
      <c r="AL14" s="45"/>
      <c r="AM14" s="45"/>
    </row>
    <row r="15" customFormat="false" ht="12" hidden="false" customHeight="false" outlineLevel="0" collapsed="false">
      <c r="A15" s="73"/>
      <c r="B15" s="64" t="s">
        <v>63</v>
      </c>
      <c r="C15" s="64" t="n">
        <v>22</v>
      </c>
      <c r="D15" s="93"/>
      <c r="E15" s="94"/>
      <c r="F15" s="94"/>
      <c r="G15" s="94"/>
      <c r="H15" s="94"/>
      <c r="I15" s="94"/>
      <c r="J15" s="67"/>
      <c r="K15" s="68"/>
      <c r="L15" s="93"/>
      <c r="M15" s="94"/>
      <c r="N15" s="94"/>
      <c r="O15" s="94"/>
      <c r="P15" s="94"/>
      <c r="Q15" s="94"/>
      <c r="R15" s="95"/>
      <c r="S15" s="96"/>
      <c r="T15" s="97"/>
      <c r="U15" s="98"/>
      <c r="V15" s="98"/>
      <c r="W15" s="112"/>
      <c r="X15" s="113"/>
      <c r="Y15" s="114"/>
      <c r="Z15" s="45"/>
      <c r="AA15" s="50"/>
      <c r="AB15" s="50"/>
      <c r="AC15" s="50"/>
      <c r="AD15" s="50"/>
      <c r="AF15" s="45"/>
      <c r="AG15" s="45"/>
      <c r="AH15" s="45"/>
      <c r="AI15" s="45"/>
      <c r="AJ15" s="45"/>
      <c r="AK15" s="45"/>
    </row>
    <row r="16" customFormat="false" ht="12" hidden="false" customHeight="false" outlineLevel="0" collapsed="false">
      <c r="A16" s="73"/>
      <c r="B16" s="73"/>
      <c r="C16" s="73" t="n">
        <v>27</v>
      </c>
      <c r="D16" s="100"/>
      <c r="E16" s="101"/>
      <c r="F16" s="101"/>
      <c r="G16" s="101"/>
      <c r="H16" s="101"/>
      <c r="I16" s="101"/>
      <c r="J16" s="76"/>
      <c r="K16" s="68"/>
      <c r="L16" s="100"/>
      <c r="M16" s="101"/>
      <c r="N16" s="101"/>
      <c r="O16" s="101"/>
      <c r="P16" s="101"/>
      <c r="Q16" s="101"/>
      <c r="R16" s="102"/>
      <c r="S16" s="96"/>
      <c r="T16" s="103"/>
      <c r="U16" s="104"/>
      <c r="V16" s="104"/>
      <c r="W16" s="103"/>
      <c r="X16" s="104"/>
      <c r="Y16" s="105"/>
      <c r="AA16" s="50"/>
      <c r="AB16" s="50"/>
      <c r="AC16" s="50"/>
      <c r="AD16" s="50"/>
      <c r="AF16" s="45"/>
      <c r="AG16" s="45"/>
      <c r="AH16" s="45"/>
      <c r="AI16" s="45"/>
      <c r="AJ16" s="45"/>
    </row>
    <row r="17" customFormat="false" ht="12" hidden="false" customHeight="false" outlineLevel="0" collapsed="false">
      <c r="A17" s="73"/>
      <c r="B17" s="73"/>
      <c r="C17" s="73" t="n">
        <v>32</v>
      </c>
      <c r="D17" s="100"/>
      <c r="E17" s="101"/>
      <c r="F17" s="101"/>
      <c r="G17" s="101"/>
      <c r="H17" s="101"/>
      <c r="I17" s="101"/>
      <c r="J17" s="76"/>
      <c r="K17" s="68"/>
      <c r="L17" s="100"/>
      <c r="M17" s="101"/>
      <c r="N17" s="101"/>
      <c r="O17" s="101"/>
      <c r="P17" s="101"/>
      <c r="Q17" s="101"/>
      <c r="R17" s="102"/>
      <c r="S17" s="96"/>
      <c r="T17" s="103"/>
      <c r="U17" s="104"/>
      <c r="V17" s="104"/>
      <c r="W17" s="103"/>
      <c r="X17" s="104"/>
      <c r="Y17" s="105"/>
      <c r="AA17" s="50"/>
      <c r="AB17" s="50"/>
      <c r="AC17" s="50"/>
      <c r="AD17" s="50"/>
      <c r="AF17" s="45"/>
      <c r="AG17" s="45"/>
      <c r="AH17" s="45"/>
      <c r="AI17" s="45"/>
      <c r="AJ17" s="45"/>
    </row>
    <row r="18" customFormat="false" ht="12.75" hidden="false" customHeight="false" outlineLevel="0" collapsed="false">
      <c r="A18" s="80"/>
      <c r="B18" s="80"/>
      <c r="C18" s="80" t="n">
        <v>37</v>
      </c>
      <c r="D18" s="106"/>
      <c r="E18" s="107"/>
      <c r="F18" s="107"/>
      <c r="G18" s="107"/>
      <c r="H18" s="107"/>
      <c r="I18" s="107"/>
      <c r="J18" s="83"/>
      <c r="K18" s="68"/>
      <c r="L18" s="106"/>
      <c r="M18" s="107"/>
      <c r="N18" s="107"/>
      <c r="O18" s="107"/>
      <c r="P18" s="107"/>
      <c r="Q18" s="107"/>
      <c r="R18" s="108"/>
      <c r="S18" s="96"/>
      <c r="T18" s="109"/>
      <c r="U18" s="110"/>
      <c r="V18" s="110"/>
      <c r="W18" s="109"/>
      <c r="X18" s="110"/>
      <c r="Y18" s="111"/>
      <c r="AA18" s="50"/>
      <c r="AB18" s="50"/>
      <c r="AC18" s="50"/>
      <c r="AD18" s="50"/>
      <c r="AG18" s="45"/>
      <c r="AI18" s="45"/>
      <c r="AJ18" s="45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87"/>
      <c r="E19" s="88"/>
      <c r="F19" s="88"/>
      <c r="G19" s="88"/>
      <c r="H19" s="88"/>
      <c r="I19" s="88"/>
      <c r="J19" s="46"/>
      <c r="L19" s="87"/>
      <c r="M19" s="88"/>
      <c r="N19" s="88"/>
      <c r="O19" s="88"/>
      <c r="P19" s="88"/>
      <c r="Q19" s="88"/>
      <c r="R19" s="46" t="n">
        <f aca="false">P19/3600</f>
        <v>0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Z19" s="45"/>
      <c r="AA19" s="50"/>
      <c r="AB19" s="50"/>
      <c r="AC19" s="50"/>
      <c r="AD19" s="50"/>
      <c r="AI19" s="45"/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89"/>
      <c r="E20" s="90"/>
      <c r="F20" s="90"/>
      <c r="G20" s="90"/>
      <c r="H20" s="90"/>
      <c r="I20" s="90"/>
      <c r="J20" s="53"/>
      <c r="L20" s="89"/>
      <c r="M20" s="90"/>
      <c r="N20" s="90"/>
      <c r="O20" s="90"/>
      <c r="P20" s="90"/>
      <c r="Q20" s="90"/>
      <c r="R20" s="53" t="n">
        <f aca="false">P20/3600</f>
        <v>0</v>
      </c>
      <c r="S20" s="49"/>
      <c r="T20" s="54"/>
      <c r="U20" s="35"/>
      <c r="V20" s="35"/>
      <c r="W20" s="54"/>
      <c r="X20" s="35"/>
      <c r="Y20" s="55"/>
      <c r="AA20" s="50"/>
      <c r="AB20" s="50"/>
      <c r="AC20" s="50"/>
      <c r="AD20" s="50"/>
    </row>
    <row r="21" customFormat="false" ht="12" hidden="false" customHeight="false" outlineLevel="0" collapsed="false">
      <c r="A21" s="11"/>
      <c r="B21" s="11"/>
      <c r="C21" s="11" t="n">
        <v>32</v>
      </c>
      <c r="D21" s="89"/>
      <c r="E21" s="90"/>
      <c r="F21" s="90"/>
      <c r="G21" s="90"/>
      <c r="H21" s="90"/>
      <c r="I21" s="90"/>
      <c r="J21" s="53"/>
      <c r="L21" s="89"/>
      <c r="M21" s="90"/>
      <c r="N21" s="90"/>
      <c r="O21" s="90"/>
      <c r="P21" s="90"/>
      <c r="Q21" s="90"/>
      <c r="R21" s="53" t="n">
        <f aca="false">P21/3600</f>
        <v>0</v>
      </c>
      <c r="S21" s="49"/>
      <c r="T21" s="54"/>
      <c r="U21" s="35"/>
      <c r="V21" s="35"/>
      <c r="W21" s="54"/>
      <c r="X21" s="35"/>
      <c r="Y21" s="55"/>
      <c r="AA21" s="50"/>
      <c r="AB21" s="50"/>
      <c r="AC21" s="50"/>
      <c r="AD21" s="50"/>
      <c r="AF21" s="45"/>
      <c r="AG21" s="45"/>
      <c r="AH21" s="45"/>
      <c r="AI21" s="45"/>
      <c r="AJ21" s="45"/>
    </row>
    <row r="22" customFormat="false" ht="12.75" hidden="false" customHeight="false" outlineLevel="0" collapsed="false">
      <c r="A22" s="11"/>
      <c r="B22" s="16"/>
      <c r="C22" s="16" t="n">
        <v>37</v>
      </c>
      <c r="D22" s="91"/>
      <c r="E22" s="92"/>
      <c r="F22" s="92"/>
      <c r="G22" s="92"/>
      <c r="H22" s="92"/>
      <c r="I22" s="92"/>
      <c r="J22" s="58"/>
      <c r="L22" s="91"/>
      <c r="M22" s="92"/>
      <c r="N22" s="92"/>
      <c r="O22" s="92"/>
      <c r="P22" s="92"/>
      <c r="Q22" s="92"/>
      <c r="R22" s="58" t="n">
        <f aca="false">P22/3600</f>
        <v>0</v>
      </c>
      <c r="S22" s="49"/>
      <c r="T22" s="59"/>
      <c r="U22" s="60"/>
      <c r="V22" s="60"/>
      <c r="W22" s="59"/>
      <c r="X22" s="60"/>
      <c r="Y22" s="61"/>
      <c r="AA22" s="50"/>
      <c r="AB22" s="50"/>
      <c r="AC22" s="50"/>
      <c r="AD22" s="50"/>
      <c r="AF22" s="45"/>
      <c r="AG22" s="45"/>
      <c r="AH22" s="45"/>
      <c r="AI22" s="45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87"/>
      <c r="E23" s="88"/>
      <c r="F23" s="88"/>
      <c r="G23" s="88"/>
      <c r="H23" s="88"/>
      <c r="I23" s="88"/>
      <c r="J23" s="46"/>
      <c r="L23" s="87"/>
      <c r="M23" s="88"/>
      <c r="N23" s="88"/>
      <c r="O23" s="88"/>
      <c r="P23" s="88"/>
      <c r="Q23" s="88"/>
      <c r="R23" s="46" t="n">
        <f aca="false">P23/3600</f>
        <v>0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Z23" s="45"/>
      <c r="AA23" s="50"/>
      <c r="AB23" s="50"/>
      <c r="AC23" s="50"/>
      <c r="AD23" s="50"/>
      <c r="AF23" s="45"/>
      <c r="AG23" s="45"/>
      <c r="AH23" s="45"/>
      <c r="AI23" s="45"/>
    </row>
    <row r="24" customFormat="false" ht="12" hidden="false" customHeight="false" outlineLevel="0" collapsed="false">
      <c r="A24" s="11"/>
      <c r="B24" s="11"/>
      <c r="C24" s="11" t="n">
        <v>27</v>
      </c>
      <c r="D24" s="89"/>
      <c r="E24" s="90"/>
      <c r="F24" s="90"/>
      <c r="G24" s="90"/>
      <c r="H24" s="90"/>
      <c r="I24" s="90"/>
      <c r="J24" s="53"/>
      <c r="L24" s="89"/>
      <c r="M24" s="90"/>
      <c r="N24" s="90"/>
      <c r="O24" s="90"/>
      <c r="P24" s="90"/>
      <c r="Q24" s="90"/>
      <c r="R24" s="53" t="n">
        <f aca="false">P24/3600</f>
        <v>0</v>
      </c>
      <c r="S24" s="49"/>
      <c r="T24" s="54"/>
      <c r="U24" s="35"/>
      <c r="V24" s="35"/>
      <c r="W24" s="54"/>
      <c r="X24" s="35"/>
      <c r="Y24" s="55"/>
      <c r="AA24" s="50"/>
      <c r="AB24" s="50"/>
      <c r="AC24" s="50"/>
      <c r="AD24" s="50"/>
      <c r="AF24" s="45"/>
      <c r="AG24" s="45"/>
      <c r="AH24" s="45"/>
      <c r="AI24" s="45"/>
    </row>
    <row r="25" customFormat="false" ht="12" hidden="false" customHeight="false" outlineLevel="0" collapsed="false">
      <c r="A25" s="11"/>
      <c r="B25" s="11"/>
      <c r="C25" s="11" t="n">
        <v>32</v>
      </c>
      <c r="D25" s="89"/>
      <c r="E25" s="90"/>
      <c r="F25" s="90"/>
      <c r="G25" s="90"/>
      <c r="H25" s="90"/>
      <c r="I25" s="90"/>
      <c r="J25" s="53"/>
      <c r="L25" s="89"/>
      <c r="M25" s="90"/>
      <c r="N25" s="90"/>
      <c r="O25" s="90"/>
      <c r="P25" s="90"/>
      <c r="Q25" s="90"/>
      <c r="R25" s="53" t="n">
        <f aca="false">P25/3600</f>
        <v>0</v>
      </c>
      <c r="S25" s="49"/>
      <c r="T25" s="54"/>
      <c r="U25" s="35"/>
      <c r="V25" s="35"/>
      <c r="W25" s="54"/>
      <c r="X25" s="35"/>
      <c r="Y25" s="55"/>
      <c r="AA25" s="50"/>
      <c r="AB25" s="50"/>
      <c r="AC25" s="50"/>
      <c r="AD25" s="50"/>
      <c r="AF25" s="45"/>
      <c r="AG25" s="45"/>
      <c r="AH25" s="45"/>
      <c r="AI25" s="45"/>
    </row>
    <row r="26" customFormat="false" ht="12.75" hidden="false" customHeight="false" outlineLevel="0" collapsed="false">
      <c r="A26" s="11"/>
      <c r="B26" s="16"/>
      <c r="C26" s="16" t="n">
        <v>37</v>
      </c>
      <c r="D26" s="91"/>
      <c r="E26" s="92"/>
      <c r="F26" s="92"/>
      <c r="G26" s="92"/>
      <c r="H26" s="92"/>
      <c r="I26" s="92"/>
      <c r="J26" s="58"/>
      <c r="L26" s="91"/>
      <c r="M26" s="92"/>
      <c r="N26" s="92"/>
      <c r="O26" s="92"/>
      <c r="P26" s="92"/>
      <c r="Q26" s="92"/>
      <c r="R26" s="58" t="n">
        <f aca="false">P26/3600</f>
        <v>0</v>
      </c>
      <c r="S26" s="49"/>
      <c r="T26" s="59"/>
      <c r="U26" s="60"/>
      <c r="V26" s="60"/>
      <c r="W26" s="59"/>
      <c r="X26" s="60"/>
      <c r="Y26" s="61"/>
      <c r="AA26" s="50"/>
      <c r="AB26" s="50"/>
      <c r="AC26" s="50"/>
      <c r="AD26" s="50"/>
      <c r="AG26" s="45"/>
      <c r="AH26" s="45"/>
      <c r="AI26" s="45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87"/>
      <c r="E27" s="88"/>
      <c r="F27" s="88"/>
      <c r="G27" s="88"/>
      <c r="H27" s="88"/>
      <c r="I27" s="88"/>
      <c r="J27" s="46"/>
      <c r="L27" s="87"/>
      <c r="M27" s="88"/>
      <c r="N27" s="88"/>
      <c r="O27" s="88"/>
      <c r="P27" s="88"/>
      <c r="Q27" s="88"/>
      <c r="R27" s="46" t="n">
        <f aca="false">P27/3600</f>
        <v>0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Z27" s="45"/>
      <c r="AA27" s="50"/>
      <c r="AB27" s="50"/>
      <c r="AC27" s="50"/>
      <c r="AD27" s="50"/>
      <c r="AG27" s="45"/>
      <c r="AH27" s="45"/>
      <c r="AI27" s="45"/>
    </row>
    <row r="28" customFormat="false" ht="12" hidden="false" customHeight="false" outlineLevel="0" collapsed="false">
      <c r="A28" s="11"/>
      <c r="B28" s="11"/>
      <c r="C28" s="11" t="n">
        <v>27</v>
      </c>
      <c r="D28" s="89"/>
      <c r="E28" s="90"/>
      <c r="F28" s="90"/>
      <c r="G28" s="90"/>
      <c r="H28" s="90"/>
      <c r="I28" s="90"/>
      <c r="J28" s="53"/>
      <c r="L28" s="89"/>
      <c r="M28" s="90"/>
      <c r="N28" s="90"/>
      <c r="O28" s="90"/>
      <c r="P28" s="90"/>
      <c r="Q28" s="90"/>
      <c r="R28" s="53" t="n">
        <f aca="false">P28/3600</f>
        <v>0</v>
      </c>
      <c r="S28" s="49"/>
      <c r="T28" s="54"/>
      <c r="U28" s="35"/>
      <c r="V28" s="35"/>
      <c r="W28" s="54"/>
      <c r="X28" s="35"/>
      <c r="Y28" s="55"/>
      <c r="AA28" s="50"/>
      <c r="AB28" s="50"/>
      <c r="AC28" s="50"/>
      <c r="AD28" s="50"/>
      <c r="AH28" s="45"/>
    </row>
    <row r="29" customFormat="false" ht="12" hidden="false" customHeight="false" outlineLevel="0" collapsed="false">
      <c r="A29" s="11"/>
      <c r="B29" s="11"/>
      <c r="C29" s="11" t="n">
        <v>32</v>
      </c>
      <c r="D29" s="89"/>
      <c r="E29" s="90"/>
      <c r="F29" s="90"/>
      <c r="G29" s="90"/>
      <c r="H29" s="90"/>
      <c r="I29" s="90"/>
      <c r="J29" s="53"/>
      <c r="L29" s="89"/>
      <c r="M29" s="90"/>
      <c r="N29" s="90"/>
      <c r="O29" s="90"/>
      <c r="P29" s="90"/>
      <c r="Q29" s="90"/>
      <c r="R29" s="53" t="n">
        <f aca="false">P29/3600</f>
        <v>0</v>
      </c>
      <c r="S29" s="49"/>
      <c r="T29" s="54"/>
      <c r="U29" s="35"/>
      <c r="V29" s="35"/>
      <c r="W29" s="54"/>
      <c r="X29" s="35"/>
      <c r="Y29" s="55"/>
      <c r="AA29" s="50"/>
      <c r="AB29" s="50"/>
      <c r="AC29" s="50"/>
      <c r="AD29" s="50"/>
      <c r="AH29" s="45"/>
    </row>
    <row r="30" customFormat="false" ht="12.75" hidden="false" customHeight="false" outlineLevel="0" collapsed="false">
      <c r="A30" s="11"/>
      <c r="B30" s="16"/>
      <c r="C30" s="16" t="n">
        <v>37</v>
      </c>
      <c r="D30" s="91"/>
      <c r="E30" s="92"/>
      <c r="F30" s="92"/>
      <c r="G30" s="92"/>
      <c r="H30" s="92"/>
      <c r="I30" s="92"/>
      <c r="J30" s="58"/>
      <c r="L30" s="91"/>
      <c r="M30" s="92"/>
      <c r="N30" s="92"/>
      <c r="O30" s="92"/>
      <c r="P30" s="92"/>
      <c r="Q30" s="92"/>
      <c r="R30" s="58" t="n">
        <f aca="false">P30/3600</f>
        <v>0</v>
      </c>
      <c r="S30" s="49"/>
      <c r="T30" s="59"/>
      <c r="U30" s="60"/>
      <c r="V30" s="60"/>
      <c r="W30" s="59"/>
      <c r="X30" s="60"/>
      <c r="Y30" s="61"/>
      <c r="AA30" s="50"/>
      <c r="AB30" s="50"/>
      <c r="AC30" s="50"/>
      <c r="AD30" s="50"/>
      <c r="AH30" s="45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87"/>
      <c r="E31" s="88"/>
      <c r="F31" s="88"/>
      <c r="G31" s="88"/>
      <c r="H31" s="88"/>
      <c r="I31" s="88"/>
      <c r="J31" s="46"/>
      <c r="L31" s="87"/>
      <c r="M31" s="88"/>
      <c r="N31" s="88"/>
      <c r="O31" s="88"/>
      <c r="P31" s="88"/>
      <c r="Q31" s="88"/>
      <c r="R31" s="46" t="n">
        <f aca="false">P31/3600</f>
        <v>0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Z31" s="45"/>
      <c r="AA31" s="50"/>
      <c r="AB31" s="50"/>
      <c r="AC31" s="50"/>
      <c r="AD31" s="50"/>
      <c r="AH31" s="45"/>
    </row>
    <row r="32" customFormat="false" ht="12" hidden="false" customHeight="false" outlineLevel="0" collapsed="false">
      <c r="A32" s="11"/>
      <c r="B32" s="11"/>
      <c r="C32" s="11" t="n">
        <v>27</v>
      </c>
      <c r="D32" s="89"/>
      <c r="E32" s="90"/>
      <c r="F32" s="90"/>
      <c r="G32" s="90"/>
      <c r="H32" s="90"/>
      <c r="I32" s="90"/>
      <c r="J32" s="53"/>
      <c r="L32" s="89"/>
      <c r="M32" s="90"/>
      <c r="N32" s="90"/>
      <c r="O32" s="90"/>
      <c r="P32" s="90"/>
      <c r="Q32" s="90"/>
      <c r="R32" s="53" t="n">
        <f aca="false">P32/3600</f>
        <v>0</v>
      </c>
      <c r="S32" s="49"/>
      <c r="T32" s="54"/>
      <c r="U32" s="35"/>
      <c r="V32" s="35"/>
      <c r="W32" s="54"/>
      <c r="X32" s="35"/>
      <c r="Y32" s="55"/>
      <c r="AA32" s="50"/>
      <c r="AB32" s="50"/>
      <c r="AC32" s="50"/>
      <c r="AD32" s="50"/>
      <c r="AH32" s="45"/>
    </row>
    <row r="33" customFormat="false" ht="12" hidden="false" customHeight="false" outlineLevel="0" collapsed="false">
      <c r="A33" s="11"/>
      <c r="B33" s="11"/>
      <c r="C33" s="11" t="n">
        <v>32</v>
      </c>
      <c r="D33" s="89"/>
      <c r="E33" s="90"/>
      <c r="F33" s="90"/>
      <c r="G33" s="90"/>
      <c r="H33" s="90"/>
      <c r="I33" s="90"/>
      <c r="J33" s="53"/>
      <c r="L33" s="89"/>
      <c r="M33" s="90"/>
      <c r="N33" s="90"/>
      <c r="O33" s="90"/>
      <c r="P33" s="90"/>
      <c r="Q33" s="90"/>
      <c r="R33" s="53" t="n">
        <f aca="false">P33/3600</f>
        <v>0</v>
      </c>
      <c r="S33" s="49"/>
      <c r="T33" s="54"/>
      <c r="U33" s="35"/>
      <c r="V33" s="35"/>
      <c r="W33" s="54"/>
      <c r="X33" s="35"/>
      <c r="Y33" s="55"/>
      <c r="AA33" s="50"/>
      <c r="AB33" s="50"/>
      <c r="AC33" s="50"/>
      <c r="AD33" s="50"/>
    </row>
    <row r="34" customFormat="false" ht="12.75" hidden="false" customHeight="false" outlineLevel="0" collapsed="false">
      <c r="A34" s="11"/>
      <c r="B34" s="16"/>
      <c r="C34" s="16" t="n">
        <v>37</v>
      </c>
      <c r="D34" s="91"/>
      <c r="E34" s="92"/>
      <c r="F34" s="92"/>
      <c r="G34" s="92"/>
      <c r="H34" s="92"/>
      <c r="I34" s="92"/>
      <c r="J34" s="58"/>
      <c r="L34" s="91"/>
      <c r="M34" s="92"/>
      <c r="N34" s="92"/>
      <c r="O34" s="92"/>
      <c r="P34" s="92"/>
      <c r="Q34" s="92"/>
      <c r="R34" s="58" t="n">
        <f aca="false">P34/3600</f>
        <v>0</v>
      </c>
      <c r="S34" s="49"/>
      <c r="T34" s="59"/>
      <c r="U34" s="60"/>
      <c r="V34" s="60"/>
      <c r="W34" s="59"/>
      <c r="X34" s="60"/>
      <c r="Y34" s="61"/>
      <c r="AA34" s="50"/>
      <c r="AB34" s="50"/>
      <c r="AC34" s="50"/>
      <c r="AD34" s="50"/>
      <c r="AF34" s="45"/>
      <c r="AG34" s="45"/>
      <c r="AH34" s="45"/>
      <c r="AI34" s="45"/>
      <c r="AJ34" s="45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87"/>
      <c r="E35" s="88"/>
      <c r="F35" s="88"/>
      <c r="G35" s="88"/>
      <c r="H35" s="88"/>
      <c r="I35" s="88"/>
      <c r="J35" s="46"/>
      <c r="L35" s="87"/>
      <c r="M35" s="88"/>
      <c r="N35" s="88"/>
      <c r="O35" s="88"/>
      <c r="P35" s="88"/>
      <c r="Q35" s="88"/>
      <c r="R35" s="46" t="n">
        <f aca="false">P35/3600</f>
        <v>0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Z35" s="45"/>
      <c r="AA35" s="50"/>
      <c r="AB35" s="50"/>
      <c r="AC35" s="50"/>
      <c r="AD35" s="50"/>
      <c r="AF35" s="45"/>
      <c r="AG35" s="45"/>
      <c r="AH35" s="45"/>
      <c r="AI35" s="45"/>
    </row>
    <row r="36" customFormat="false" ht="12" hidden="false" customHeight="false" outlineLevel="0" collapsed="false">
      <c r="A36" s="11"/>
      <c r="B36" s="11"/>
      <c r="C36" s="11" t="n">
        <v>27</v>
      </c>
      <c r="D36" s="89"/>
      <c r="E36" s="90"/>
      <c r="F36" s="90"/>
      <c r="G36" s="90"/>
      <c r="H36" s="90"/>
      <c r="I36" s="90"/>
      <c r="J36" s="53"/>
      <c r="L36" s="89"/>
      <c r="M36" s="90"/>
      <c r="N36" s="90"/>
      <c r="O36" s="90"/>
      <c r="P36" s="90"/>
      <c r="Q36" s="90"/>
      <c r="R36" s="53" t="n">
        <f aca="false">P36/3600</f>
        <v>0</v>
      </c>
      <c r="S36" s="49"/>
      <c r="T36" s="54"/>
      <c r="U36" s="35"/>
      <c r="V36" s="35"/>
      <c r="W36" s="54"/>
      <c r="X36" s="35"/>
      <c r="Y36" s="55"/>
      <c r="AA36" s="50"/>
      <c r="AB36" s="50"/>
      <c r="AC36" s="50"/>
      <c r="AD36" s="50"/>
      <c r="AF36" s="45"/>
      <c r="AG36" s="45"/>
      <c r="AH36" s="45"/>
      <c r="AI36" s="45"/>
    </row>
    <row r="37" customFormat="false" ht="12" hidden="false" customHeight="false" outlineLevel="0" collapsed="false">
      <c r="A37" s="11"/>
      <c r="B37" s="11"/>
      <c r="C37" s="11" t="n">
        <v>32</v>
      </c>
      <c r="D37" s="89"/>
      <c r="E37" s="90"/>
      <c r="F37" s="90"/>
      <c r="G37" s="90"/>
      <c r="H37" s="90"/>
      <c r="I37" s="90"/>
      <c r="J37" s="53"/>
      <c r="L37" s="89"/>
      <c r="M37" s="90"/>
      <c r="N37" s="90"/>
      <c r="O37" s="90"/>
      <c r="P37" s="90"/>
      <c r="Q37" s="90"/>
      <c r="R37" s="53" t="n">
        <f aca="false">P37/3600</f>
        <v>0</v>
      </c>
      <c r="S37" s="49"/>
      <c r="T37" s="54"/>
      <c r="U37" s="35"/>
      <c r="V37" s="35"/>
      <c r="W37" s="54"/>
      <c r="X37" s="35"/>
      <c r="Y37" s="55"/>
      <c r="AA37" s="50"/>
      <c r="AB37" s="50"/>
      <c r="AC37" s="50"/>
      <c r="AD37" s="50"/>
      <c r="AF37" s="45"/>
      <c r="AG37" s="45"/>
      <c r="AH37" s="45"/>
      <c r="AI37" s="45"/>
    </row>
    <row r="38" customFormat="false" ht="12.75" hidden="false" customHeight="false" outlineLevel="0" collapsed="false">
      <c r="A38" s="16"/>
      <c r="B38" s="16"/>
      <c r="C38" s="16" t="n">
        <v>37</v>
      </c>
      <c r="D38" s="91"/>
      <c r="E38" s="92"/>
      <c r="F38" s="92"/>
      <c r="G38" s="92"/>
      <c r="H38" s="92"/>
      <c r="I38" s="92"/>
      <c r="J38" s="58"/>
      <c r="L38" s="91"/>
      <c r="M38" s="92"/>
      <c r="N38" s="92"/>
      <c r="O38" s="92"/>
      <c r="P38" s="92"/>
      <c r="Q38" s="92"/>
      <c r="R38" s="58" t="n">
        <f aca="false">P38/3600</f>
        <v>0</v>
      </c>
      <c r="S38" s="49"/>
      <c r="T38" s="59"/>
      <c r="U38" s="60"/>
      <c r="V38" s="60"/>
      <c r="W38" s="59"/>
      <c r="X38" s="60"/>
      <c r="Y38" s="61"/>
      <c r="AA38" s="50"/>
      <c r="AB38" s="50"/>
      <c r="AC38" s="50"/>
      <c r="AD38" s="50"/>
      <c r="AF38" s="45"/>
      <c r="AG38" s="45"/>
      <c r="AH38" s="45"/>
      <c r="AI38" s="45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87"/>
      <c r="E39" s="88"/>
      <c r="F39" s="88"/>
      <c r="G39" s="88"/>
      <c r="H39" s="88"/>
      <c r="I39" s="88"/>
      <c r="J39" s="46"/>
      <c r="L39" s="87"/>
      <c r="M39" s="88"/>
      <c r="N39" s="88"/>
      <c r="O39" s="88"/>
      <c r="P39" s="88"/>
      <c r="Q39" s="88"/>
      <c r="R39" s="46" t="n">
        <f aca="false">P39/3600</f>
        <v>0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Z39" s="45"/>
      <c r="AA39" s="50"/>
      <c r="AB39" s="50"/>
      <c r="AC39" s="50"/>
      <c r="AD39" s="50"/>
      <c r="AF39" s="45"/>
      <c r="AG39" s="45"/>
      <c r="AH39" s="45"/>
      <c r="AI39" s="45"/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89"/>
      <c r="E40" s="90"/>
      <c r="F40" s="90"/>
      <c r="G40" s="90"/>
      <c r="H40" s="90"/>
      <c r="I40" s="90"/>
      <c r="J40" s="53"/>
      <c r="L40" s="89"/>
      <c r="M40" s="90"/>
      <c r="N40" s="90"/>
      <c r="O40" s="90"/>
      <c r="P40" s="90"/>
      <c r="Q40" s="90"/>
      <c r="R40" s="53" t="n">
        <f aca="false">P40/3600</f>
        <v>0</v>
      </c>
      <c r="S40" s="49"/>
      <c r="T40" s="54"/>
      <c r="U40" s="35"/>
      <c r="V40" s="35"/>
      <c r="W40" s="54"/>
      <c r="X40" s="35"/>
      <c r="Y40" s="55"/>
      <c r="AA40" s="50"/>
      <c r="AB40" s="50"/>
      <c r="AC40" s="50"/>
      <c r="AD40" s="50"/>
      <c r="AF40" s="45"/>
      <c r="AG40" s="45"/>
      <c r="AH40" s="45"/>
      <c r="AI40" s="45"/>
    </row>
    <row r="41" customFormat="false" ht="12" hidden="false" customHeight="false" outlineLevel="0" collapsed="false">
      <c r="A41" s="11"/>
      <c r="B41" s="11"/>
      <c r="C41" s="11" t="n">
        <v>32</v>
      </c>
      <c r="D41" s="89"/>
      <c r="E41" s="90"/>
      <c r="F41" s="90"/>
      <c r="G41" s="90"/>
      <c r="H41" s="90"/>
      <c r="I41" s="90"/>
      <c r="J41" s="53"/>
      <c r="L41" s="89"/>
      <c r="M41" s="90"/>
      <c r="N41" s="90"/>
      <c r="O41" s="90"/>
      <c r="P41" s="90"/>
      <c r="Q41" s="90"/>
      <c r="R41" s="53" t="n">
        <f aca="false">P41/3600</f>
        <v>0</v>
      </c>
      <c r="S41" s="49"/>
      <c r="T41" s="54"/>
      <c r="U41" s="35"/>
      <c r="V41" s="35"/>
      <c r="W41" s="54"/>
      <c r="X41" s="35"/>
      <c r="Y41" s="55"/>
      <c r="AA41" s="50"/>
      <c r="AB41" s="50"/>
      <c r="AC41" s="50"/>
      <c r="AD41" s="50"/>
      <c r="AG41" s="45"/>
      <c r="AH41" s="45"/>
    </row>
    <row r="42" customFormat="false" ht="12.75" hidden="false" customHeight="false" outlineLevel="0" collapsed="false">
      <c r="A42" s="11"/>
      <c r="B42" s="16"/>
      <c r="C42" s="16" t="n">
        <v>37</v>
      </c>
      <c r="D42" s="91"/>
      <c r="E42" s="92"/>
      <c r="F42" s="92"/>
      <c r="G42" s="92"/>
      <c r="H42" s="92"/>
      <c r="I42" s="92"/>
      <c r="J42" s="58"/>
      <c r="L42" s="91"/>
      <c r="M42" s="92"/>
      <c r="N42" s="92"/>
      <c r="O42" s="92"/>
      <c r="P42" s="92"/>
      <c r="Q42" s="92"/>
      <c r="R42" s="58" t="n">
        <f aca="false">P42/3600</f>
        <v>0</v>
      </c>
      <c r="S42" s="49"/>
      <c r="T42" s="59"/>
      <c r="U42" s="60"/>
      <c r="V42" s="60"/>
      <c r="W42" s="59"/>
      <c r="X42" s="60"/>
      <c r="Y42" s="61"/>
      <c r="AA42" s="50"/>
      <c r="AB42" s="50"/>
      <c r="AC42" s="50"/>
      <c r="AD42" s="50"/>
      <c r="AH42" s="45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87"/>
      <c r="E43" s="88"/>
      <c r="F43" s="88"/>
      <c r="G43" s="88"/>
      <c r="H43" s="88"/>
      <c r="I43" s="88"/>
      <c r="J43" s="46"/>
      <c r="L43" s="87"/>
      <c r="M43" s="88"/>
      <c r="N43" s="88"/>
      <c r="O43" s="88"/>
      <c r="P43" s="88"/>
      <c r="Q43" s="88"/>
      <c r="R43" s="46" t="n">
        <f aca="false">P43/3600</f>
        <v>0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Z43" s="45"/>
      <c r="AA43" s="50"/>
      <c r="AB43" s="50"/>
      <c r="AC43" s="50"/>
      <c r="AD43" s="50"/>
      <c r="AH43" s="45"/>
    </row>
    <row r="44" customFormat="false" ht="12" hidden="false" customHeight="false" outlineLevel="0" collapsed="false">
      <c r="A44" s="11"/>
      <c r="B44" s="11"/>
      <c r="C44" s="11" t="n">
        <v>27</v>
      </c>
      <c r="D44" s="89"/>
      <c r="E44" s="90"/>
      <c r="F44" s="90"/>
      <c r="G44" s="90"/>
      <c r="H44" s="90"/>
      <c r="I44" s="90"/>
      <c r="J44" s="53"/>
      <c r="L44" s="89"/>
      <c r="M44" s="90"/>
      <c r="N44" s="90"/>
      <c r="O44" s="90"/>
      <c r="P44" s="90"/>
      <c r="Q44" s="90"/>
      <c r="R44" s="53" t="n">
        <f aca="false">P44/3600</f>
        <v>0</v>
      </c>
      <c r="S44" s="49"/>
      <c r="T44" s="54"/>
      <c r="U44" s="35"/>
      <c r="V44" s="35"/>
      <c r="W44" s="54"/>
      <c r="X44" s="35"/>
      <c r="Y44" s="55"/>
      <c r="AA44" s="50"/>
      <c r="AB44" s="50"/>
      <c r="AC44" s="50"/>
      <c r="AD44" s="50"/>
      <c r="AH44" s="45"/>
    </row>
    <row r="45" customFormat="false" ht="12" hidden="false" customHeight="false" outlineLevel="0" collapsed="false">
      <c r="A45" s="11"/>
      <c r="B45" s="11"/>
      <c r="C45" s="11" t="n">
        <v>32</v>
      </c>
      <c r="D45" s="89"/>
      <c r="E45" s="90"/>
      <c r="F45" s="90"/>
      <c r="G45" s="90"/>
      <c r="H45" s="90"/>
      <c r="I45" s="90"/>
      <c r="J45" s="53"/>
      <c r="L45" s="89"/>
      <c r="M45" s="90"/>
      <c r="N45" s="90"/>
      <c r="O45" s="90"/>
      <c r="P45" s="90"/>
      <c r="Q45" s="90"/>
      <c r="R45" s="53" t="n">
        <f aca="false">P45/3600</f>
        <v>0</v>
      </c>
      <c r="S45" s="49"/>
      <c r="T45" s="54"/>
      <c r="U45" s="35"/>
      <c r="V45" s="35"/>
      <c r="W45" s="54"/>
      <c r="X45" s="35"/>
      <c r="Y45" s="55"/>
      <c r="AA45" s="50"/>
      <c r="AB45" s="50"/>
      <c r="AC45" s="50"/>
      <c r="AD45" s="50"/>
      <c r="AH45" s="45"/>
    </row>
    <row r="46" customFormat="false" ht="12.75" hidden="false" customHeight="false" outlineLevel="0" collapsed="false">
      <c r="A46" s="11"/>
      <c r="B46" s="16"/>
      <c r="C46" s="16" t="n">
        <v>37</v>
      </c>
      <c r="D46" s="91"/>
      <c r="E46" s="92"/>
      <c r="F46" s="92"/>
      <c r="G46" s="92"/>
      <c r="H46" s="92"/>
      <c r="I46" s="92"/>
      <c r="J46" s="58"/>
      <c r="L46" s="91"/>
      <c r="M46" s="92"/>
      <c r="N46" s="92"/>
      <c r="O46" s="92"/>
      <c r="P46" s="92"/>
      <c r="Q46" s="92"/>
      <c r="R46" s="58" t="n">
        <f aca="false">P46/3600</f>
        <v>0</v>
      </c>
      <c r="S46" s="49"/>
      <c r="T46" s="59"/>
      <c r="U46" s="60"/>
      <c r="V46" s="60"/>
      <c r="W46" s="59"/>
      <c r="X46" s="60"/>
      <c r="Y46" s="61"/>
      <c r="AA46" s="50"/>
      <c r="AB46" s="50"/>
      <c r="AC46" s="50"/>
      <c r="AD46" s="50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87"/>
      <c r="E47" s="88"/>
      <c r="F47" s="88"/>
      <c r="G47" s="88"/>
      <c r="H47" s="88"/>
      <c r="I47" s="88"/>
      <c r="J47" s="46"/>
      <c r="L47" s="87"/>
      <c r="M47" s="88"/>
      <c r="N47" s="88"/>
      <c r="O47" s="88"/>
      <c r="P47" s="88"/>
      <c r="Q47" s="88"/>
      <c r="R47" s="46" t="n">
        <f aca="false">P47/3600</f>
        <v>0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Z47" s="45"/>
      <c r="AA47" s="50"/>
      <c r="AB47" s="50"/>
      <c r="AC47" s="50"/>
      <c r="AD47" s="50"/>
    </row>
    <row r="48" customFormat="false" ht="12" hidden="false" customHeight="false" outlineLevel="0" collapsed="false">
      <c r="A48" s="11"/>
      <c r="B48" s="11"/>
      <c r="C48" s="11" t="n">
        <v>27</v>
      </c>
      <c r="D48" s="89"/>
      <c r="E48" s="90"/>
      <c r="F48" s="90"/>
      <c r="G48" s="90"/>
      <c r="H48" s="90"/>
      <c r="I48" s="90"/>
      <c r="J48" s="53"/>
      <c r="L48" s="89"/>
      <c r="M48" s="90"/>
      <c r="N48" s="90"/>
      <c r="O48" s="90"/>
      <c r="P48" s="90"/>
      <c r="Q48" s="90"/>
      <c r="R48" s="53" t="n">
        <f aca="false">P48/3600</f>
        <v>0</v>
      </c>
      <c r="S48" s="49"/>
      <c r="T48" s="54"/>
      <c r="U48" s="35"/>
      <c r="V48" s="35"/>
      <c r="W48" s="54"/>
      <c r="X48" s="35"/>
      <c r="Y48" s="55"/>
      <c r="AA48" s="50"/>
      <c r="AB48" s="50"/>
      <c r="AC48" s="50"/>
      <c r="AD48" s="50"/>
    </row>
    <row r="49" customFormat="false" ht="12" hidden="false" customHeight="false" outlineLevel="0" collapsed="false">
      <c r="A49" s="11"/>
      <c r="B49" s="11"/>
      <c r="C49" s="11" t="n">
        <v>32</v>
      </c>
      <c r="D49" s="89"/>
      <c r="E49" s="90"/>
      <c r="F49" s="90"/>
      <c r="G49" s="90"/>
      <c r="H49" s="90"/>
      <c r="I49" s="90"/>
      <c r="J49" s="53"/>
      <c r="L49" s="89"/>
      <c r="M49" s="90"/>
      <c r="N49" s="90"/>
      <c r="O49" s="90"/>
      <c r="P49" s="90"/>
      <c r="Q49" s="90"/>
      <c r="R49" s="53" t="n">
        <f aca="false">P49/3600</f>
        <v>0</v>
      </c>
      <c r="S49" s="49"/>
      <c r="T49" s="54"/>
      <c r="U49" s="35"/>
      <c r="V49" s="35"/>
      <c r="W49" s="54"/>
      <c r="X49" s="35"/>
      <c r="Y49" s="55"/>
      <c r="AA49" s="50"/>
      <c r="AB49" s="50"/>
      <c r="AC49" s="50"/>
      <c r="AD49" s="50"/>
    </row>
    <row r="50" customFormat="false" ht="12.75" hidden="false" customHeight="false" outlineLevel="0" collapsed="false">
      <c r="A50" s="11"/>
      <c r="B50" s="16"/>
      <c r="C50" s="16" t="n">
        <v>37</v>
      </c>
      <c r="D50" s="91"/>
      <c r="E50" s="92"/>
      <c r="F50" s="92"/>
      <c r="G50" s="92"/>
      <c r="H50" s="92"/>
      <c r="I50" s="92"/>
      <c r="J50" s="58"/>
      <c r="L50" s="91"/>
      <c r="M50" s="92"/>
      <c r="N50" s="92"/>
      <c r="O50" s="92"/>
      <c r="P50" s="92"/>
      <c r="Q50" s="92"/>
      <c r="R50" s="58" t="n">
        <f aca="false">P50/3600</f>
        <v>0</v>
      </c>
      <c r="S50" s="49"/>
      <c r="T50" s="59"/>
      <c r="U50" s="60"/>
      <c r="V50" s="60"/>
      <c r="W50" s="59"/>
      <c r="X50" s="60"/>
      <c r="Y50" s="61"/>
      <c r="AA50" s="50"/>
      <c r="AB50" s="50"/>
      <c r="AC50" s="50"/>
      <c r="AD50" s="50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87"/>
      <c r="E51" s="88"/>
      <c r="F51" s="88"/>
      <c r="G51" s="88"/>
      <c r="H51" s="88"/>
      <c r="I51" s="88"/>
      <c r="J51" s="46"/>
      <c r="L51" s="87"/>
      <c r="M51" s="88"/>
      <c r="N51" s="88"/>
      <c r="O51" s="88"/>
      <c r="P51" s="88"/>
      <c r="Q51" s="88"/>
      <c r="R51" s="46" t="n">
        <f aca="false">P51/3600</f>
        <v>0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Z51" s="45"/>
      <c r="AA51" s="50"/>
      <c r="AB51" s="50"/>
      <c r="AC51" s="50"/>
      <c r="AD51" s="50"/>
    </row>
    <row r="52" customFormat="false" ht="12" hidden="false" customHeight="false" outlineLevel="0" collapsed="false">
      <c r="A52" s="11"/>
      <c r="B52" s="11"/>
      <c r="C52" s="11" t="n">
        <v>27</v>
      </c>
      <c r="D52" s="89"/>
      <c r="E52" s="90"/>
      <c r="F52" s="90"/>
      <c r="G52" s="90"/>
      <c r="H52" s="90"/>
      <c r="I52" s="90"/>
      <c r="J52" s="53"/>
      <c r="L52" s="89"/>
      <c r="M52" s="90"/>
      <c r="N52" s="90"/>
      <c r="O52" s="90"/>
      <c r="P52" s="90"/>
      <c r="Q52" s="90"/>
      <c r="R52" s="53" t="n">
        <f aca="false">P52/3600</f>
        <v>0</v>
      </c>
      <c r="S52" s="49"/>
      <c r="T52" s="54"/>
      <c r="U52" s="35"/>
      <c r="V52" s="35"/>
      <c r="W52" s="54"/>
      <c r="X52" s="35"/>
      <c r="Y52" s="55"/>
      <c r="AA52" s="50"/>
      <c r="AB52" s="50"/>
      <c r="AC52" s="50"/>
      <c r="AD52" s="50"/>
    </row>
    <row r="53" customFormat="false" ht="12" hidden="false" customHeight="false" outlineLevel="0" collapsed="false">
      <c r="A53" s="11"/>
      <c r="B53" s="11"/>
      <c r="C53" s="11" t="n">
        <v>32</v>
      </c>
      <c r="D53" s="89"/>
      <c r="E53" s="90"/>
      <c r="F53" s="90"/>
      <c r="G53" s="90"/>
      <c r="H53" s="90"/>
      <c r="I53" s="90"/>
      <c r="J53" s="53"/>
      <c r="L53" s="89"/>
      <c r="M53" s="90"/>
      <c r="N53" s="90"/>
      <c r="O53" s="90"/>
      <c r="P53" s="90"/>
      <c r="Q53" s="90"/>
      <c r="R53" s="53" t="n">
        <f aca="false">P53/3600</f>
        <v>0</v>
      </c>
      <c r="S53" s="49"/>
      <c r="T53" s="54"/>
      <c r="U53" s="35"/>
      <c r="V53" s="35"/>
      <c r="W53" s="54"/>
      <c r="X53" s="35"/>
      <c r="Y53" s="55"/>
      <c r="AA53" s="50"/>
      <c r="AB53" s="50"/>
      <c r="AC53" s="50"/>
      <c r="AD53" s="50"/>
    </row>
    <row r="54" customFormat="false" ht="12.75" hidden="false" customHeight="false" outlineLevel="0" collapsed="false">
      <c r="A54" s="16"/>
      <c r="B54" s="16"/>
      <c r="C54" s="16" t="n">
        <v>37</v>
      </c>
      <c r="D54" s="91"/>
      <c r="E54" s="92"/>
      <c r="F54" s="92"/>
      <c r="G54" s="92"/>
      <c r="H54" s="92"/>
      <c r="I54" s="92"/>
      <c r="J54" s="58"/>
      <c r="L54" s="91"/>
      <c r="M54" s="92"/>
      <c r="N54" s="92"/>
      <c r="O54" s="92"/>
      <c r="P54" s="92"/>
      <c r="Q54" s="92"/>
      <c r="R54" s="58" t="n">
        <f aca="false">P54/3600</f>
        <v>0</v>
      </c>
      <c r="S54" s="49"/>
      <c r="T54" s="59"/>
      <c r="U54" s="60"/>
      <c r="V54" s="60"/>
      <c r="W54" s="59"/>
      <c r="X54" s="60"/>
      <c r="Y54" s="61"/>
      <c r="AA54" s="50"/>
      <c r="AB54" s="50"/>
      <c r="AC54" s="50"/>
      <c r="AD54" s="50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87"/>
      <c r="E55" s="88"/>
      <c r="F55" s="88"/>
      <c r="G55" s="88"/>
      <c r="H55" s="88"/>
      <c r="I55" s="88"/>
      <c r="J55" s="46"/>
      <c r="L55" s="87"/>
      <c r="M55" s="88"/>
      <c r="N55" s="88"/>
      <c r="O55" s="88"/>
      <c r="P55" s="88"/>
      <c r="Q55" s="88"/>
      <c r="R55" s="46" t="n">
        <f aca="false">P55/3600</f>
        <v>0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Z55" s="45"/>
      <c r="AA55" s="50"/>
      <c r="AB55" s="50"/>
      <c r="AC55" s="50"/>
      <c r="AD55" s="50"/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89"/>
      <c r="E56" s="90"/>
      <c r="F56" s="90"/>
      <c r="G56" s="90"/>
      <c r="H56" s="90"/>
      <c r="I56" s="90"/>
      <c r="J56" s="53"/>
      <c r="L56" s="89"/>
      <c r="M56" s="90"/>
      <c r="N56" s="90"/>
      <c r="O56" s="90"/>
      <c r="P56" s="90"/>
      <c r="Q56" s="90"/>
      <c r="R56" s="53" t="n">
        <f aca="false">P56/3600</f>
        <v>0</v>
      </c>
      <c r="S56" s="49"/>
      <c r="T56" s="54"/>
      <c r="U56" s="35"/>
      <c r="V56" s="35"/>
      <c r="W56" s="54"/>
      <c r="X56" s="35"/>
      <c r="Y56" s="55"/>
      <c r="AA56" s="50"/>
      <c r="AB56" s="50"/>
      <c r="AC56" s="50"/>
      <c r="AD56" s="50"/>
    </row>
    <row r="57" customFormat="false" ht="12" hidden="false" customHeight="false" outlineLevel="0" collapsed="false">
      <c r="A57" s="11"/>
      <c r="B57" s="11"/>
      <c r="C57" s="11" t="n">
        <v>32</v>
      </c>
      <c r="D57" s="89"/>
      <c r="E57" s="90"/>
      <c r="F57" s="90"/>
      <c r="G57" s="90"/>
      <c r="H57" s="90"/>
      <c r="I57" s="90"/>
      <c r="J57" s="53"/>
      <c r="L57" s="89"/>
      <c r="M57" s="90"/>
      <c r="N57" s="90"/>
      <c r="O57" s="90"/>
      <c r="P57" s="90"/>
      <c r="Q57" s="90"/>
      <c r="R57" s="53" t="n">
        <f aca="false">P57/3600</f>
        <v>0</v>
      </c>
      <c r="S57" s="49"/>
      <c r="T57" s="54"/>
      <c r="U57" s="35"/>
      <c r="V57" s="35"/>
      <c r="W57" s="54"/>
      <c r="X57" s="35"/>
      <c r="Y57" s="55"/>
      <c r="AA57" s="50"/>
      <c r="AB57" s="50"/>
      <c r="AC57" s="50"/>
      <c r="AD57" s="50"/>
    </row>
    <row r="58" customFormat="false" ht="12.75" hidden="false" customHeight="false" outlineLevel="0" collapsed="false">
      <c r="A58" s="11"/>
      <c r="B58" s="16"/>
      <c r="C58" s="16" t="n">
        <v>37</v>
      </c>
      <c r="D58" s="91"/>
      <c r="E58" s="92"/>
      <c r="F58" s="92"/>
      <c r="G58" s="92"/>
      <c r="H58" s="92"/>
      <c r="I58" s="92"/>
      <c r="J58" s="58"/>
      <c r="L58" s="91"/>
      <c r="M58" s="92"/>
      <c r="N58" s="92"/>
      <c r="O58" s="92"/>
      <c r="P58" s="92"/>
      <c r="Q58" s="92"/>
      <c r="R58" s="58" t="n">
        <f aca="false">P58/3600</f>
        <v>0</v>
      </c>
      <c r="S58" s="49"/>
      <c r="T58" s="59"/>
      <c r="U58" s="60"/>
      <c r="V58" s="60"/>
      <c r="W58" s="59"/>
      <c r="X58" s="60"/>
      <c r="Y58" s="61"/>
      <c r="AA58" s="50"/>
      <c r="AB58" s="50"/>
      <c r="AC58" s="50"/>
      <c r="AD58" s="50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87"/>
      <c r="E59" s="88"/>
      <c r="F59" s="88"/>
      <c r="G59" s="88"/>
      <c r="H59" s="88"/>
      <c r="I59" s="88"/>
      <c r="J59" s="46"/>
      <c r="L59" s="87"/>
      <c r="M59" s="88"/>
      <c r="N59" s="88"/>
      <c r="O59" s="88"/>
      <c r="P59" s="88"/>
      <c r="Q59" s="88"/>
      <c r="R59" s="46" t="n">
        <f aca="false">P59/3600</f>
        <v>0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Z59" s="45"/>
      <c r="AA59" s="50"/>
      <c r="AB59" s="50"/>
      <c r="AC59" s="50"/>
      <c r="AD59" s="50"/>
    </row>
    <row r="60" customFormat="false" ht="12" hidden="false" customHeight="false" outlineLevel="0" collapsed="false">
      <c r="A60" s="11"/>
      <c r="B60" s="11"/>
      <c r="C60" s="11" t="n">
        <v>27</v>
      </c>
      <c r="D60" s="89"/>
      <c r="E60" s="90"/>
      <c r="F60" s="90"/>
      <c r="G60" s="90"/>
      <c r="H60" s="90"/>
      <c r="I60" s="90"/>
      <c r="J60" s="53"/>
      <c r="L60" s="89"/>
      <c r="M60" s="90"/>
      <c r="N60" s="90"/>
      <c r="O60" s="90"/>
      <c r="P60" s="90"/>
      <c r="Q60" s="90"/>
      <c r="R60" s="53" t="n">
        <f aca="false">P60/3600</f>
        <v>0</v>
      </c>
      <c r="S60" s="49"/>
      <c r="T60" s="54"/>
      <c r="U60" s="35"/>
      <c r="V60" s="35"/>
      <c r="W60" s="54"/>
      <c r="X60" s="35"/>
      <c r="Y60" s="55"/>
      <c r="AA60" s="50"/>
      <c r="AB60" s="50"/>
      <c r="AC60" s="50"/>
      <c r="AD60" s="50"/>
    </row>
    <row r="61" customFormat="false" ht="12" hidden="false" customHeight="false" outlineLevel="0" collapsed="false">
      <c r="A61" s="11"/>
      <c r="B61" s="11"/>
      <c r="C61" s="11" t="n">
        <v>32</v>
      </c>
      <c r="D61" s="89"/>
      <c r="E61" s="90"/>
      <c r="F61" s="90"/>
      <c r="G61" s="90"/>
      <c r="H61" s="90"/>
      <c r="I61" s="90"/>
      <c r="J61" s="53"/>
      <c r="L61" s="89"/>
      <c r="M61" s="90"/>
      <c r="N61" s="90"/>
      <c r="O61" s="90"/>
      <c r="P61" s="90"/>
      <c r="Q61" s="90"/>
      <c r="R61" s="53" t="n">
        <f aca="false">P61/3600</f>
        <v>0</v>
      </c>
      <c r="S61" s="49"/>
      <c r="T61" s="54"/>
      <c r="U61" s="35"/>
      <c r="V61" s="35"/>
      <c r="W61" s="54"/>
      <c r="X61" s="35"/>
      <c r="Y61" s="55"/>
      <c r="AA61" s="50"/>
      <c r="AB61" s="50"/>
      <c r="AC61" s="50"/>
      <c r="AD61" s="50"/>
    </row>
    <row r="62" customFormat="false" ht="12.75" hidden="false" customHeight="false" outlineLevel="0" collapsed="false">
      <c r="A62" s="11"/>
      <c r="B62" s="16"/>
      <c r="C62" s="16" t="n">
        <v>37</v>
      </c>
      <c r="D62" s="91"/>
      <c r="E62" s="92"/>
      <c r="F62" s="92"/>
      <c r="G62" s="92"/>
      <c r="H62" s="92"/>
      <c r="I62" s="92"/>
      <c r="J62" s="58"/>
      <c r="L62" s="91"/>
      <c r="M62" s="92"/>
      <c r="N62" s="92"/>
      <c r="O62" s="92"/>
      <c r="P62" s="92"/>
      <c r="Q62" s="92"/>
      <c r="R62" s="58" t="n">
        <f aca="false">P62/3600</f>
        <v>0</v>
      </c>
      <c r="S62" s="49"/>
      <c r="T62" s="59"/>
      <c r="U62" s="60"/>
      <c r="V62" s="60"/>
      <c r="W62" s="59"/>
      <c r="X62" s="60"/>
      <c r="Y62" s="61"/>
      <c r="AA62" s="50"/>
      <c r="AB62" s="50"/>
      <c r="AC62" s="50"/>
      <c r="AD62" s="50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87"/>
      <c r="E63" s="88"/>
      <c r="F63" s="88"/>
      <c r="G63" s="88"/>
      <c r="H63" s="88"/>
      <c r="I63" s="88"/>
      <c r="J63" s="46"/>
      <c r="L63" s="87"/>
      <c r="M63" s="88"/>
      <c r="N63" s="88"/>
      <c r="O63" s="88"/>
      <c r="P63" s="88"/>
      <c r="Q63" s="88"/>
      <c r="R63" s="46" t="n">
        <f aca="false">P63/3600</f>
        <v>0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Z63" s="45"/>
      <c r="AA63" s="50"/>
      <c r="AB63" s="50"/>
      <c r="AC63" s="50"/>
      <c r="AD63" s="50"/>
    </row>
    <row r="64" customFormat="false" ht="12" hidden="false" customHeight="false" outlineLevel="0" collapsed="false">
      <c r="A64" s="11"/>
      <c r="B64" s="11"/>
      <c r="C64" s="11" t="n">
        <v>27</v>
      </c>
      <c r="D64" s="89"/>
      <c r="E64" s="90"/>
      <c r="F64" s="90"/>
      <c r="G64" s="90"/>
      <c r="H64" s="90"/>
      <c r="I64" s="90"/>
      <c r="J64" s="53"/>
      <c r="L64" s="89"/>
      <c r="M64" s="90"/>
      <c r="N64" s="90"/>
      <c r="O64" s="90"/>
      <c r="P64" s="90"/>
      <c r="Q64" s="90"/>
      <c r="R64" s="53" t="n">
        <f aca="false">P64/3600</f>
        <v>0</v>
      </c>
      <c r="S64" s="49"/>
      <c r="T64" s="54"/>
      <c r="U64" s="35"/>
      <c r="V64" s="35"/>
      <c r="W64" s="54"/>
      <c r="X64" s="35"/>
      <c r="Y64" s="55"/>
      <c r="AA64" s="50"/>
      <c r="AB64" s="50"/>
      <c r="AC64" s="50"/>
      <c r="AD64" s="50"/>
    </row>
    <row r="65" customFormat="false" ht="12" hidden="false" customHeight="false" outlineLevel="0" collapsed="false">
      <c r="A65" s="11"/>
      <c r="B65" s="11"/>
      <c r="C65" s="11" t="n">
        <v>32</v>
      </c>
      <c r="D65" s="89"/>
      <c r="E65" s="90"/>
      <c r="F65" s="90"/>
      <c r="G65" s="90"/>
      <c r="H65" s="90"/>
      <c r="I65" s="90"/>
      <c r="J65" s="53"/>
      <c r="L65" s="89"/>
      <c r="M65" s="90"/>
      <c r="N65" s="90"/>
      <c r="O65" s="90"/>
      <c r="P65" s="90"/>
      <c r="Q65" s="90"/>
      <c r="R65" s="53" t="n">
        <f aca="false">P65/3600</f>
        <v>0</v>
      </c>
      <c r="S65" s="49"/>
      <c r="T65" s="54"/>
      <c r="U65" s="35"/>
      <c r="V65" s="35"/>
      <c r="W65" s="54"/>
      <c r="X65" s="35"/>
      <c r="Y65" s="55"/>
      <c r="AA65" s="50"/>
      <c r="AB65" s="50"/>
      <c r="AC65" s="50"/>
      <c r="AD65" s="50"/>
    </row>
    <row r="66" customFormat="false" ht="12.75" hidden="false" customHeight="false" outlineLevel="0" collapsed="false">
      <c r="A66" s="11"/>
      <c r="B66" s="16"/>
      <c r="C66" s="16" t="n">
        <v>37</v>
      </c>
      <c r="D66" s="91"/>
      <c r="E66" s="92"/>
      <c r="F66" s="92"/>
      <c r="G66" s="92"/>
      <c r="H66" s="92"/>
      <c r="I66" s="92"/>
      <c r="J66" s="58"/>
      <c r="L66" s="91"/>
      <c r="M66" s="92"/>
      <c r="N66" s="92"/>
      <c r="O66" s="92"/>
      <c r="P66" s="92"/>
      <c r="Q66" s="92"/>
      <c r="R66" s="58" t="n">
        <f aca="false">P66/3600</f>
        <v>0</v>
      </c>
      <c r="S66" s="49"/>
      <c r="T66" s="59"/>
      <c r="U66" s="60"/>
      <c r="V66" s="60"/>
      <c r="W66" s="59"/>
      <c r="X66" s="60"/>
      <c r="Y66" s="61"/>
      <c r="AA66" s="50"/>
      <c r="AB66" s="50"/>
      <c r="AC66" s="50"/>
      <c r="AD66" s="50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87"/>
      <c r="E67" s="88"/>
      <c r="F67" s="88"/>
      <c r="G67" s="88"/>
      <c r="H67" s="88"/>
      <c r="I67" s="88"/>
      <c r="J67" s="46"/>
      <c r="L67" s="87"/>
      <c r="M67" s="88"/>
      <c r="N67" s="88"/>
      <c r="O67" s="88"/>
      <c r="P67" s="88"/>
      <c r="Q67" s="88"/>
      <c r="R67" s="46" t="n">
        <f aca="false">P67/3600</f>
        <v>0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Z67" s="45"/>
      <c r="AA67" s="50"/>
      <c r="AB67" s="50"/>
      <c r="AC67" s="50"/>
      <c r="AD67" s="50"/>
    </row>
    <row r="68" customFormat="false" ht="12" hidden="false" customHeight="false" outlineLevel="0" collapsed="false">
      <c r="A68" s="11"/>
      <c r="B68" s="11"/>
      <c r="C68" s="11" t="n">
        <v>27</v>
      </c>
      <c r="D68" s="89"/>
      <c r="E68" s="90"/>
      <c r="F68" s="90"/>
      <c r="G68" s="90"/>
      <c r="H68" s="90"/>
      <c r="I68" s="90"/>
      <c r="J68" s="53"/>
      <c r="L68" s="89"/>
      <c r="M68" s="90"/>
      <c r="N68" s="90"/>
      <c r="O68" s="90"/>
      <c r="P68" s="90"/>
      <c r="Q68" s="90"/>
      <c r="R68" s="53" t="n">
        <f aca="false">P68/3600</f>
        <v>0</v>
      </c>
      <c r="S68" s="49"/>
      <c r="T68" s="54"/>
      <c r="U68" s="35"/>
      <c r="V68" s="35"/>
      <c r="W68" s="54"/>
      <c r="X68" s="35"/>
      <c r="Y68" s="55"/>
      <c r="AA68" s="50"/>
      <c r="AB68" s="50"/>
      <c r="AC68" s="50"/>
      <c r="AD68" s="50"/>
    </row>
    <row r="69" customFormat="false" ht="12" hidden="false" customHeight="false" outlineLevel="0" collapsed="false">
      <c r="A69" s="11"/>
      <c r="B69" s="11"/>
      <c r="C69" s="11" t="n">
        <v>32</v>
      </c>
      <c r="D69" s="89"/>
      <c r="E69" s="90"/>
      <c r="F69" s="90"/>
      <c r="G69" s="90"/>
      <c r="H69" s="90"/>
      <c r="I69" s="90"/>
      <c r="J69" s="53"/>
      <c r="L69" s="89"/>
      <c r="M69" s="90"/>
      <c r="N69" s="90"/>
      <c r="O69" s="90"/>
      <c r="P69" s="90"/>
      <c r="Q69" s="90"/>
      <c r="R69" s="53" t="n">
        <f aca="false">P69/3600</f>
        <v>0</v>
      </c>
      <c r="S69" s="49"/>
      <c r="T69" s="54"/>
      <c r="U69" s="35"/>
      <c r="V69" s="35"/>
      <c r="W69" s="54"/>
      <c r="X69" s="35"/>
      <c r="Y69" s="55"/>
      <c r="AA69" s="50"/>
      <c r="AB69" s="50"/>
      <c r="AC69" s="50"/>
      <c r="AD69" s="50"/>
    </row>
    <row r="70" customFormat="false" ht="12.75" hidden="false" customHeight="false" outlineLevel="0" collapsed="false">
      <c r="A70" s="16"/>
      <c r="B70" s="16"/>
      <c r="C70" s="16" t="n">
        <v>37</v>
      </c>
      <c r="D70" s="91"/>
      <c r="E70" s="92"/>
      <c r="F70" s="92"/>
      <c r="G70" s="92"/>
      <c r="H70" s="92"/>
      <c r="I70" s="92"/>
      <c r="J70" s="58"/>
      <c r="L70" s="91"/>
      <c r="M70" s="92"/>
      <c r="N70" s="92"/>
      <c r="O70" s="92"/>
      <c r="P70" s="92"/>
      <c r="Q70" s="92"/>
      <c r="R70" s="58" t="n">
        <f aca="false">P70/3600</f>
        <v>0</v>
      </c>
      <c r="S70" s="49"/>
      <c r="T70" s="59"/>
      <c r="U70" s="60"/>
      <c r="V70" s="60"/>
      <c r="W70" s="59"/>
      <c r="X70" s="60"/>
      <c r="Y70" s="61"/>
      <c r="AA70" s="50"/>
      <c r="AB70" s="50"/>
      <c r="AC70" s="50"/>
      <c r="AD70" s="50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87"/>
      <c r="E71" s="88"/>
      <c r="F71" s="88"/>
      <c r="G71" s="88"/>
      <c r="H71" s="88"/>
      <c r="I71" s="88"/>
      <c r="J71" s="46"/>
      <c r="L71" s="87"/>
      <c r="M71" s="88"/>
      <c r="N71" s="88"/>
      <c r="O71" s="88"/>
      <c r="P71" s="88"/>
      <c r="Q71" s="88"/>
      <c r="R71" s="46" t="n">
        <f aca="false">P71/3600</f>
        <v>0</v>
      </c>
      <c r="S71" s="4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Z71" s="45"/>
      <c r="AA71" s="50"/>
      <c r="AB71" s="50"/>
      <c r="AC71" s="50"/>
      <c r="AD71" s="50"/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89"/>
      <c r="E72" s="90"/>
      <c r="F72" s="90"/>
      <c r="G72" s="90"/>
      <c r="H72" s="90"/>
      <c r="I72" s="90"/>
      <c r="J72" s="53"/>
      <c r="L72" s="89"/>
      <c r="M72" s="90"/>
      <c r="N72" s="90"/>
      <c r="O72" s="90"/>
      <c r="P72" s="90"/>
      <c r="Q72" s="90"/>
      <c r="R72" s="53" t="n">
        <f aca="false">P72/3600</f>
        <v>0</v>
      </c>
      <c r="S72" s="49"/>
      <c r="T72" s="54"/>
      <c r="U72" s="35"/>
      <c r="V72" s="35"/>
      <c r="W72" s="54"/>
      <c r="X72" s="35"/>
      <c r="Y72" s="55"/>
      <c r="AA72" s="50"/>
      <c r="AB72" s="50"/>
      <c r="AC72" s="50"/>
      <c r="AD72" s="50"/>
    </row>
    <row r="73" customFormat="false" ht="12" hidden="false" customHeight="false" outlineLevel="0" collapsed="false">
      <c r="A73" s="11"/>
      <c r="B73" s="11"/>
      <c r="C73" s="11" t="n">
        <v>32</v>
      </c>
      <c r="D73" s="89"/>
      <c r="E73" s="90"/>
      <c r="F73" s="90"/>
      <c r="G73" s="90"/>
      <c r="H73" s="90"/>
      <c r="I73" s="90"/>
      <c r="J73" s="53"/>
      <c r="L73" s="89"/>
      <c r="M73" s="90"/>
      <c r="N73" s="90"/>
      <c r="O73" s="90"/>
      <c r="P73" s="90"/>
      <c r="Q73" s="90"/>
      <c r="R73" s="53" t="n">
        <f aca="false">P73/3600</f>
        <v>0</v>
      </c>
      <c r="S73" s="49"/>
      <c r="T73" s="54"/>
      <c r="U73" s="35"/>
      <c r="V73" s="35"/>
      <c r="W73" s="54"/>
      <c r="X73" s="35"/>
      <c r="Y73" s="55"/>
      <c r="AA73" s="50"/>
      <c r="AB73" s="50"/>
      <c r="AC73" s="50"/>
      <c r="AD73" s="50"/>
    </row>
    <row r="74" customFormat="false" ht="12.75" hidden="false" customHeight="false" outlineLevel="0" collapsed="false">
      <c r="A74" s="11"/>
      <c r="B74" s="16"/>
      <c r="C74" s="16" t="n">
        <v>37</v>
      </c>
      <c r="D74" s="91"/>
      <c r="E74" s="92"/>
      <c r="F74" s="92"/>
      <c r="G74" s="92"/>
      <c r="H74" s="92"/>
      <c r="I74" s="92"/>
      <c r="J74" s="58"/>
      <c r="L74" s="91"/>
      <c r="M74" s="92"/>
      <c r="N74" s="92"/>
      <c r="O74" s="92"/>
      <c r="P74" s="92"/>
      <c r="Q74" s="92"/>
      <c r="R74" s="58" t="n">
        <f aca="false">P74/3600</f>
        <v>0</v>
      </c>
      <c r="S74" s="49"/>
      <c r="T74" s="59"/>
      <c r="U74" s="60"/>
      <c r="V74" s="60"/>
      <c r="W74" s="59"/>
      <c r="X74" s="60"/>
      <c r="Y74" s="61"/>
      <c r="AA74" s="50"/>
      <c r="AB74" s="50"/>
      <c r="AC74" s="50"/>
      <c r="AD74" s="50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87"/>
      <c r="E75" s="88"/>
      <c r="F75" s="88"/>
      <c r="G75" s="88"/>
      <c r="H75" s="88"/>
      <c r="I75" s="88"/>
      <c r="J75" s="46"/>
      <c r="L75" s="87"/>
      <c r="M75" s="88"/>
      <c r="N75" s="88"/>
      <c r="O75" s="88"/>
      <c r="P75" s="88"/>
      <c r="Q75" s="88"/>
      <c r="R75" s="46" t="n">
        <f aca="false">P75/3600</f>
        <v>0</v>
      </c>
      <c r="S75" s="4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Z75" s="45"/>
      <c r="AA75" s="50"/>
      <c r="AB75" s="50"/>
      <c r="AC75" s="50"/>
      <c r="AD75" s="50"/>
    </row>
    <row r="76" customFormat="false" ht="12" hidden="false" customHeight="false" outlineLevel="0" collapsed="false">
      <c r="A76" s="11"/>
      <c r="B76" s="11"/>
      <c r="C76" s="11" t="n">
        <v>27</v>
      </c>
      <c r="D76" s="89"/>
      <c r="E76" s="90"/>
      <c r="F76" s="90"/>
      <c r="G76" s="90"/>
      <c r="H76" s="90"/>
      <c r="I76" s="90"/>
      <c r="J76" s="53"/>
      <c r="L76" s="89"/>
      <c r="M76" s="90"/>
      <c r="N76" s="90"/>
      <c r="O76" s="90"/>
      <c r="P76" s="90"/>
      <c r="Q76" s="90"/>
      <c r="R76" s="53" t="n">
        <f aca="false">P76/3600</f>
        <v>0</v>
      </c>
      <c r="S76" s="49"/>
      <c r="T76" s="54"/>
      <c r="U76" s="35"/>
      <c r="V76" s="35"/>
      <c r="W76" s="54"/>
      <c r="X76" s="35"/>
      <c r="Y76" s="55"/>
      <c r="AA76" s="50"/>
      <c r="AB76" s="50"/>
      <c r="AC76" s="50"/>
      <c r="AD76" s="50"/>
    </row>
    <row r="77" customFormat="false" ht="12" hidden="false" customHeight="false" outlineLevel="0" collapsed="false">
      <c r="A77" s="11"/>
      <c r="B77" s="11"/>
      <c r="C77" s="11" t="n">
        <v>32</v>
      </c>
      <c r="D77" s="89"/>
      <c r="E77" s="90"/>
      <c r="F77" s="90"/>
      <c r="G77" s="90"/>
      <c r="H77" s="90"/>
      <c r="I77" s="90"/>
      <c r="J77" s="53"/>
      <c r="L77" s="89"/>
      <c r="M77" s="90"/>
      <c r="N77" s="90"/>
      <c r="O77" s="90"/>
      <c r="P77" s="90"/>
      <c r="Q77" s="90"/>
      <c r="R77" s="53" t="n">
        <f aca="false">P77/3600</f>
        <v>0</v>
      </c>
      <c r="S77" s="49"/>
      <c r="T77" s="54"/>
      <c r="U77" s="35"/>
      <c r="V77" s="35"/>
      <c r="W77" s="54"/>
      <c r="X77" s="35"/>
      <c r="Y77" s="55"/>
      <c r="AA77" s="50"/>
      <c r="AB77" s="50"/>
      <c r="AC77" s="50"/>
      <c r="AD77" s="50"/>
    </row>
    <row r="78" customFormat="false" ht="12.75" hidden="false" customHeight="false" outlineLevel="0" collapsed="false">
      <c r="A78" s="11"/>
      <c r="B78" s="16"/>
      <c r="C78" s="16" t="n">
        <v>37</v>
      </c>
      <c r="D78" s="91"/>
      <c r="E78" s="92"/>
      <c r="F78" s="92"/>
      <c r="G78" s="92"/>
      <c r="H78" s="92"/>
      <c r="I78" s="92"/>
      <c r="J78" s="58"/>
      <c r="L78" s="91"/>
      <c r="M78" s="92"/>
      <c r="N78" s="92"/>
      <c r="O78" s="92"/>
      <c r="P78" s="92"/>
      <c r="Q78" s="92"/>
      <c r="R78" s="58" t="n">
        <f aca="false">P78/3600</f>
        <v>0</v>
      </c>
      <c r="S78" s="49"/>
      <c r="T78" s="59"/>
      <c r="U78" s="60"/>
      <c r="V78" s="60"/>
      <c r="W78" s="59"/>
      <c r="X78" s="60"/>
      <c r="Y78" s="61"/>
      <c r="AA78" s="50"/>
      <c r="AB78" s="50"/>
      <c r="AC78" s="50"/>
      <c r="AD78" s="50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87"/>
      <c r="E79" s="88"/>
      <c r="F79" s="88"/>
      <c r="G79" s="88"/>
      <c r="H79" s="88"/>
      <c r="I79" s="88"/>
      <c r="J79" s="46"/>
      <c r="L79" s="87"/>
      <c r="M79" s="88"/>
      <c r="N79" s="88"/>
      <c r="O79" s="88"/>
      <c r="P79" s="88"/>
      <c r="Q79" s="88"/>
      <c r="R79" s="46" t="n">
        <f aca="false">P79/3600</f>
        <v>0</v>
      </c>
      <c r="S79" s="4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Z79" s="45"/>
      <c r="AA79" s="50"/>
      <c r="AB79" s="50"/>
      <c r="AC79" s="50"/>
      <c r="AD79" s="50"/>
    </row>
    <row r="80" customFormat="false" ht="12" hidden="false" customHeight="false" outlineLevel="0" collapsed="false">
      <c r="A80" s="11"/>
      <c r="B80" s="11"/>
      <c r="C80" s="11" t="n">
        <v>27</v>
      </c>
      <c r="D80" s="89"/>
      <c r="E80" s="90"/>
      <c r="F80" s="90"/>
      <c r="G80" s="90"/>
      <c r="H80" s="90"/>
      <c r="I80" s="90"/>
      <c r="J80" s="53"/>
      <c r="L80" s="89"/>
      <c r="M80" s="90"/>
      <c r="N80" s="90"/>
      <c r="O80" s="90"/>
      <c r="P80" s="90"/>
      <c r="Q80" s="90"/>
      <c r="R80" s="53" t="n">
        <f aca="false">P80/3600</f>
        <v>0</v>
      </c>
      <c r="S80" s="49"/>
      <c r="T80" s="54"/>
      <c r="U80" s="35"/>
      <c r="V80" s="35"/>
      <c r="W80" s="54"/>
      <c r="X80" s="35"/>
      <c r="Y80" s="55"/>
      <c r="AA80" s="50"/>
      <c r="AB80" s="50"/>
      <c r="AC80" s="50"/>
      <c r="AD80" s="50"/>
    </row>
    <row r="81" customFormat="false" ht="12" hidden="false" customHeight="false" outlineLevel="0" collapsed="false">
      <c r="A81" s="11"/>
      <c r="B81" s="11"/>
      <c r="C81" s="11" t="n">
        <v>32</v>
      </c>
      <c r="D81" s="89"/>
      <c r="E81" s="90"/>
      <c r="F81" s="90"/>
      <c r="G81" s="90"/>
      <c r="H81" s="90"/>
      <c r="I81" s="90"/>
      <c r="J81" s="53"/>
      <c r="L81" s="89"/>
      <c r="M81" s="90"/>
      <c r="N81" s="90"/>
      <c r="O81" s="90"/>
      <c r="P81" s="90"/>
      <c r="Q81" s="90"/>
      <c r="R81" s="53" t="n">
        <f aca="false">P81/3600</f>
        <v>0</v>
      </c>
      <c r="S81" s="49"/>
      <c r="T81" s="54"/>
      <c r="U81" s="35"/>
      <c r="V81" s="35"/>
      <c r="W81" s="54"/>
      <c r="X81" s="35"/>
      <c r="Y81" s="55"/>
      <c r="AA81" s="50"/>
      <c r="AB81" s="50"/>
      <c r="AC81" s="50"/>
      <c r="AD81" s="50"/>
    </row>
    <row r="82" customFormat="false" ht="12.75" hidden="false" customHeight="false" outlineLevel="0" collapsed="false">
      <c r="A82" s="16"/>
      <c r="B82" s="16"/>
      <c r="C82" s="16" t="n">
        <v>37</v>
      </c>
      <c r="D82" s="91"/>
      <c r="E82" s="92"/>
      <c r="F82" s="92"/>
      <c r="G82" s="92"/>
      <c r="H82" s="92"/>
      <c r="I82" s="92"/>
      <c r="J82" s="58"/>
      <c r="L82" s="91"/>
      <c r="M82" s="92"/>
      <c r="N82" s="92"/>
      <c r="O82" s="92"/>
      <c r="P82" s="92"/>
      <c r="Q82" s="92"/>
      <c r="R82" s="58" t="n">
        <f aca="false">P82/3600</f>
        <v>0</v>
      </c>
      <c r="S82" s="49"/>
      <c r="T82" s="59"/>
      <c r="U82" s="60"/>
      <c r="V82" s="60"/>
      <c r="W82" s="59"/>
      <c r="X82" s="60"/>
      <c r="Y82" s="61"/>
      <c r="AA82" s="50"/>
      <c r="AB82" s="50"/>
      <c r="AC82" s="50"/>
      <c r="AD82" s="50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87"/>
      <c r="E83" s="88"/>
      <c r="F83" s="88"/>
      <c r="G83" s="88"/>
      <c r="H83" s="88"/>
      <c r="I83" s="88"/>
      <c r="J83" s="46"/>
      <c r="L83" s="87"/>
      <c r="M83" s="88"/>
      <c r="N83" s="88"/>
      <c r="O83" s="88"/>
      <c r="P83" s="88"/>
      <c r="Q83" s="88"/>
      <c r="R83" s="46" t="n">
        <f aca="false">P83/3600</f>
        <v>0</v>
      </c>
      <c r="S83" s="4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Z83" s="45"/>
      <c r="AA83" s="50"/>
      <c r="AB83" s="50"/>
      <c r="AC83" s="50"/>
      <c r="AD83" s="50"/>
    </row>
    <row r="84" customFormat="false" ht="12" hidden="false" customHeight="false" outlineLevel="0" collapsed="false">
      <c r="A84" s="11"/>
      <c r="B84" s="11"/>
      <c r="C84" s="11" t="n">
        <v>27</v>
      </c>
      <c r="D84" s="89"/>
      <c r="E84" s="90"/>
      <c r="F84" s="90"/>
      <c r="G84" s="90"/>
      <c r="H84" s="90"/>
      <c r="I84" s="90"/>
      <c r="J84" s="53"/>
      <c r="L84" s="89"/>
      <c r="M84" s="90"/>
      <c r="N84" s="90"/>
      <c r="O84" s="90"/>
      <c r="P84" s="90"/>
      <c r="Q84" s="90"/>
      <c r="R84" s="53" t="n">
        <f aca="false">P84/3600</f>
        <v>0</v>
      </c>
      <c r="S84" s="49"/>
      <c r="T84" s="54"/>
      <c r="U84" s="35"/>
      <c r="V84" s="35"/>
      <c r="W84" s="54"/>
      <c r="X84" s="35"/>
      <c r="Y84" s="55"/>
      <c r="AA84" s="50"/>
      <c r="AB84" s="50"/>
      <c r="AC84" s="50"/>
      <c r="AD84" s="50"/>
    </row>
    <row r="85" customFormat="false" ht="12" hidden="false" customHeight="false" outlineLevel="0" collapsed="false">
      <c r="A85" s="11"/>
      <c r="B85" s="11"/>
      <c r="C85" s="11" t="n">
        <v>32</v>
      </c>
      <c r="D85" s="89"/>
      <c r="E85" s="90"/>
      <c r="F85" s="90"/>
      <c r="G85" s="90"/>
      <c r="H85" s="90"/>
      <c r="I85" s="90"/>
      <c r="J85" s="53"/>
      <c r="L85" s="89"/>
      <c r="M85" s="90"/>
      <c r="N85" s="90"/>
      <c r="O85" s="90"/>
      <c r="P85" s="90"/>
      <c r="Q85" s="90"/>
      <c r="R85" s="53" t="n">
        <f aca="false">P85/3600</f>
        <v>0</v>
      </c>
      <c r="S85" s="49"/>
      <c r="T85" s="54"/>
      <c r="U85" s="35"/>
      <c r="V85" s="35"/>
      <c r="W85" s="54"/>
      <c r="X85" s="35"/>
      <c r="Y85" s="55"/>
      <c r="AA85" s="50"/>
      <c r="AB85" s="50"/>
      <c r="AC85" s="50"/>
      <c r="AD85" s="50"/>
    </row>
    <row r="86" customFormat="false" ht="12.75" hidden="false" customHeight="false" outlineLevel="0" collapsed="false">
      <c r="A86" s="11"/>
      <c r="B86" s="16"/>
      <c r="C86" s="16" t="n">
        <v>37</v>
      </c>
      <c r="D86" s="91"/>
      <c r="E86" s="92"/>
      <c r="F86" s="92"/>
      <c r="G86" s="92"/>
      <c r="H86" s="92"/>
      <c r="I86" s="92"/>
      <c r="J86" s="58"/>
      <c r="L86" s="91"/>
      <c r="M86" s="92"/>
      <c r="N86" s="92"/>
      <c r="O86" s="92"/>
      <c r="P86" s="92"/>
      <c r="Q86" s="92"/>
      <c r="R86" s="58" t="n">
        <f aca="false">P86/3600</f>
        <v>0</v>
      </c>
      <c r="S86" s="49"/>
      <c r="T86" s="59"/>
      <c r="U86" s="60"/>
      <c r="V86" s="60"/>
      <c r="W86" s="59"/>
      <c r="X86" s="60"/>
      <c r="Y86" s="61"/>
      <c r="AA86" s="50"/>
      <c r="AB86" s="50"/>
      <c r="AC86" s="50"/>
      <c r="AD86" s="50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87"/>
      <c r="E87" s="88"/>
      <c r="F87" s="88"/>
      <c r="G87" s="88"/>
      <c r="H87" s="88"/>
      <c r="I87" s="88"/>
      <c r="J87" s="46"/>
      <c r="L87" s="87"/>
      <c r="M87" s="88"/>
      <c r="N87" s="88"/>
      <c r="O87" s="88"/>
      <c r="P87" s="88"/>
      <c r="Q87" s="88"/>
      <c r="R87" s="46" t="n">
        <f aca="false">P87/3600</f>
        <v>0</v>
      </c>
      <c r="S87" s="4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Z87" s="45"/>
      <c r="AA87" s="50"/>
      <c r="AB87" s="50"/>
      <c r="AC87" s="50"/>
      <c r="AD87" s="50"/>
    </row>
    <row r="88" customFormat="false" ht="12" hidden="false" customHeight="false" outlineLevel="0" collapsed="false">
      <c r="A88" s="11"/>
      <c r="B88" s="11"/>
      <c r="C88" s="11" t="n">
        <v>27</v>
      </c>
      <c r="D88" s="89"/>
      <c r="E88" s="90"/>
      <c r="F88" s="90"/>
      <c r="G88" s="90"/>
      <c r="H88" s="90"/>
      <c r="I88" s="90"/>
      <c r="J88" s="53"/>
      <c r="L88" s="89"/>
      <c r="M88" s="90"/>
      <c r="N88" s="90"/>
      <c r="O88" s="90"/>
      <c r="P88" s="90"/>
      <c r="Q88" s="90"/>
      <c r="R88" s="53" t="n">
        <f aca="false">P88/3600</f>
        <v>0</v>
      </c>
      <c r="S88" s="49"/>
      <c r="T88" s="54"/>
      <c r="U88" s="35"/>
      <c r="V88" s="35"/>
      <c r="W88" s="54"/>
      <c r="X88" s="35"/>
      <c r="Y88" s="55"/>
      <c r="AA88" s="50"/>
      <c r="AB88" s="50"/>
      <c r="AC88" s="50"/>
      <c r="AD88" s="50"/>
    </row>
    <row r="89" customFormat="false" ht="12" hidden="false" customHeight="false" outlineLevel="0" collapsed="false">
      <c r="A89" s="11"/>
      <c r="B89" s="11"/>
      <c r="C89" s="11" t="n">
        <v>32</v>
      </c>
      <c r="D89" s="89"/>
      <c r="E89" s="90"/>
      <c r="F89" s="90"/>
      <c r="G89" s="90"/>
      <c r="H89" s="90"/>
      <c r="I89" s="90"/>
      <c r="J89" s="53"/>
      <c r="L89" s="89"/>
      <c r="M89" s="90"/>
      <c r="N89" s="90"/>
      <c r="O89" s="90"/>
      <c r="P89" s="90"/>
      <c r="Q89" s="90"/>
      <c r="R89" s="53" t="n">
        <f aca="false">P89/3600</f>
        <v>0</v>
      </c>
      <c r="S89" s="49"/>
      <c r="T89" s="54"/>
      <c r="U89" s="35"/>
      <c r="V89" s="35"/>
      <c r="W89" s="54"/>
      <c r="X89" s="35"/>
      <c r="Y89" s="55"/>
      <c r="AA89" s="50"/>
      <c r="AB89" s="50"/>
      <c r="AC89" s="50"/>
      <c r="AD89" s="50"/>
    </row>
    <row r="90" customFormat="false" ht="12.75" hidden="false" customHeight="false" outlineLevel="0" collapsed="false">
      <c r="A90" s="11"/>
      <c r="B90" s="16"/>
      <c r="C90" s="16" t="n">
        <v>37</v>
      </c>
      <c r="D90" s="91"/>
      <c r="E90" s="92"/>
      <c r="F90" s="92"/>
      <c r="G90" s="92"/>
      <c r="H90" s="92"/>
      <c r="I90" s="92"/>
      <c r="J90" s="58"/>
      <c r="L90" s="91"/>
      <c r="M90" s="92"/>
      <c r="N90" s="92"/>
      <c r="O90" s="92"/>
      <c r="P90" s="92"/>
      <c r="Q90" s="92"/>
      <c r="R90" s="58" t="n">
        <f aca="false">P90/3600</f>
        <v>0</v>
      </c>
      <c r="S90" s="49"/>
      <c r="T90" s="59"/>
      <c r="U90" s="60"/>
      <c r="V90" s="60"/>
      <c r="W90" s="59"/>
      <c r="X90" s="60"/>
      <c r="Y90" s="61"/>
      <c r="AA90" s="50"/>
      <c r="AB90" s="50"/>
      <c r="AC90" s="50"/>
      <c r="AD90" s="50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87"/>
      <c r="E91" s="88"/>
      <c r="F91" s="88"/>
      <c r="G91" s="88"/>
      <c r="H91" s="88"/>
      <c r="I91" s="88"/>
      <c r="J91" s="46"/>
      <c r="L91" s="87"/>
      <c r="M91" s="88"/>
      <c r="N91" s="88"/>
      <c r="O91" s="88"/>
      <c r="P91" s="88"/>
      <c r="Q91" s="88"/>
      <c r="R91" s="46" t="n">
        <f aca="false">P91/3600</f>
        <v>0</v>
      </c>
      <c r="S91" s="4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Z91" s="45"/>
      <c r="AA91" s="50"/>
      <c r="AB91" s="50"/>
      <c r="AC91" s="50"/>
      <c r="AD91" s="50"/>
    </row>
    <row r="92" customFormat="false" ht="12" hidden="false" customHeight="false" outlineLevel="0" collapsed="false">
      <c r="A92" s="11"/>
      <c r="B92" s="11"/>
      <c r="C92" s="11" t="n">
        <v>27</v>
      </c>
      <c r="D92" s="89"/>
      <c r="E92" s="90"/>
      <c r="F92" s="90"/>
      <c r="G92" s="90"/>
      <c r="H92" s="90"/>
      <c r="I92" s="90"/>
      <c r="J92" s="53"/>
      <c r="L92" s="89"/>
      <c r="M92" s="90"/>
      <c r="N92" s="90"/>
      <c r="O92" s="90"/>
      <c r="P92" s="90"/>
      <c r="Q92" s="90"/>
      <c r="R92" s="53" t="n">
        <f aca="false">P92/3600</f>
        <v>0</v>
      </c>
      <c r="S92" s="49"/>
      <c r="T92" s="54"/>
      <c r="U92" s="35"/>
      <c r="V92" s="35"/>
      <c r="W92" s="54"/>
      <c r="X92" s="35"/>
      <c r="Y92" s="55"/>
      <c r="AA92" s="50"/>
      <c r="AB92" s="50"/>
      <c r="AC92" s="50"/>
      <c r="AD92" s="50"/>
    </row>
    <row r="93" customFormat="false" ht="12" hidden="false" customHeight="false" outlineLevel="0" collapsed="false">
      <c r="A93" s="11"/>
      <c r="B93" s="11"/>
      <c r="C93" s="11" t="n">
        <v>32</v>
      </c>
      <c r="D93" s="89"/>
      <c r="E93" s="90"/>
      <c r="F93" s="90"/>
      <c r="G93" s="90"/>
      <c r="H93" s="90"/>
      <c r="I93" s="90"/>
      <c r="J93" s="53"/>
      <c r="L93" s="89"/>
      <c r="M93" s="90"/>
      <c r="N93" s="90"/>
      <c r="O93" s="90"/>
      <c r="P93" s="90"/>
      <c r="Q93" s="90"/>
      <c r="R93" s="53" t="n">
        <f aca="false">P93/3600</f>
        <v>0</v>
      </c>
      <c r="S93" s="49"/>
      <c r="T93" s="54"/>
      <c r="U93" s="35"/>
      <c r="V93" s="35"/>
      <c r="W93" s="54"/>
      <c r="X93" s="35"/>
      <c r="Y93" s="55"/>
      <c r="AA93" s="50"/>
      <c r="AB93" s="50"/>
      <c r="AC93" s="50"/>
      <c r="AD93" s="50"/>
    </row>
    <row r="94" customFormat="false" ht="12.75" hidden="false" customHeight="false" outlineLevel="0" collapsed="false">
      <c r="A94" s="11"/>
      <c r="B94" s="16"/>
      <c r="C94" s="16" t="n">
        <v>37</v>
      </c>
      <c r="D94" s="91"/>
      <c r="E94" s="92"/>
      <c r="F94" s="92"/>
      <c r="G94" s="92"/>
      <c r="H94" s="92"/>
      <c r="I94" s="92"/>
      <c r="J94" s="58"/>
      <c r="L94" s="91"/>
      <c r="M94" s="92"/>
      <c r="N94" s="92"/>
      <c r="O94" s="92"/>
      <c r="P94" s="92"/>
      <c r="Q94" s="92"/>
      <c r="R94" s="58" t="n">
        <f aca="false">P94/3600</f>
        <v>0</v>
      </c>
      <c r="S94" s="49"/>
      <c r="T94" s="59"/>
      <c r="U94" s="60"/>
      <c r="V94" s="60"/>
      <c r="W94" s="59"/>
      <c r="X94" s="60"/>
      <c r="Y94" s="61"/>
      <c r="AA94" s="50"/>
      <c r="AB94" s="50"/>
      <c r="AC94" s="50"/>
      <c r="AD94" s="50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87"/>
      <c r="E95" s="88"/>
      <c r="F95" s="88"/>
      <c r="G95" s="88"/>
      <c r="H95" s="88"/>
      <c r="I95" s="88"/>
      <c r="J95" s="46"/>
      <c r="L95" s="87"/>
      <c r="M95" s="88"/>
      <c r="N95" s="88"/>
      <c r="O95" s="88"/>
      <c r="P95" s="88"/>
      <c r="Q95" s="88"/>
      <c r="R95" s="46" t="n">
        <f aca="false">P95/3600</f>
        <v>0</v>
      </c>
      <c r="S95" s="4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Z95" s="45"/>
      <c r="AA95" s="50"/>
      <c r="AB95" s="50"/>
      <c r="AC95" s="50"/>
      <c r="AD95" s="50"/>
    </row>
    <row r="96" customFormat="false" ht="12" hidden="false" customHeight="false" outlineLevel="0" collapsed="false">
      <c r="A96" s="11"/>
      <c r="B96" s="11"/>
      <c r="C96" s="11" t="n">
        <v>27</v>
      </c>
      <c r="D96" s="89"/>
      <c r="E96" s="90"/>
      <c r="F96" s="90"/>
      <c r="G96" s="90"/>
      <c r="H96" s="90"/>
      <c r="I96" s="90"/>
      <c r="J96" s="53"/>
      <c r="L96" s="89"/>
      <c r="M96" s="90"/>
      <c r="N96" s="90"/>
      <c r="O96" s="90"/>
      <c r="P96" s="90"/>
      <c r="Q96" s="90"/>
      <c r="R96" s="53" t="n">
        <f aca="false">P96/3600</f>
        <v>0</v>
      </c>
      <c r="S96" s="49"/>
      <c r="T96" s="54"/>
      <c r="U96" s="35"/>
      <c r="V96" s="35"/>
      <c r="W96" s="54"/>
      <c r="X96" s="35"/>
      <c r="Y96" s="55"/>
      <c r="AA96" s="50"/>
      <c r="AB96" s="50"/>
      <c r="AC96" s="50"/>
      <c r="AD96" s="50"/>
    </row>
    <row r="97" customFormat="false" ht="12" hidden="false" customHeight="false" outlineLevel="0" collapsed="false">
      <c r="A97" s="11"/>
      <c r="B97" s="11"/>
      <c r="C97" s="11" t="n">
        <v>32</v>
      </c>
      <c r="D97" s="89"/>
      <c r="E97" s="90"/>
      <c r="F97" s="90"/>
      <c r="G97" s="90"/>
      <c r="H97" s="90"/>
      <c r="I97" s="90"/>
      <c r="J97" s="53"/>
      <c r="L97" s="89"/>
      <c r="M97" s="90"/>
      <c r="N97" s="90"/>
      <c r="O97" s="90"/>
      <c r="P97" s="90"/>
      <c r="Q97" s="90"/>
      <c r="R97" s="53" t="n">
        <f aca="false">P97/3600</f>
        <v>0</v>
      </c>
      <c r="S97" s="49"/>
      <c r="T97" s="54"/>
      <c r="U97" s="35"/>
      <c r="V97" s="35"/>
      <c r="W97" s="54"/>
      <c r="X97" s="35"/>
      <c r="Y97" s="55"/>
      <c r="AA97" s="50"/>
      <c r="AB97" s="50"/>
      <c r="AC97" s="50"/>
      <c r="AD97" s="50"/>
    </row>
    <row r="98" customFormat="false" ht="12.75" hidden="false" customHeight="false" outlineLevel="0" collapsed="false">
      <c r="A98" s="16"/>
      <c r="B98" s="16"/>
      <c r="C98" s="16" t="n">
        <v>37</v>
      </c>
      <c r="D98" s="91"/>
      <c r="E98" s="92"/>
      <c r="F98" s="92"/>
      <c r="G98" s="92"/>
      <c r="H98" s="92"/>
      <c r="I98" s="92"/>
      <c r="J98" s="58"/>
      <c r="L98" s="91"/>
      <c r="M98" s="92"/>
      <c r="N98" s="92"/>
      <c r="O98" s="92"/>
      <c r="P98" s="92"/>
      <c r="Q98" s="92"/>
      <c r="R98" s="58" t="n">
        <f aca="false">P98/3600</f>
        <v>0</v>
      </c>
      <c r="S98" s="49"/>
      <c r="T98" s="54"/>
      <c r="U98" s="35"/>
      <c r="V98" s="35"/>
      <c r="W98" s="54"/>
      <c r="X98" s="35"/>
      <c r="Y98" s="55"/>
      <c r="AA98" s="50"/>
      <c r="AB98" s="50"/>
      <c r="AC98" s="50"/>
      <c r="AD98" s="50"/>
    </row>
    <row r="99" customFormat="false" ht="12" hidden="false" customHeight="false" outlineLevel="0" collapsed="false">
      <c r="B99" s="1" t="s">
        <v>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45" t="e">
        <f aca="false">GEOMEAN(I3:I98)</f>
        <v>#NUM!</v>
      </c>
      <c r="J106" s="45" t="e">
        <f aca="false">GEOMEAN(J3:J98)</f>
        <v>#NUM!</v>
      </c>
      <c r="Q106" s="45" t="e">
        <f aca="false">GEOMEAN(Q3:Q98)</f>
        <v>#NUM!</v>
      </c>
      <c r="R106" s="45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63" t="e">
        <f aca="false">Q106/I106</f>
        <v>#NUM!</v>
      </c>
      <c r="R107" s="63" t="e">
        <f aca="false">R106/J106</f>
        <v>#NUM!</v>
      </c>
    </row>
    <row r="108" customFormat="false" ht="12" hidden="false" customHeight="false" outlineLevel="0" collapsed="false">
      <c r="B108" s="1" t="s">
        <v>86</v>
      </c>
      <c r="I108" s="45" t="n">
        <f aca="false">SUM(I3:I98)/3600</f>
        <v>0</v>
      </c>
      <c r="J108" s="45" t="n">
        <f aca="false">SUM(J3:J98)</f>
        <v>0</v>
      </c>
      <c r="Q108" s="45" t="n">
        <f aca="false">SUM(Q3:Q98)/3600</f>
        <v>0</v>
      </c>
      <c r="R108" s="45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W3:Y3 W7:Y7 W11:Y11 W15:Y15 W19:Y19 W23:Y23 W27:Y27 W31:Y31 W35:Y35 W39:Y39 W43:Y43 W47:Y47 W51:Y51 W55:Y55 W59:Y59 W63:Y63 W67:Y67 W71:Y71 W75:Y75 W79:Y79 T3:V98 W6:X6 W10:X10 W14:X14 W18:X18 W22:X22 W26:X26 W30:X30 W34:X34 W38:X38 W42:X42 W46:X46 W50:X50 W54:X54 W58:X58 W62:X62 W66:X66 W70:X70 W74:X74 W83:Y83 W87:Y87 W91:Y91 W95:Y95 W86:X86 W90:X90 W94:X94 W98:X98 T99:Y105">
    <cfRule type="cellIs" priority="2" operator="greaterThan" aboveAverage="0" equalAverage="0" bottom="0" percent="0" rank="0" text="" dxfId="230">
      <formula>0.03</formula>
    </cfRule>
    <cfRule type="cellIs" priority="3" operator="lessThan" aboveAverage="0" equalAverage="0" bottom="0" percent="0" rank="0" text="" dxfId="23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gia0269</cp:lastModifiedBy>
  <dcterms:modified xsi:type="dcterms:W3CDTF">2011-10-10T18:46:27Z</dcterms:modified>
  <cp:revision>0</cp:revision>
  <dc:subject/>
  <dc:title/>
</cp:coreProperties>
</file>