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no Class F)" sheetId="1" state="visible" r:id="rId2"/>
    <sheet name="Summary" sheetId="2" state="visible" r:id="rId3"/>
    <sheet name="Plot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3">
  <si>
    <t xml:space="preserve">Random Access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vp_idx_l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P H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9"/>
      <color rgb="FFC0C0C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48718"/>
        <c:axId val="66589097"/>
      </c:scatterChart>
      <c:valAx>
        <c:axId val="5284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97"/>
        <c:crossesAt val="0"/>
        <c:crossBetween val="midCat"/>
      </c:valAx>
      <c:valAx>
        <c:axId val="665890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044881"/>
        <c:axId val="91725111"/>
      </c:scatterChart>
      <c:valAx>
        <c:axId val="8404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111"/>
        <c:crossesAt val="0"/>
        <c:crossBetween val="midCat"/>
      </c:valAx>
      <c:valAx>
        <c:axId val="91725111"/>
        <c:scaling>
          <c:orientation val="minMax"/>
          <c:max val="46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467272"/>
        <c:axId val="31224427"/>
      </c:scatterChart>
      <c:valAx>
        <c:axId val="3746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427"/>
        <c:crossesAt val="0"/>
        <c:crossBetween val="midCat"/>
      </c:valAx>
      <c:valAx>
        <c:axId val="31224427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4543"/>
        <c:axId val="1767975"/>
      </c:scatterChart>
      <c:valAx>
        <c:axId val="899454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75"/>
        <c:crossesAt val="0"/>
        <c:crossBetween val="midCat"/>
      </c:valAx>
      <c:valAx>
        <c:axId val="17679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">
        <v>0</v>
      </c>
      <c r="D3" s="2"/>
      <c r="E3" s="2"/>
      <c r="G3" s="3" t="s">
        <v>1</v>
      </c>
      <c r="H3" s="3" t="s">
        <v>2</v>
      </c>
    </row>
    <row r="4" customFormat="false" ht="12.75" hidden="false" customHeight="false" outlineLevel="0" collapsed="false">
      <c r="C4" s="4" t="s">
        <v>3</v>
      </c>
      <c r="D4" s="5" t="s">
        <v>4</v>
      </c>
      <c r="E4" s="6" t="s">
        <v>5</v>
      </c>
      <c r="G4" s="3" t="s">
        <v>6</v>
      </c>
      <c r="H4" s="3" t="s">
        <v>7</v>
      </c>
    </row>
    <row r="5" customFormat="false" ht="12" hidden="false" customHeight="false" outlineLevel="0" collapsed="false">
      <c r="B5" s="7" t="s">
        <v>8</v>
      </c>
      <c r="C5" s="8" t="e">
        <f aca="false">'RA-HE'!T99</f>
        <v>#VALUE!</v>
      </c>
      <c r="D5" s="9" t="e">
        <f aca="false">'RA-HE'!U99</f>
        <v>#VALUE!</v>
      </c>
      <c r="E5" s="10" t="e">
        <f aca="false">'RA-HE'!V99</f>
        <v>#VALUE!</v>
      </c>
    </row>
    <row r="6" customFormat="false" ht="12" hidden="false" customHeight="false" outlineLevel="0" collapsed="false">
      <c r="B6" s="11" t="s">
        <v>9</v>
      </c>
      <c r="C6" s="12" t="e">
        <f aca="false">'RA-HE'!T100</f>
        <v>#VALUE!</v>
      </c>
      <c r="D6" s="13" t="e">
        <f aca="false">'RA-HE'!U100</f>
        <v>#VALUE!</v>
      </c>
      <c r="E6" s="14" t="e">
        <f aca="false">'RA-HE'!V100</f>
        <v>#VALUE!</v>
      </c>
    </row>
    <row r="7" customFormat="false" ht="12" hidden="false" customHeight="false" outlineLevel="0" collapsed="false">
      <c r="B7" s="11" t="s">
        <v>10</v>
      </c>
      <c r="C7" s="12" t="e">
        <f aca="false">'RA-HE'!T101</f>
        <v>#VALUE!</v>
      </c>
      <c r="D7" s="13" t="e">
        <f aca="false">'RA-HE'!U101</f>
        <v>#VALUE!</v>
      </c>
      <c r="E7" s="14" t="e">
        <f aca="false">'RA-HE'!V101</f>
        <v>#VALUE!</v>
      </c>
    </row>
    <row r="8" customFormat="false" ht="12" hidden="false" customHeight="false" outlineLevel="0" collapsed="false">
      <c r="B8" s="11" t="s">
        <v>11</v>
      </c>
      <c r="C8" s="12" t="e">
        <f aca="false">'RA-HE'!T102</f>
        <v>#VALUE!</v>
      </c>
      <c r="D8" s="13" t="e">
        <f aca="false">'RA-HE'!U102</f>
        <v>#VALUE!</v>
      </c>
      <c r="E8" s="14" t="e">
        <f aca="false">'RA-HE'!V102</f>
        <v>#VALUE!</v>
      </c>
    </row>
    <row r="9" customFormat="false" ht="12.75" hidden="false" customHeight="false" outlineLevel="0" collapsed="false">
      <c r="B9" s="11" t="s">
        <v>12</v>
      </c>
      <c r="C9" s="4"/>
      <c r="D9" s="5"/>
      <c r="E9" s="6"/>
    </row>
    <row r="10" customFormat="false" ht="12" hidden="false" customHeight="false" outlineLevel="0" collapsed="false">
      <c r="B10" s="15" t="s">
        <v>13</v>
      </c>
      <c r="C10" s="8" t="e">
        <f aca="false">AVERAGE('RA-HE'!T3:T82)</f>
        <v>#VALUE!</v>
      </c>
      <c r="D10" s="9" t="e">
        <f aca="false">AVERAGE('RA-HE'!U3:U82)</f>
        <v>#VALUE!</v>
      </c>
      <c r="E10" s="10" t="e">
        <f aca="false">AVERAGE('RA-HE'!V3:V82)</f>
        <v>#VALUE!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AVERAGE('RA-HE'!W3:W82)</f>
        <v>#VALUE!</v>
      </c>
      <c r="D11" s="18" t="e">
        <f aca="false">AVERAGE('RA-HE'!X3:X82)</f>
        <v>#VALUE!</v>
      </c>
      <c r="E11" s="19" t="e">
        <f aca="false">AVERAGE('RA-HE'!Y3:Y82)</f>
        <v>#VALUE!</v>
      </c>
      <c r="G11" s="1" t="s">
        <v>15</v>
      </c>
    </row>
    <row r="12" customFormat="false" ht="12" hidden="false" customHeight="false" outlineLevel="0" collapsed="false">
      <c r="B12" s="7" t="s">
        <v>16</v>
      </c>
      <c r="C12" s="20" t="n">
        <f aca="false">GEOMEAN('RA-HE'!R3:R82)/GEOMEAN('RA-HE'!J3:J82)</f>
        <v>0.970365120441025</v>
      </c>
      <c r="D12" s="20"/>
      <c r="E12" s="20"/>
    </row>
    <row r="13" customFormat="false" ht="12.75" hidden="false" customHeight="false" outlineLevel="0" collapsed="false">
      <c r="B13" s="16" t="s">
        <v>17</v>
      </c>
      <c r="C13" s="21" t="n">
        <f aca="false">GEOMEAN('RA-HE'!Q3:Q82)/GEOMEAN('RA-HE'!I3:I82)</f>
        <v>0.976820682690378</v>
      </c>
      <c r="D13" s="21"/>
      <c r="E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</row>
    <row r="16" customFormat="false" ht="12.75" hidden="false" customHeight="false" outlineLevel="0" collapsed="false">
      <c r="C16" s="4" t="s">
        <v>3</v>
      </c>
      <c r="D16" s="5" t="s">
        <v>4</v>
      </c>
      <c r="E16" s="6" t="s">
        <v>5</v>
      </c>
    </row>
    <row r="17" customFormat="false" ht="12" hidden="false" customHeight="false" outlineLevel="0" collapsed="false">
      <c r="B17" s="7" t="s">
        <v>8</v>
      </c>
      <c r="C17" s="22"/>
      <c r="D17" s="23"/>
      <c r="E17" s="24"/>
    </row>
    <row r="18" customFormat="false" ht="12" hidden="false" customHeight="false" outlineLevel="0" collapsed="false">
      <c r="B18" s="11" t="s">
        <v>9</v>
      </c>
      <c r="C18" s="12" t="e">
        <f aca="false">'LB-HE'!T100</f>
        <v>#VALUE!</v>
      </c>
      <c r="D18" s="13" t="e">
        <f aca="false">'LB-HE'!U100</f>
        <v>#VALUE!</v>
      </c>
      <c r="E18" s="14" t="e">
        <f aca="false">'LB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LB-HE'!T101</f>
        <v>#VALUE!</v>
      </c>
      <c r="D19" s="13" t="e">
        <f aca="false">'LB-HE'!U101</f>
        <v>#VALUE!</v>
      </c>
      <c r="E19" s="14" t="e">
        <f aca="false">'LB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LB-HE'!T102</f>
        <v>#VALUE!</v>
      </c>
      <c r="D20" s="13" t="e">
        <f aca="false">'LB-HE'!U102</f>
        <v>#VALUE!</v>
      </c>
      <c r="E20" s="14" t="e">
        <f aca="false">'LB-HE'!V102</f>
        <v>#VALUE!</v>
      </c>
    </row>
    <row r="21" customFormat="false" ht="12.75" hidden="false" customHeight="false" outlineLevel="0" collapsed="false">
      <c r="B21" s="11" t="s">
        <v>12</v>
      </c>
      <c r="C21" s="12" t="e">
        <f aca="false">'LB-HE'!T103</f>
        <v>#VALUE!</v>
      </c>
      <c r="D21" s="13" t="e">
        <f aca="false">'LB-HE'!U103</f>
        <v>#VALUE!</v>
      </c>
      <c r="E21" s="14" t="e">
        <f aca="false">'LB-HE'!V103</f>
        <v>#VALUE!</v>
      </c>
    </row>
    <row r="22" customFormat="false" ht="12" hidden="false" customHeight="false" outlineLevel="0" collapsed="false">
      <c r="B22" s="15" t="s">
        <v>13</v>
      </c>
      <c r="C22" s="8" t="e">
        <f aca="false">AVERAGE('LB-HE'!T3:T82)</f>
        <v>#VALUE!</v>
      </c>
      <c r="D22" s="9" t="e">
        <f aca="false">AVERAGE('LB-HE'!U3:U82)</f>
        <v>#VALUE!</v>
      </c>
      <c r="E22" s="10" t="e">
        <f aca="false">AVERAGE('LB-HE'!V3:V82)</f>
        <v>#VALUE!</v>
      </c>
    </row>
    <row r="23" customFormat="false" ht="12.75" hidden="false" customHeight="false" outlineLevel="0" collapsed="false">
      <c r="B23" s="16"/>
      <c r="C23" s="17" t="e">
        <f aca="false">AVERAGE('LB-HE'!W3:W82)</f>
        <v>#VALUE!</v>
      </c>
      <c r="D23" s="18" t="e">
        <f aca="false">AVERAGE('LB-HE'!X3:X82)</f>
        <v>#VALUE!</v>
      </c>
      <c r="E23" s="19" t="e">
        <f aca="false">AVERAGE('LB-HE'!Y3:Y82)</f>
        <v>#VALUE!</v>
      </c>
    </row>
    <row r="24" customFormat="false" ht="12" hidden="false" customHeight="false" outlineLevel="0" collapsed="false">
      <c r="B24" s="7" t="s">
        <v>16</v>
      </c>
      <c r="C24" s="20" t="n">
        <f aca="false">GEOMEAN('LB-HE'!R3:R82)/GEOMEAN('LB-HE'!J3:J82)</f>
        <v>0.983720283576177</v>
      </c>
      <c r="D24" s="20"/>
      <c r="E24" s="20"/>
    </row>
    <row r="25" customFormat="false" ht="12.75" hidden="false" customHeight="false" outlineLevel="0" collapsed="false">
      <c r="B25" s="16" t="s">
        <v>17</v>
      </c>
      <c r="C25" s="21" t="n">
        <f aca="false">GEOMEAN('LB-HE'!Q3:Q82)/GEOMEAN('LB-HE'!I3:I82)</f>
        <v>0.989627381158302</v>
      </c>
      <c r="D25" s="21"/>
      <c r="E25" s="21"/>
    </row>
    <row r="26" customFormat="false" ht="12.75" hidden="false" customHeight="false" outlineLevel="0" collapsed="false"/>
    <row r="27" customFormat="false" ht="12" hidden="false" customHeight="false" outlineLevel="0" collapsed="false">
      <c r="C27" s="2" t="s">
        <v>19</v>
      </c>
      <c r="D27" s="2"/>
      <c r="E27" s="2"/>
    </row>
    <row r="28" customFormat="false" ht="12.75" hidden="false" customHeight="false" outlineLevel="0" collapsed="false">
      <c r="C28" s="4" t="s">
        <v>3</v>
      </c>
      <c r="D28" s="5" t="s">
        <v>4</v>
      </c>
      <c r="E28" s="6" t="s">
        <v>5</v>
      </c>
    </row>
    <row r="29" customFormat="false" ht="12" hidden="false" customHeight="false" outlineLevel="0" collapsed="false">
      <c r="B29" s="7" t="s">
        <v>8</v>
      </c>
      <c r="C29" s="22"/>
      <c r="D29" s="23"/>
      <c r="E29" s="24"/>
    </row>
    <row r="30" customFormat="false" ht="12" hidden="false" customHeight="false" outlineLevel="0" collapsed="false">
      <c r="B30" s="11" t="s">
        <v>9</v>
      </c>
      <c r="C30" s="12" t="e">
        <f aca="false">'LP-HE'!T100</f>
        <v>#VALUE!</v>
      </c>
      <c r="D30" s="13" t="e">
        <f aca="false">'LP-HE'!U100</f>
        <v>#VALUE!</v>
      </c>
      <c r="E30" s="14" t="e">
        <f aca="false">'LP-HE'!V100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P-HE'!T101</f>
        <v>#VALUE!</v>
      </c>
      <c r="D31" s="13" t="e">
        <f aca="false">'LP-HE'!U101</f>
        <v>#VALUE!</v>
      </c>
      <c r="E31" s="14" t="e">
        <f aca="false">'LP-HE'!V101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HE'!T102</f>
        <v>#VALUE!</v>
      </c>
      <c r="D32" s="13" t="e">
        <f aca="false">'LP-HE'!U102</f>
        <v>#VALUE!</v>
      </c>
      <c r="E32" s="14" t="e">
        <f aca="false">'LP-HE'!V102</f>
        <v>#VALUE!</v>
      </c>
    </row>
    <row r="33" customFormat="false" ht="12.75" hidden="false" customHeight="false" outlineLevel="0" collapsed="false">
      <c r="B33" s="11" t="s">
        <v>12</v>
      </c>
      <c r="C33" s="12" t="e">
        <f aca="false">'LP-HE'!T103</f>
        <v>#VALUE!</v>
      </c>
      <c r="D33" s="13" t="e">
        <f aca="false">'LP-HE'!U103</f>
        <v>#VALUE!</v>
      </c>
      <c r="E33" s="14" t="e">
        <f aca="false">'LP-HE'!V103</f>
        <v>#VALUE!</v>
      </c>
    </row>
    <row r="34" customFormat="false" ht="12" hidden="false" customHeight="false" outlineLevel="0" collapsed="false">
      <c r="B34" s="15" t="s">
        <v>13</v>
      </c>
      <c r="C34" s="8" t="e">
        <f aca="false">AVERAGE('LP-HE'!T3:T82)</f>
        <v>#VALUE!</v>
      </c>
      <c r="D34" s="9" t="e">
        <f aca="false">AVERAGE('LP-HE'!U3:U82)</f>
        <v>#VALUE!</v>
      </c>
      <c r="E34" s="10" t="e">
        <f aca="false">AVERAGE('LP-HE'!V3:V82)</f>
        <v>#VALUE!</v>
      </c>
    </row>
    <row r="35" customFormat="false" ht="12.75" hidden="false" customHeight="false" outlineLevel="0" collapsed="false">
      <c r="B35" s="16"/>
      <c r="C35" s="25" t="e">
        <f aca="false">AVERAGE('LP-HE'!W3:W82)</f>
        <v>#VALUE!</v>
      </c>
      <c r="D35" s="26" t="e">
        <f aca="false">AVERAGE('LP-HE'!X3:X82)</f>
        <v>#VALUE!</v>
      </c>
      <c r="E35" s="27" t="e">
        <f aca="false">AVERAGE('LP-HE'!Y3:Y82)</f>
        <v>#VALUE!</v>
      </c>
    </row>
    <row r="36" customFormat="false" ht="12" hidden="false" customHeight="false" outlineLevel="0" collapsed="false">
      <c r="B36" s="7" t="s">
        <v>16</v>
      </c>
      <c r="C36" s="20" t="e">
        <f aca="false">GEOMEAN('LP-HE'!R3:R82)/GEOMEAN('LP-HE'!J3:J82)</f>
        <v>#DIV/0!</v>
      </c>
      <c r="D36" s="20"/>
      <c r="E36" s="20"/>
    </row>
    <row r="37" customFormat="false" ht="12.75" hidden="false" customHeight="false" outlineLevel="0" collapsed="false">
      <c r="B37" s="16" t="s">
        <v>17</v>
      </c>
      <c r="C37" s="21" t="e">
        <f aca="false">GEOMEAN('LP-HE'!Q3:Q82)/GEOMEAN('LP-HE'!I3:I82)</f>
        <v>#NUM!</v>
      </c>
      <c r="D37" s="21"/>
      <c r="E37" s="21"/>
    </row>
  </sheetData>
  <mergeCells count="9">
    <mergeCell ref="C3:E3"/>
    <mergeCell ref="C12:E12"/>
    <mergeCell ref="C13:E13"/>
    <mergeCell ref="C15:E15"/>
    <mergeCell ref="C24:E24"/>
    <mergeCell ref="C25:E25"/>
    <mergeCell ref="C27:E27"/>
    <mergeCell ref="C36:E36"/>
    <mergeCell ref="C37:E37"/>
  </mergeCells>
  <conditionalFormatting sqref="C5:E9 C17:E21 C29:E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0:E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2:E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4:E3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2" customFormat="false" ht="12.75" hidden="false" customHeight="false" outlineLevel="0" collapsed="false">
      <c r="C2" s="28"/>
      <c r="D2" s="28"/>
      <c r="E2" s="28"/>
    </row>
    <row r="3" customFormat="false" ht="12" hidden="false" customHeight="false" outlineLevel="0" collapsed="false">
      <c r="C3" s="29" t="s">
        <v>0</v>
      </c>
      <c r="D3" s="29"/>
      <c r="E3" s="29"/>
      <c r="G3" s="3" t="s">
        <v>1</v>
      </c>
      <c r="H3" s="3" t="s">
        <v>2</v>
      </c>
    </row>
    <row r="4" customFormat="false" ht="12.75" hidden="false" customHeight="false" outlineLevel="0" collapsed="false">
      <c r="C4" s="30" t="s">
        <v>3</v>
      </c>
      <c r="D4" s="31" t="s">
        <v>4</v>
      </c>
      <c r="E4" s="32" t="s">
        <v>5</v>
      </c>
      <c r="G4" s="3" t="s">
        <v>6</v>
      </c>
      <c r="H4" s="3" t="s">
        <v>7</v>
      </c>
    </row>
    <row r="5" customFormat="false" ht="12" hidden="false" customHeight="false" outlineLevel="0" collapsed="false">
      <c r="B5" s="7" t="s">
        <v>8</v>
      </c>
      <c r="C5" s="8" t="e">
        <f aca="false">'RA-HE'!T99</f>
        <v>#VALUE!</v>
      </c>
      <c r="D5" s="9" t="e">
        <f aca="false">'RA-HE'!U99</f>
        <v>#VALUE!</v>
      </c>
      <c r="E5" s="10" t="e">
        <f aca="false">'RA-HE'!V99</f>
        <v>#VALUE!</v>
      </c>
    </row>
    <row r="6" customFormat="false" ht="12" hidden="false" customHeight="false" outlineLevel="0" collapsed="false">
      <c r="B6" s="11" t="s">
        <v>9</v>
      </c>
      <c r="C6" s="12" t="e">
        <f aca="false">'RA-HE'!T100</f>
        <v>#VALUE!</v>
      </c>
      <c r="D6" s="13" t="e">
        <f aca="false">'RA-HE'!U100</f>
        <v>#VALUE!</v>
      </c>
      <c r="E6" s="14" t="e">
        <f aca="false">'RA-HE'!V100</f>
        <v>#VALUE!</v>
      </c>
    </row>
    <row r="7" customFormat="false" ht="12" hidden="false" customHeight="false" outlineLevel="0" collapsed="false">
      <c r="B7" s="11" t="s">
        <v>10</v>
      </c>
      <c r="C7" s="12" t="e">
        <f aca="false">'RA-HE'!T101</f>
        <v>#VALUE!</v>
      </c>
      <c r="D7" s="13" t="e">
        <f aca="false">'RA-HE'!U101</f>
        <v>#VALUE!</v>
      </c>
      <c r="E7" s="14" t="e">
        <f aca="false">'RA-HE'!V101</f>
        <v>#VALUE!</v>
      </c>
    </row>
    <row r="8" customFormat="false" ht="12" hidden="false" customHeight="false" outlineLevel="0" collapsed="false">
      <c r="B8" s="11" t="s">
        <v>11</v>
      </c>
      <c r="C8" s="12" t="e">
        <f aca="false">'RA-HE'!T102</f>
        <v>#VALUE!</v>
      </c>
      <c r="D8" s="13" t="e">
        <f aca="false">'RA-HE'!U102</f>
        <v>#VALUE!</v>
      </c>
      <c r="E8" s="14" t="e">
        <f aca="false">'RA-HE'!V102</f>
        <v>#VALUE!</v>
      </c>
    </row>
    <row r="9" customFormat="false" ht="12" hidden="false" customHeight="false" outlineLevel="0" collapsed="false">
      <c r="B9" s="11" t="s">
        <v>12</v>
      </c>
      <c r="C9" s="12"/>
      <c r="D9" s="13"/>
      <c r="E9" s="14"/>
    </row>
    <row r="10" customFormat="false" ht="12.75" hidden="false" customHeight="false" outlineLevel="0" collapsed="false">
      <c r="B10" s="16" t="s">
        <v>20</v>
      </c>
      <c r="C10" s="33" t="e">
        <f aca="false">'RA-HE'!T104</f>
        <v>#VALUE!</v>
      </c>
      <c r="D10" s="34" t="e">
        <f aca="false">'RA-HE'!U104</f>
        <v>#VALUE!</v>
      </c>
      <c r="E10" s="35" t="e">
        <f aca="false">'RA-HE'!V104</f>
        <v>#VALUE!</v>
      </c>
    </row>
    <row r="11" customFormat="false" ht="12" hidden="false" customHeight="false" outlineLevel="0" collapsed="false">
      <c r="B11" s="36" t="s">
        <v>13</v>
      </c>
      <c r="C11" s="13" t="e">
        <f aca="false">'RA-HE'!T105</f>
        <v>#VALUE!</v>
      </c>
      <c r="D11" s="13" t="e">
        <f aca="false">'RA-HE'!U105</f>
        <v>#VALUE!</v>
      </c>
      <c r="E11" s="14" t="e">
        <f aca="false">'RA-HE'!V105</f>
        <v>#VALUE!</v>
      </c>
      <c r="G11" s="3" t="s">
        <v>14</v>
      </c>
    </row>
    <row r="12" customFormat="false" ht="12.75" hidden="false" customHeight="false" outlineLevel="0" collapsed="false">
      <c r="B12" s="16"/>
      <c r="C12" s="37" t="e">
        <f aca="false">'RA-HE'!W105</f>
        <v>#VALUE!</v>
      </c>
      <c r="D12" s="37" t="e">
        <f aca="false">'RA-HE'!X105</f>
        <v>#VALUE!</v>
      </c>
      <c r="E12" s="38" t="e">
        <f aca="false">'RA-HE'!Y105</f>
        <v>#VALUE!</v>
      </c>
      <c r="G12" s="1" t="s">
        <v>15</v>
      </c>
    </row>
    <row r="13" customFormat="false" ht="12" hidden="false" customHeight="false" outlineLevel="0" collapsed="false">
      <c r="B13" s="7" t="s">
        <v>16</v>
      </c>
      <c r="C13" s="20" t="n">
        <f aca="false">'RA-HE'!R107</f>
        <v>0.984597505492067</v>
      </c>
      <c r="D13" s="20"/>
      <c r="E13" s="20"/>
    </row>
    <row r="14" customFormat="false" ht="12.75" hidden="false" customHeight="false" outlineLevel="0" collapsed="false">
      <c r="B14" s="16" t="s">
        <v>17</v>
      </c>
      <c r="C14" s="21" t="n">
        <f aca="false">'RA-HE'!Q107</f>
        <v>0.986576667262749</v>
      </c>
      <c r="D14" s="21"/>
      <c r="E14" s="21"/>
    </row>
    <row r="15" customFormat="false" ht="12.75" hidden="false" customHeight="false" outlineLevel="0" collapsed="false">
      <c r="C15" s="39"/>
      <c r="D15" s="39"/>
      <c r="E15" s="39"/>
    </row>
    <row r="16" customFormat="false" ht="12" hidden="false" customHeight="false" outlineLevel="0" collapsed="false">
      <c r="C16" s="40" t="s">
        <v>18</v>
      </c>
      <c r="D16" s="40"/>
      <c r="E16" s="40"/>
    </row>
    <row r="17" customFormat="false" ht="12.75" hidden="false" customHeight="false" outlineLevel="0" collapsed="false">
      <c r="C17" s="12" t="s">
        <v>3</v>
      </c>
      <c r="D17" s="13" t="s">
        <v>4</v>
      </c>
      <c r="E17" s="14" t="s">
        <v>5</v>
      </c>
    </row>
    <row r="18" customFormat="false" ht="12" hidden="false" customHeight="false" outlineLevel="0" collapsed="false">
      <c r="B18" s="7" t="s">
        <v>8</v>
      </c>
      <c r="C18" s="8"/>
      <c r="D18" s="9"/>
      <c r="E18" s="10"/>
    </row>
    <row r="19" customFormat="false" ht="12" hidden="false" customHeight="false" outlineLevel="0" collapsed="false">
      <c r="B19" s="11" t="s">
        <v>9</v>
      </c>
      <c r="C19" s="12" t="e">
        <f aca="false">'LB-HE'!T100</f>
        <v>#VALUE!</v>
      </c>
      <c r="D19" s="13" t="e">
        <f aca="false">'LB-HE'!U100</f>
        <v>#VALUE!</v>
      </c>
      <c r="E19" s="14" t="e">
        <f aca="false">'LB-HE'!V100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LB-HE'!T101</f>
        <v>#VALUE!</v>
      </c>
      <c r="D20" s="13" t="e">
        <f aca="false">'LB-HE'!U101</f>
        <v>#VALUE!</v>
      </c>
      <c r="E20" s="14" t="e">
        <f aca="false">'LB-HE'!V101</f>
        <v>#VALUE!</v>
      </c>
    </row>
    <row r="21" customFormat="false" ht="12" hidden="false" customHeight="false" outlineLevel="0" collapsed="false">
      <c r="B21" s="11" t="s">
        <v>11</v>
      </c>
      <c r="C21" s="12" t="e">
        <f aca="false">'LB-HE'!T102</f>
        <v>#VALUE!</v>
      </c>
      <c r="D21" s="13" t="e">
        <f aca="false">'LB-HE'!U102</f>
        <v>#VALUE!</v>
      </c>
      <c r="E21" s="14" t="e">
        <f aca="false">'LB-HE'!V102</f>
        <v>#VALUE!</v>
      </c>
    </row>
    <row r="22" customFormat="false" ht="12" hidden="false" customHeight="false" outlineLevel="0" collapsed="false">
      <c r="B22" s="11" t="s">
        <v>12</v>
      </c>
      <c r="C22" s="12" t="e">
        <f aca="false">'LB-HE'!T103</f>
        <v>#VALUE!</v>
      </c>
      <c r="D22" s="13" t="e">
        <f aca="false">'LB-HE'!U103</f>
        <v>#VALUE!</v>
      </c>
      <c r="E22" s="14" t="e">
        <f aca="false">'LB-HE'!V103</f>
        <v>#VALUE!</v>
      </c>
    </row>
    <row r="23" customFormat="false" ht="12.75" hidden="false" customHeight="false" outlineLevel="0" collapsed="false">
      <c r="B23" s="16" t="s">
        <v>20</v>
      </c>
      <c r="C23" s="33" t="e">
        <f aca="false">'LB-HE'!T104</f>
        <v>#VALUE!</v>
      </c>
      <c r="D23" s="34" t="e">
        <f aca="false">'LB-HE'!U104</f>
        <v>#VALUE!</v>
      </c>
      <c r="E23" s="35" t="e">
        <f aca="false">'LB-HE'!V104</f>
        <v>#VALUE!</v>
      </c>
    </row>
    <row r="24" customFormat="false" ht="12" hidden="false" customHeight="false" outlineLevel="0" collapsed="false">
      <c r="B24" s="36" t="s">
        <v>13</v>
      </c>
      <c r="C24" s="13" t="e">
        <f aca="false">'LB-HE'!T105</f>
        <v>#VALUE!</v>
      </c>
      <c r="D24" s="13" t="e">
        <f aca="false">'LB-HE'!U105</f>
        <v>#VALUE!</v>
      </c>
      <c r="E24" s="14" t="e">
        <f aca="false">'LB-HE'!V105</f>
        <v>#VALUE!</v>
      </c>
    </row>
    <row r="25" customFormat="false" ht="12.75" hidden="false" customHeight="false" outlineLevel="0" collapsed="false">
      <c r="B25" s="16"/>
      <c r="C25" s="37" t="e">
        <f aca="false">'LB-HE'!W105</f>
        <v>#VALUE!</v>
      </c>
      <c r="D25" s="37" t="e">
        <f aca="false">'LB-HE'!X105</f>
        <v>#VALUE!</v>
      </c>
      <c r="E25" s="38" t="e">
        <f aca="false">'LB-HE'!Y105</f>
        <v>#VALUE!</v>
      </c>
    </row>
    <row r="26" customFormat="false" ht="12" hidden="false" customHeight="false" outlineLevel="0" collapsed="false">
      <c r="B26" s="7" t="s">
        <v>16</v>
      </c>
      <c r="C26" s="20" t="n">
        <f aca="false">'LB-HE'!R107</f>
        <v>0.984750161208433</v>
      </c>
      <c r="D26" s="20"/>
      <c r="E26" s="20"/>
    </row>
    <row r="27" customFormat="false" ht="12.75" hidden="false" customHeight="false" outlineLevel="0" collapsed="false">
      <c r="B27" s="16" t="s">
        <v>17</v>
      </c>
      <c r="C27" s="21" t="n">
        <f aca="false">'LB-HE'!Q107</f>
        <v>1.00942792937475</v>
      </c>
      <c r="D27" s="21"/>
      <c r="E27" s="21"/>
    </row>
    <row r="28" customFormat="false" ht="12.75" hidden="false" customHeight="false" outlineLevel="0" collapsed="false">
      <c r="C28" s="39"/>
      <c r="D28" s="39"/>
      <c r="E28" s="39"/>
    </row>
    <row r="29" customFormat="false" ht="12" hidden="false" customHeight="false" outlineLevel="0" collapsed="false">
      <c r="C29" s="40" t="s">
        <v>19</v>
      </c>
      <c r="D29" s="40"/>
      <c r="E29" s="40"/>
    </row>
    <row r="30" customFormat="false" ht="12.75" hidden="false" customHeight="false" outlineLevel="0" collapsed="false">
      <c r="C30" s="12" t="s">
        <v>3</v>
      </c>
      <c r="D30" s="13" t="s">
        <v>4</v>
      </c>
      <c r="E30" s="14" t="s">
        <v>5</v>
      </c>
    </row>
    <row r="31" customFormat="false" ht="12" hidden="false" customHeight="false" outlineLevel="0" collapsed="false">
      <c r="B31" s="7" t="s">
        <v>8</v>
      </c>
      <c r="C31" s="8"/>
      <c r="D31" s="9"/>
      <c r="E31" s="10"/>
    </row>
    <row r="32" customFormat="false" ht="12" hidden="false" customHeight="false" outlineLevel="0" collapsed="false">
      <c r="B32" s="11" t="s">
        <v>9</v>
      </c>
      <c r="C32" s="12" t="e">
        <f aca="false">'LP-HE'!T100</f>
        <v>#VALUE!</v>
      </c>
      <c r="D32" s="13" t="e">
        <f aca="false">'LP-HE'!U100</f>
        <v>#VALUE!</v>
      </c>
      <c r="E32" s="14" t="e">
        <f aca="false">'LP-HE'!V100</f>
        <v>#VALUE!</v>
      </c>
    </row>
    <row r="33" customFormat="false" ht="12" hidden="false" customHeight="false" outlineLevel="0" collapsed="false">
      <c r="B33" s="11" t="s">
        <v>10</v>
      </c>
      <c r="C33" s="12" t="e">
        <f aca="false">'LP-HE'!T101</f>
        <v>#VALUE!</v>
      </c>
      <c r="D33" s="13" t="e">
        <f aca="false">'LP-HE'!U101</f>
        <v>#VALUE!</v>
      </c>
      <c r="E33" s="14" t="e">
        <f aca="false">'LP-HE'!V101</f>
        <v>#VALUE!</v>
      </c>
    </row>
    <row r="34" customFormat="false" ht="12" hidden="false" customHeight="false" outlineLevel="0" collapsed="false">
      <c r="B34" s="11" t="s">
        <v>11</v>
      </c>
      <c r="C34" s="12" t="e">
        <f aca="false">'LP-HE'!T102</f>
        <v>#VALUE!</v>
      </c>
      <c r="D34" s="13" t="e">
        <f aca="false">'LP-HE'!U102</f>
        <v>#VALUE!</v>
      </c>
      <c r="E34" s="14" t="e">
        <f aca="false">'LP-HE'!V102</f>
        <v>#VALUE!</v>
      </c>
    </row>
    <row r="35" customFormat="false" ht="12" hidden="false" customHeight="false" outlineLevel="0" collapsed="false">
      <c r="B35" s="11" t="s">
        <v>12</v>
      </c>
      <c r="C35" s="12" t="e">
        <f aca="false">'LP-HE'!T103</f>
        <v>#VALUE!</v>
      </c>
      <c r="D35" s="13" t="e">
        <f aca="false">'LP-HE'!U103</f>
        <v>#VALUE!</v>
      </c>
      <c r="E35" s="14" t="e">
        <f aca="false">'LP-HE'!V103</f>
        <v>#VALUE!</v>
      </c>
    </row>
    <row r="36" customFormat="false" ht="12.75" hidden="false" customHeight="false" outlineLevel="0" collapsed="false">
      <c r="B36" s="16" t="s">
        <v>20</v>
      </c>
      <c r="C36" s="33" t="e">
        <f aca="false">'LP-HE'!T104</f>
        <v>#VALUE!</v>
      </c>
      <c r="D36" s="34" t="e">
        <f aca="false">'LP-HE'!U104</f>
        <v>#VALUE!</v>
      </c>
      <c r="E36" s="35" t="e">
        <f aca="false">'LP-HE'!V104</f>
        <v>#VALUE!</v>
      </c>
    </row>
    <row r="37" customFormat="false" ht="12" hidden="false" customHeight="false" outlineLevel="0" collapsed="false">
      <c r="B37" s="36" t="s">
        <v>13</v>
      </c>
      <c r="C37" s="13" t="e">
        <f aca="false">'LP-HE'!T105</f>
        <v>#VALUE!</v>
      </c>
      <c r="D37" s="13" t="e">
        <f aca="false">'LP-HE'!U105</f>
        <v>#VALUE!</v>
      </c>
      <c r="E37" s="14" t="e">
        <f aca="false">'LP-HE'!V105</f>
        <v>#VALUE!</v>
      </c>
    </row>
    <row r="38" customFormat="false" ht="12.75" hidden="false" customHeight="false" outlineLevel="0" collapsed="false">
      <c r="B38" s="16"/>
      <c r="C38" s="37" t="e">
        <f aca="false">'LP-HE'!W105</f>
        <v>#VALUE!</v>
      </c>
      <c r="D38" s="37" t="e">
        <f aca="false">'LP-HE'!X105</f>
        <v>#VALUE!</v>
      </c>
      <c r="E38" s="38" t="e">
        <f aca="false">'LP-HE'!Y105</f>
        <v>#VALUE!</v>
      </c>
    </row>
    <row r="39" customFormat="false" ht="12" hidden="false" customHeight="false" outlineLevel="0" collapsed="false">
      <c r="B39" s="7" t="s">
        <v>16</v>
      </c>
      <c r="C39" s="20" t="e">
        <f aca="false">'LP-HE'!R107</f>
        <v>#DIV/0!</v>
      </c>
      <c r="D39" s="20"/>
      <c r="E39" s="20"/>
    </row>
    <row r="40" customFormat="false" ht="12.75" hidden="false" customHeight="false" outlineLevel="0" collapsed="false">
      <c r="B40" s="16" t="s">
        <v>17</v>
      </c>
      <c r="C40" s="21" t="e">
        <f aca="false">'LP-HE'!Q107</f>
        <v>#NUM!</v>
      </c>
      <c r="D40" s="21"/>
      <c r="E40" s="21"/>
    </row>
  </sheetData>
  <mergeCells count="9">
    <mergeCell ref="C3:E3"/>
    <mergeCell ref="C13:E13"/>
    <mergeCell ref="C14:E14"/>
    <mergeCell ref="C16:E16"/>
    <mergeCell ref="C26:E26"/>
    <mergeCell ref="C27:E27"/>
    <mergeCell ref="C29:E29"/>
    <mergeCell ref="C39:E39"/>
    <mergeCell ref="C40:E40"/>
  </mergeCells>
  <conditionalFormatting sqref="C5:E9 C18:E22 C31:E3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11:E11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24:E24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37:E37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10:E10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3:E23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6:E36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42" t="s">
        <v>24</v>
      </c>
      <c r="B2" s="42" t="s">
        <v>25</v>
      </c>
      <c r="AD2" s="43" t="s">
        <v>26</v>
      </c>
      <c r="AE2" s="44" t="s">
        <v>27</v>
      </c>
      <c r="AF2" s="44" t="s">
        <v>28</v>
      </c>
      <c r="AG2" s="44" t="s">
        <v>29</v>
      </c>
      <c r="AI2" s="43" t="s">
        <v>26</v>
      </c>
      <c r="AJ2" s="44" t="s">
        <v>27</v>
      </c>
      <c r="AK2" s="44" t="s">
        <v>28</v>
      </c>
      <c r="AL2" s="44" t="s">
        <v>29</v>
      </c>
    </row>
    <row r="3" customFormat="false" ht="15.75" hidden="false" customHeight="false" outlineLevel="0" collapsed="false">
      <c r="Z3" s="0" t="s">
        <v>30</v>
      </c>
      <c r="AA3" s="45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45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45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5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45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45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45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45" t="s">
        <v>44</v>
      </c>
      <c r="AB10" s="0" t="n">
        <v>35</v>
      </c>
    </row>
    <row r="11" customFormat="false" ht="15.75" hidden="false" customHeight="false" outlineLevel="0" collapsed="false">
      <c r="AA11" s="45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45" t="s">
        <v>25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0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1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2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53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54</v>
      </c>
      <c r="AB17" s="0" t="n">
        <v>7</v>
      </c>
    </row>
    <row r="18" customFormat="false" ht="15.75" hidden="false" customHeight="false" outlineLevel="0" collapsed="false">
      <c r="AA18" s="45" t="s">
        <v>55</v>
      </c>
      <c r="AB18" s="0" t="n">
        <v>51</v>
      </c>
    </row>
    <row r="19" customFormat="false" ht="15.75" hidden="false" customHeight="false" outlineLevel="0" collapsed="false">
      <c r="AA19" s="45" t="s">
        <v>56</v>
      </c>
      <c r="AB19" s="0" t="n">
        <v>67</v>
      </c>
    </row>
    <row r="20" customFormat="false" ht="15.75" hidden="false" customHeight="false" outlineLevel="0" collapsed="false">
      <c r="AA20" s="45" t="s">
        <v>57</v>
      </c>
      <c r="AB20" s="0" t="n">
        <v>91</v>
      </c>
    </row>
    <row r="21" customFormat="false" ht="15.75" hidden="false" customHeight="false" outlineLevel="0" collapsed="false">
      <c r="AA21" s="45" t="s">
        <v>58</v>
      </c>
      <c r="AB21" s="0" t="n">
        <v>95</v>
      </c>
    </row>
    <row r="22" customFormat="false" ht="15.75" hidden="false" customHeight="false" outlineLevel="0" collapsed="false">
      <c r="AA22" s="45" t="s">
        <v>59</v>
      </c>
      <c r="AB22" s="0" t="n">
        <v>15</v>
      </c>
    </row>
    <row r="23" customFormat="false" ht="15.75" hidden="false" customHeight="false" outlineLevel="0" collapsed="false">
      <c r="AA23" s="45" t="s">
        <v>60</v>
      </c>
      <c r="AB23" s="0" t="n">
        <v>3</v>
      </c>
    </row>
    <row r="24" customFormat="false" ht="15.75" hidden="false" customHeight="false" outlineLevel="0" collapsed="false">
      <c r="AA24" s="45" t="s">
        <v>61</v>
      </c>
      <c r="AB24" s="0" t="n">
        <v>71</v>
      </c>
    </row>
    <row r="25" customFormat="false" ht="15.75" hidden="false" customHeight="false" outlineLevel="0" collapsed="false">
      <c r="AA25" s="45" t="s">
        <v>62</v>
      </c>
      <c r="AB25" s="0" t="n">
        <v>75</v>
      </c>
    </row>
    <row r="26" customFormat="false" ht="15.75" hidden="false" customHeight="false" outlineLevel="0" collapsed="false">
      <c r="AA26" s="45" t="s">
        <v>63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14" activeCellId="0" sqref="Z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9" width="9.87"/>
    <col collapsed="false" customWidth="true" hidden="false" outlineLevel="0" max="7" min="5" style="49" width="6.87"/>
    <col collapsed="false" customWidth="true" hidden="false" outlineLevel="0" max="9" min="8" style="49" width="8.87"/>
    <col collapsed="false" customWidth="true" hidden="false" outlineLevel="0" max="10" min="10" style="50" width="8.87"/>
    <col collapsed="false" customWidth="true" hidden="false" outlineLevel="0" max="11" min="11" style="49" width="2.87"/>
    <col collapsed="false" customWidth="true" hidden="false" outlineLevel="0" max="12" min="12" style="49" width="9.87"/>
    <col collapsed="false" customWidth="true" hidden="false" outlineLevel="0" max="15" min="13" style="49" width="6.87"/>
    <col collapsed="false" customWidth="true" hidden="false" outlineLevel="0" max="17" min="16" style="49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4</v>
      </c>
      <c r="E1" s="51"/>
      <c r="F1" s="51"/>
      <c r="G1" s="51"/>
      <c r="H1" s="51"/>
      <c r="I1" s="51"/>
      <c r="J1" s="51"/>
      <c r="L1" s="52" t="s">
        <v>65</v>
      </c>
      <c r="M1" s="52"/>
      <c r="N1" s="52"/>
      <c r="O1" s="52"/>
      <c r="P1" s="52"/>
      <c r="Q1" s="52"/>
      <c r="R1" s="52"/>
      <c r="S1" s="53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8</v>
      </c>
      <c r="D2" s="57" t="s">
        <v>26</v>
      </c>
      <c r="E2" s="58" t="s">
        <v>27</v>
      </c>
      <c r="F2" s="58" t="s">
        <v>28</v>
      </c>
      <c r="G2" s="58" t="s">
        <v>29</v>
      </c>
      <c r="H2" s="58" t="s">
        <v>69</v>
      </c>
      <c r="I2" s="58" t="s">
        <v>70</v>
      </c>
      <c r="J2" s="59" t="s">
        <v>71</v>
      </c>
      <c r="K2" s="60"/>
      <c r="L2" s="57" t="s">
        <v>26</v>
      </c>
      <c r="M2" s="58" t="s">
        <v>27</v>
      </c>
      <c r="N2" s="58" t="s">
        <v>28</v>
      </c>
      <c r="O2" s="58" t="s">
        <v>29</v>
      </c>
      <c r="P2" s="58" t="s">
        <v>69</v>
      </c>
      <c r="Q2" s="58" t="s">
        <v>70</v>
      </c>
      <c r="R2" s="61" t="s">
        <v>71</v>
      </c>
      <c r="S2" s="5"/>
      <c r="T2" s="43" t="s">
        <v>3</v>
      </c>
      <c r="U2" s="44" t="s">
        <v>4</v>
      </c>
      <c r="V2" s="61" t="s">
        <v>5</v>
      </c>
      <c r="W2" s="22" t="s">
        <v>3</v>
      </c>
      <c r="X2" s="23" t="s">
        <v>4</v>
      </c>
      <c r="Y2" s="24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62" t="n">
        <v>13011.984</v>
      </c>
      <c r="E3" s="63" t="n">
        <v>41.9003</v>
      </c>
      <c r="F3" s="63" t="n">
        <v>41.7158</v>
      </c>
      <c r="G3" s="63" t="n">
        <v>44.402</v>
      </c>
      <c r="H3" s="63" t="n">
        <v>24136.15</v>
      </c>
      <c r="I3" s="63" t="n">
        <v>60.33</v>
      </c>
      <c r="J3" s="64" t="n">
        <f aca="false">H3/3600</f>
        <v>6.70448611111111</v>
      </c>
      <c r="L3" s="65" t="n">
        <v>13010.9536</v>
      </c>
      <c r="M3" s="66" t="n">
        <v>41.8989</v>
      </c>
      <c r="N3" s="66" t="n">
        <v>41.7171</v>
      </c>
      <c r="O3" s="66" t="n">
        <v>44.403</v>
      </c>
      <c r="P3" s="66" t="n">
        <v>21925.83</v>
      </c>
      <c r="Q3" s="66" t="n">
        <v>55.04</v>
      </c>
      <c r="R3" s="67" t="n">
        <f aca="false">P3/3600</f>
        <v>6.090508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289.9968</v>
      </c>
      <c r="E4" s="70" t="n">
        <v>39.374</v>
      </c>
      <c r="F4" s="70" t="n">
        <v>40.0222</v>
      </c>
      <c r="G4" s="70" t="n">
        <v>42.4455</v>
      </c>
      <c r="H4" s="70" t="n">
        <v>21314.06</v>
      </c>
      <c r="I4" s="70" t="n">
        <v>53.56</v>
      </c>
      <c r="J4" s="71" t="n">
        <f aca="false">H4/3600</f>
        <v>5.92057222222222</v>
      </c>
      <c r="L4" s="72" t="n">
        <v>5287.5008</v>
      </c>
      <c r="M4" s="73" t="n">
        <v>39.3727</v>
      </c>
      <c r="N4" s="73" t="n">
        <v>40.0223</v>
      </c>
      <c r="O4" s="73" t="n">
        <v>42.4449</v>
      </c>
      <c r="P4" s="73" t="n">
        <v>50708.87</v>
      </c>
      <c r="Q4" s="73" t="n">
        <v>95.73</v>
      </c>
      <c r="R4" s="74" t="n">
        <f aca="false">P4/3600</f>
        <v>14.0857972222222</v>
      </c>
      <c r="S4" s="68"/>
      <c r="T4" s="75"/>
      <c r="U4" s="45"/>
      <c r="V4" s="76"/>
      <c r="W4" s="75"/>
      <c r="X4" s="45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1.9072</v>
      </c>
      <c r="E5" s="70" t="n">
        <v>36.7941</v>
      </c>
      <c r="F5" s="70" t="n">
        <v>38.743</v>
      </c>
      <c r="G5" s="70" t="n">
        <v>40.9155</v>
      </c>
      <c r="H5" s="70" t="n">
        <v>19872.75</v>
      </c>
      <c r="I5" s="70" t="n">
        <v>49.43</v>
      </c>
      <c r="J5" s="71" t="n">
        <f aca="false">H5/3600</f>
        <v>5.52020833333333</v>
      </c>
      <c r="L5" s="72" t="n">
        <v>2542.512</v>
      </c>
      <c r="M5" s="73" t="n">
        <v>36.7937</v>
      </c>
      <c r="N5" s="73" t="n">
        <v>38.746</v>
      </c>
      <c r="O5" s="73" t="n">
        <v>40.9133</v>
      </c>
      <c r="P5" s="73" t="n">
        <v>18195.49</v>
      </c>
      <c r="Q5" s="73" t="n">
        <v>46.7</v>
      </c>
      <c r="R5" s="74" t="n">
        <f aca="false">P5/3600</f>
        <v>5.05430277777778</v>
      </c>
      <c r="S5" s="68"/>
      <c r="T5" s="75"/>
      <c r="U5" s="45"/>
      <c r="V5" s="76"/>
      <c r="W5" s="75"/>
      <c r="X5" s="45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18.6752</v>
      </c>
      <c r="E6" s="78" t="n">
        <v>34.1186</v>
      </c>
      <c r="F6" s="78" t="n">
        <v>37.7513</v>
      </c>
      <c r="G6" s="78" t="n">
        <v>39.8068</v>
      </c>
      <c r="H6" s="78" t="n">
        <v>17180.83</v>
      </c>
      <c r="I6" s="78" t="n">
        <v>40.94</v>
      </c>
      <c r="J6" s="79" t="n">
        <f aca="false">H6/3600</f>
        <v>4.77245277777778</v>
      </c>
      <c r="L6" s="80" t="n">
        <v>1318.1936</v>
      </c>
      <c r="M6" s="81" t="n">
        <v>34.1163</v>
      </c>
      <c r="N6" s="81" t="n">
        <v>37.7504</v>
      </c>
      <c r="O6" s="81" t="n">
        <v>39.8022</v>
      </c>
      <c r="P6" s="81" t="n">
        <v>17177.76</v>
      </c>
      <c r="Q6" s="81" t="n">
        <v>39.98</v>
      </c>
      <c r="R6" s="82" t="n">
        <f aca="false">P6/3600</f>
        <v>4.7716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62" t="n">
        <v>33106.8352</v>
      </c>
      <c r="E7" s="63" t="n">
        <v>40.5002</v>
      </c>
      <c r="F7" s="63" t="n">
        <v>45.2736</v>
      </c>
      <c r="G7" s="63" t="n">
        <v>44.878</v>
      </c>
      <c r="H7" s="63" t="n">
        <v>29910.24</v>
      </c>
      <c r="I7" s="63" t="n">
        <v>70.43</v>
      </c>
      <c r="J7" s="64" t="n">
        <f aca="false">H7/3600</f>
        <v>8.3084</v>
      </c>
      <c r="L7" s="65" t="n">
        <v>33110.0384</v>
      </c>
      <c r="M7" s="66" t="n">
        <v>40.4995</v>
      </c>
      <c r="N7" s="66" t="n">
        <v>45.2722</v>
      </c>
      <c r="O7" s="66" t="n">
        <v>44.8778</v>
      </c>
      <c r="P7" s="66" t="n">
        <v>29939.53</v>
      </c>
      <c r="Q7" s="66" t="n">
        <v>70.24</v>
      </c>
      <c r="R7" s="67" t="n">
        <f aca="false">P7/3600</f>
        <v>8.31653611111111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68.752</v>
      </c>
      <c r="E8" s="70" t="n">
        <v>37.4851</v>
      </c>
      <c r="F8" s="70" t="n">
        <v>43.3402</v>
      </c>
      <c r="G8" s="70" t="n">
        <v>43.4846</v>
      </c>
      <c r="H8" s="70" t="n">
        <v>26228.04</v>
      </c>
      <c r="I8" s="70" t="n">
        <v>60.26</v>
      </c>
      <c r="J8" s="71" t="n">
        <f aca="false">H8/3600</f>
        <v>7.28556666666667</v>
      </c>
      <c r="L8" s="72" t="n">
        <v>15868.1808</v>
      </c>
      <c r="M8" s="73" t="n">
        <v>37.4846</v>
      </c>
      <c r="N8" s="73" t="n">
        <v>43.3444</v>
      </c>
      <c r="O8" s="73" t="n">
        <v>43.4843</v>
      </c>
      <c r="P8" s="73" t="n">
        <v>26217.22</v>
      </c>
      <c r="Q8" s="73" t="n">
        <v>61.61</v>
      </c>
      <c r="R8" s="74" t="n">
        <f aca="false">P8/3600</f>
        <v>7.28256111111111</v>
      </c>
      <c r="S8" s="68"/>
      <c r="T8" s="75"/>
      <c r="U8" s="45"/>
      <c r="V8" s="45"/>
      <c r="W8" s="75"/>
      <c r="X8" s="45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26.8624</v>
      </c>
      <c r="E9" s="70" t="n">
        <v>34.51</v>
      </c>
      <c r="F9" s="70" t="n">
        <v>41.7261</v>
      </c>
      <c r="G9" s="70" t="n">
        <v>42.1658</v>
      </c>
      <c r="H9" s="70" t="n">
        <v>61081.58</v>
      </c>
      <c r="I9" s="70" t="n">
        <v>108.28</v>
      </c>
      <c r="J9" s="71" t="n">
        <f aca="false">H9/3600</f>
        <v>16.9671055555556</v>
      </c>
      <c r="L9" s="72" t="n">
        <v>8326.3696</v>
      </c>
      <c r="M9" s="73" t="n">
        <v>34.5092</v>
      </c>
      <c r="N9" s="73" t="n">
        <v>41.7216</v>
      </c>
      <c r="O9" s="73" t="n">
        <v>42.1707</v>
      </c>
      <c r="P9" s="73" t="n">
        <v>25974.42</v>
      </c>
      <c r="Q9" s="73" t="n">
        <v>58.18</v>
      </c>
      <c r="R9" s="74" t="n">
        <f aca="false">P9/3600</f>
        <v>7.21511666666667</v>
      </c>
      <c r="S9" s="68"/>
      <c r="T9" s="75"/>
      <c r="U9" s="86"/>
      <c r="V9" s="45"/>
      <c r="W9" s="75"/>
      <c r="X9" s="45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61.904</v>
      </c>
      <c r="E10" s="78" t="n">
        <v>31.7381</v>
      </c>
      <c r="F10" s="78" t="n">
        <v>40.4708</v>
      </c>
      <c r="G10" s="78" t="n">
        <v>41.1187</v>
      </c>
      <c r="H10" s="78" t="n">
        <v>22274.73</v>
      </c>
      <c r="I10" s="78" t="n">
        <v>52.44</v>
      </c>
      <c r="J10" s="79" t="n">
        <f aca="false">H10/3600</f>
        <v>6.187425</v>
      </c>
      <c r="L10" s="80" t="n">
        <v>4663.232</v>
      </c>
      <c r="M10" s="81" t="n">
        <v>31.7415</v>
      </c>
      <c r="N10" s="81" t="n">
        <v>40.4723</v>
      </c>
      <c r="O10" s="81" t="n">
        <v>41.1054</v>
      </c>
      <c r="P10" s="81" t="n">
        <v>24485.6</v>
      </c>
      <c r="Q10" s="81" t="n">
        <v>55.09</v>
      </c>
      <c r="R10" s="82" t="n">
        <f aca="false">P10/3600</f>
        <v>6.80155555555556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62" t="n">
        <v>218548.2032</v>
      </c>
      <c r="E11" s="63" t="n">
        <v>39.6938</v>
      </c>
      <c r="F11" s="63" t="n">
        <v>39.8155</v>
      </c>
      <c r="G11" s="63" t="n">
        <v>38.1504</v>
      </c>
      <c r="H11" s="63" t="n">
        <v>81400.26</v>
      </c>
      <c r="I11" s="63" t="n">
        <v>164.31</v>
      </c>
      <c r="J11" s="64" t="n">
        <f aca="false">H11/3600</f>
        <v>22.6111833333333</v>
      </c>
      <c r="L11" s="65" t="n">
        <v>218586.7696</v>
      </c>
      <c r="M11" s="66" t="n">
        <v>39.6946</v>
      </c>
      <c r="N11" s="66" t="n">
        <v>39.815</v>
      </c>
      <c r="O11" s="66" t="n">
        <v>38.1509</v>
      </c>
      <c r="P11" s="66" t="n">
        <v>90877.12</v>
      </c>
      <c r="Q11" s="66" t="n">
        <v>180.57</v>
      </c>
      <c r="R11" s="67" t="n">
        <f aca="false">P11/3600</f>
        <v>25.2436444444444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504.1072</v>
      </c>
      <c r="E12" s="70" t="n">
        <v>33.7544</v>
      </c>
      <c r="F12" s="70" t="n">
        <v>38.4258</v>
      </c>
      <c r="G12" s="70" t="n">
        <v>36.7572</v>
      </c>
      <c r="H12" s="70" t="n">
        <v>68832.24</v>
      </c>
      <c r="I12" s="70" t="n">
        <v>153.16</v>
      </c>
      <c r="J12" s="71" t="n">
        <f aca="false">H12/3600</f>
        <v>19.1200666666667</v>
      </c>
      <c r="L12" s="72" t="n">
        <v>94530.9616</v>
      </c>
      <c r="M12" s="73" t="n">
        <v>33.7552</v>
      </c>
      <c r="N12" s="73" t="n">
        <v>38.4259</v>
      </c>
      <c r="O12" s="73" t="n">
        <v>36.7571</v>
      </c>
      <c r="P12" s="73" t="n">
        <v>68983.48</v>
      </c>
      <c r="Q12" s="73" t="n">
        <v>152.7</v>
      </c>
      <c r="R12" s="74" t="n">
        <f aca="false">P12/3600</f>
        <v>19.1620777777778</v>
      </c>
      <c r="S12" s="68"/>
      <c r="T12" s="75"/>
      <c r="U12" s="45"/>
      <c r="V12" s="45"/>
      <c r="W12" s="75"/>
      <c r="X12" s="45"/>
      <c r="Y12" s="76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8513.3376</v>
      </c>
      <c r="E13" s="70" t="n">
        <v>29.7062</v>
      </c>
      <c r="F13" s="70" t="n">
        <v>37.4836</v>
      </c>
      <c r="G13" s="70" t="n">
        <v>35.7459</v>
      </c>
      <c r="H13" s="70" t="n">
        <v>51624.32</v>
      </c>
      <c r="I13" s="70" t="n">
        <v>125.66</v>
      </c>
      <c r="J13" s="71" t="n">
        <f aca="false">H13/3600</f>
        <v>14.3400888888889</v>
      </c>
      <c r="L13" s="72" t="n">
        <v>28522.0416</v>
      </c>
      <c r="M13" s="73" t="n">
        <v>29.7067</v>
      </c>
      <c r="N13" s="73" t="n">
        <v>37.4837</v>
      </c>
      <c r="O13" s="73" t="n">
        <v>35.744</v>
      </c>
      <c r="P13" s="73" t="n">
        <v>56320.37</v>
      </c>
      <c r="Q13" s="73" t="n">
        <v>134.08</v>
      </c>
      <c r="R13" s="74" t="n">
        <f aca="false">P13/3600</f>
        <v>15.6445472222222</v>
      </c>
      <c r="S13" s="68"/>
      <c r="T13" s="75"/>
      <c r="U13" s="45"/>
      <c r="V13" s="45"/>
      <c r="W13" s="75"/>
      <c r="X13" s="45"/>
      <c r="Y13" s="76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14.3568</v>
      </c>
      <c r="E14" s="78" t="n">
        <v>28.0862</v>
      </c>
      <c r="F14" s="78" t="n">
        <v>36.6928</v>
      </c>
      <c r="G14" s="78" t="n">
        <v>34.8986</v>
      </c>
      <c r="H14" s="78" t="n">
        <v>42085.57</v>
      </c>
      <c r="I14" s="78" t="n">
        <v>99.34</v>
      </c>
      <c r="J14" s="79" t="n">
        <f aca="false">H14/3600</f>
        <v>11.6904361111111</v>
      </c>
      <c r="L14" s="80" t="n">
        <v>7115.9008</v>
      </c>
      <c r="M14" s="81" t="n">
        <v>28.0856</v>
      </c>
      <c r="N14" s="81" t="n">
        <v>36.695</v>
      </c>
      <c r="O14" s="81" t="n">
        <v>34.8963</v>
      </c>
      <c r="P14" s="81" t="n">
        <v>42108.67</v>
      </c>
      <c r="Q14" s="81" t="n">
        <v>98.38</v>
      </c>
      <c r="R14" s="82" t="n">
        <f aca="false">P14/3600</f>
        <v>11.6968527777778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2" t="n">
        <v>23392.2864</v>
      </c>
      <c r="E15" s="63" t="n">
        <v>41.6688</v>
      </c>
      <c r="F15" s="63" t="n">
        <v>46.9181</v>
      </c>
      <c r="G15" s="63" t="n">
        <v>46.5329</v>
      </c>
      <c r="H15" s="63" t="n">
        <v>57611.21</v>
      </c>
      <c r="I15" s="63" t="n">
        <v>116.12</v>
      </c>
      <c r="J15" s="64" t="n">
        <f aca="false">H15/3600</f>
        <v>16.0031138888889</v>
      </c>
      <c r="L15" s="65" t="n">
        <v>23407.8928</v>
      </c>
      <c r="M15" s="66" t="n">
        <v>41.6687</v>
      </c>
      <c r="N15" s="66" t="n">
        <v>46.914</v>
      </c>
      <c r="O15" s="66" t="n">
        <v>46.5297</v>
      </c>
      <c r="P15" s="66" t="n">
        <v>52307.96</v>
      </c>
      <c r="Q15" s="66" t="n">
        <v>108.88</v>
      </c>
      <c r="R15" s="67" t="n">
        <f aca="false">P15/3600</f>
        <v>14.5299888888889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003.4096</v>
      </c>
      <c r="E16" s="70" t="n">
        <v>40.2449</v>
      </c>
      <c r="F16" s="70" t="n">
        <v>46.1113</v>
      </c>
      <c r="G16" s="70" t="n">
        <v>45.9166</v>
      </c>
      <c r="H16" s="70" t="n">
        <v>48017.7</v>
      </c>
      <c r="I16" s="70" t="n">
        <v>101.87</v>
      </c>
      <c r="J16" s="71" t="n">
        <f aca="false">H16/3600</f>
        <v>13.33825</v>
      </c>
      <c r="L16" s="72" t="n">
        <v>5997.1536</v>
      </c>
      <c r="M16" s="73" t="n">
        <v>40.2447</v>
      </c>
      <c r="N16" s="73" t="n">
        <v>46.1124</v>
      </c>
      <c r="O16" s="73" t="n">
        <v>45.9167</v>
      </c>
      <c r="P16" s="73" t="n">
        <v>43854.29</v>
      </c>
      <c r="Q16" s="73" t="n">
        <v>94.97</v>
      </c>
      <c r="R16" s="74" t="n">
        <f aca="false">P16/3600</f>
        <v>12.1817472222222</v>
      </c>
      <c r="S16" s="68"/>
      <c r="T16" s="75"/>
      <c r="U16" s="45"/>
      <c r="V16" s="45"/>
      <c r="W16" s="75"/>
      <c r="X16" s="45"/>
      <c r="Y16" s="76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97.7616</v>
      </c>
      <c r="E17" s="70" t="n">
        <v>38.9445</v>
      </c>
      <c r="F17" s="70" t="n">
        <v>45.465</v>
      </c>
      <c r="G17" s="70" t="n">
        <v>45.4052</v>
      </c>
      <c r="H17" s="70" t="n">
        <v>43902.94</v>
      </c>
      <c r="I17" s="70" t="n">
        <v>90.99</v>
      </c>
      <c r="J17" s="71" t="n">
        <f aca="false">H17/3600</f>
        <v>12.1952611111111</v>
      </c>
      <c r="L17" s="72" t="n">
        <v>2503.0624</v>
      </c>
      <c r="M17" s="73" t="n">
        <v>38.9445</v>
      </c>
      <c r="N17" s="73" t="n">
        <v>45.4735</v>
      </c>
      <c r="O17" s="73" t="n">
        <v>45.4124</v>
      </c>
      <c r="P17" s="73" t="n">
        <v>43835.65</v>
      </c>
      <c r="Q17" s="73" t="n">
        <v>91.47</v>
      </c>
      <c r="R17" s="74" t="n">
        <f aca="false">P17/3600</f>
        <v>12.1765694444444</v>
      </c>
      <c r="S17" s="68"/>
      <c r="T17" s="75"/>
      <c r="U17" s="45"/>
      <c r="V17" s="45"/>
      <c r="W17" s="75"/>
      <c r="X17" s="45"/>
      <c r="Y17" s="76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4352</v>
      </c>
      <c r="E18" s="78" t="n">
        <v>37.2187</v>
      </c>
      <c r="F18" s="78" t="n">
        <v>44.9898</v>
      </c>
      <c r="G18" s="78" t="n">
        <v>45.0856</v>
      </c>
      <c r="H18" s="78" t="n">
        <v>42392.52</v>
      </c>
      <c r="I18" s="78" t="n">
        <v>83.71</v>
      </c>
      <c r="J18" s="79" t="n">
        <f aca="false">H18/3600</f>
        <v>11.7757</v>
      </c>
      <c r="L18" s="80" t="n">
        <v>1196.5536</v>
      </c>
      <c r="M18" s="81" t="n">
        <v>37.2184</v>
      </c>
      <c r="N18" s="81" t="n">
        <v>44.9747</v>
      </c>
      <c r="O18" s="81" t="n">
        <v>45.0827</v>
      </c>
      <c r="P18" s="81" t="n">
        <v>37860.32</v>
      </c>
      <c r="Q18" s="81" t="n">
        <v>76.64</v>
      </c>
      <c r="R18" s="82" t="n">
        <f aca="false">P18/3600</f>
        <v>10.5167555555556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2" t="n">
        <v>4785.336</v>
      </c>
      <c r="E19" s="63" t="n">
        <v>41.87</v>
      </c>
      <c r="F19" s="63" t="n">
        <v>43.7783</v>
      </c>
      <c r="G19" s="63" t="n">
        <v>45.5793</v>
      </c>
      <c r="H19" s="63" t="n">
        <v>19394.08</v>
      </c>
      <c r="I19" s="63" t="n">
        <v>46.61</v>
      </c>
      <c r="J19" s="64" t="n">
        <f aca="false">H19/3600</f>
        <v>5.38724444444445</v>
      </c>
      <c r="L19" s="62" t="n">
        <v>4787.1856</v>
      </c>
      <c r="M19" s="63" t="n">
        <v>41.8706</v>
      </c>
      <c r="N19" s="63" t="n">
        <v>43.7777</v>
      </c>
      <c r="O19" s="63" t="n">
        <v>45.5802</v>
      </c>
      <c r="P19" s="63" t="n">
        <v>19307.59</v>
      </c>
      <c r="Q19" s="63" t="n">
        <v>46.64</v>
      </c>
      <c r="R19" s="87" t="n">
        <f aca="false">P19/3600</f>
        <v>5.36321944444445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202.4296</v>
      </c>
      <c r="E20" s="70" t="n">
        <v>39.9806</v>
      </c>
      <c r="F20" s="70" t="n">
        <v>42.4365</v>
      </c>
      <c r="G20" s="70" t="n">
        <v>43.6326</v>
      </c>
      <c r="H20" s="70" t="n">
        <v>17313.13</v>
      </c>
      <c r="I20" s="70" t="n">
        <v>42.79</v>
      </c>
      <c r="J20" s="71" t="n">
        <f aca="false">H20/3600</f>
        <v>4.80920277777778</v>
      </c>
      <c r="L20" s="69" t="n">
        <v>2203.7288</v>
      </c>
      <c r="M20" s="70" t="n">
        <v>39.9818</v>
      </c>
      <c r="N20" s="70" t="n">
        <v>42.4365</v>
      </c>
      <c r="O20" s="70" t="n">
        <v>43.6325</v>
      </c>
      <c r="P20" s="70" t="n">
        <v>17329.19</v>
      </c>
      <c r="Q20" s="70" t="n">
        <v>41.72</v>
      </c>
      <c r="R20" s="88" t="n">
        <f aca="false">P20/3600</f>
        <v>4.81366388888889</v>
      </c>
      <c r="S20" s="68"/>
      <c r="T20" s="75"/>
      <c r="U20" s="45"/>
      <c r="V20" s="45"/>
      <c r="W20" s="75"/>
      <c r="X20" s="45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184</v>
      </c>
      <c r="E21" s="70" t="n">
        <v>37.6235</v>
      </c>
      <c r="F21" s="70" t="n">
        <v>41.2845</v>
      </c>
      <c r="G21" s="70" t="n">
        <v>42.2507</v>
      </c>
      <c r="H21" s="70" t="n">
        <v>17611.52</v>
      </c>
      <c r="I21" s="70" t="n">
        <v>41</v>
      </c>
      <c r="J21" s="71" t="n">
        <f aca="false">H21/3600</f>
        <v>4.89208888888889</v>
      </c>
      <c r="L21" s="69" t="n">
        <v>1079.5568</v>
      </c>
      <c r="M21" s="70" t="n">
        <v>37.6265</v>
      </c>
      <c r="N21" s="70" t="n">
        <v>41.2847</v>
      </c>
      <c r="O21" s="70" t="n">
        <v>42.2414</v>
      </c>
      <c r="P21" s="70" t="n">
        <v>17400.86</v>
      </c>
      <c r="Q21" s="70" t="n">
        <v>40.23</v>
      </c>
      <c r="R21" s="88" t="n">
        <f aca="false">P21/3600</f>
        <v>4.83357222222222</v>
      </c>
      <c r="S21" s="68"/>
      <c r="T21" s="75"/>
      <c r="U21" s="45"/>
      <c r="V21" s="45"/>
      <c r="W21" s="75"/>
      <c r="X21" s="45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6232</v>
      </c>
      <c r="E22" s="78" t="n">
        <v>35.1992</v>
      </c>
      <c r="F22" s="78" t="n">
        <v>40.4415</v>
      </c>
      <c r="G22" s="78" t="n">
        <v>41.3716</v>
      </c>
      <c r="H22" s="78" t="n">
        <v>15044.75</v>
      </c>
      <c r="I22" s="78" t="n">
        <v>32.87</v>
      </c>
      <c r="J22" s="79" t="n">
        <f aca="false">H22/3600</f>
        <v>4.17909722222222</v>
      </c>
      <c r="L22" s="77" t="n">
        <v>544.9552</v>
      </c>
      <c r="M22" s="78" t="n">
        <v>35.197</v>
      </c>
      <c r="N22" s="78" t="n">
        <v>40.4404</v>
      </c>
      <c r="O22" s="78" t="n">
        <v>41.374</v>
      </c>
      <c r="P22" s="78" t="n">
        <v>16471.08</v>
      </c>
      <c r="Q22" s="78" t="n">
        <v>35.34</v>
      </c>
      <c r="R22" s="89" t="n">
        <f aca="false">P22/3600</f>
        <v>4.5753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7669.7696</v>
      </c>
      <c r="E23" s="63" t="n">
        <v>40.2455</v>
      </c>
      <c r="F23" s="63" t="n">
        <v>42.6728</v>
      </c>
      <c r="G23" s="63" t="n">
        <v>44.0446</v>
      </c>
      <c r="H23" s="63" t="n">
        <v>18654.1</v>
      </c>
      <c r="I23" s="63" t="n">
        <v>47.51</v>
      </c>
      <c r="J23" s="64" t="n">
        <f aca="false">H23/3600</f>
        <v>5.18169444444444</v>
      </c>
      <c r="L23" s="62" t="n">
        <v>7671.1448</v>
      </c>
      <c r="M23" s="63" t="n">
        <v>40.2447</v>
      </c>
      <c r="N23" s="63" t="n">
        <v>42.6754</v>
      </c>
      <c r="O23" s="63" t="n">
        <v>44.0407</v>
      </c>
      <c r="P23" s="63" t="n">
        <v>20308.54</v>
      </c>
      <c r="Q23" s="63" t="n">
        <v>50.94</v>
      </c>
      <c r="R23" s="87" t="n">
        <f aca="false">P23/3600</f>
        <v>5.64126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53.8968</v>
      </c>
      <c r="E24" s="70" t="n">
        <v>37.7112</v>
      </c>
      <c r="F24" s="70" t="n">
        <v>40.8782</v>
      </c>
      <c r="G24" s="70" t="n">
        <v>41.6397</v>
      </c>
      <c r="H24" s="70" t="n">
        <v>16406.12</v>
      </c>
      <c r="I24" s="70" t="n">
        <v>43.83</v>
      </c>
      <c r="J24" s="71" t="n">
        <f aca="false">H24/3600</f>
        <v>4.55725555555556</v>
      </c>
      <c r="L24" s="69" t="n">
        <v>3353.5336</v>
      </c>
      <c r="M24" s="70" t="n">
        <v>37.7089</v>
      </c>
      <c r="N24" s="70" t="n">
        <v>40.8789</v>
      </c>
      <c r="O24" s="70" t="n">
        <v>41.6374</v>
      </c>
      <c r="P24" s="70" t="n">
        <v>16372.21</v>
      </c>
      <c r="Q24" s="70" t="n">
        <v>43.49</v>
      </c>
      <c r="R24" s="88" t="n">
        <f aca="false">P24/3600</f>
        <v>4.54783611111111</v>
      </c>
      <c r="S24" s="68"/>
      <c r="T24" s="75"/>
      <c r="U24" s="45"/>
      <c r="V24" s="45"/>
      <c r="W24" s="75"/>
      <c r="X24" s="45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7.9344</v>
      </c>
      <c r="E25" s="70" t="n">
        <v>35.0753</v>
      </c>
      <c r="F25" s="70" t="n">
        <v>39.3769</v>
      </c>
      <c r="G25" s="70" t="n">
        <v>40.0227</v>
      </c>
      <c r="H25" s="70" t="n">
        <v>15046.55</v>
      </c>
      <c r="I25" s="70" t="n">
        <v>38.29</v>
      </c>
      <c r="J25" s="71" t="n">
        <f aca="false">H25/3600</f>
        <v>4.17959722222222</v>
      </c>
      <c r="L25" s="69" t="n">
        <v>1546.76</v>
      </c>
      <c r="M25" s="70" t="n">
        <v>35.0726</v>
      </c>
      <c r="N25" s="70" t="n">
        <v>39.3734</v>
      </c>
      <c r="O25" s="70" t="n">
        <v>40.0216</v>
      </c>
      <c r="P25" s="70" t="n">
        <v>15044.04</v>
      </c>
      <c r="Q25" s="70" t="n">
        <v>37.71</v>
      </c>
      <c r="R25" s="88" t="n">
        <f aca="false">P25/3600</f>
        <v>4.1789</v>
      </c>
      <c r="S25" s="68"/>
      <c r="T25" s="75"/>
      <c r="U25" s="45"/>
      <c r="V25" s="45"/>
      <c r="W25" s="75"/>
      <c r="X25" s="45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0.4216</v>
      </c>
      <c r="E26" s="78" t="n">
        <v>32.5364</v>
      </c>
      <c r="F26" s="78" t="n">
        <v>38.2329</v>
      </c>
      <c r="G26" s="78" t="n">
        <v>39.1237</v>
      </c>
      <c r="H26" s="78" t="n">
        <v>14222.57</v>
      </c>
      <c r="I26" s="78" t="n">
        <v>33.3</v>
      </c>
      <c r="J26" s="79" t="n">
        <f aca="false">H26/3600</f>
        <v>3.95071388888889</v>
      </c>
      <c r="L26" s="77" t="n">
        <v>720.604</v>
      </c>
      <c r="M26" s="78" t="n">
        <v>32.5351</v>
      </c>
      <c r="N26" s="78" t="n">
        <v>38.2314</v>
      </c>
      <c r="O26" s="78" t="n">
        <v>39.123</v>
      </c>
      <c r="P26" s="78" t="n">
        <v>14198.16</v>
      </c>
      <c r="Q26" s="78" t="n">
        <v>33.15</v>
      </c>
      <c r="R26" s="89" t="n">
        <f aca="false">P26/3600</f>
        <v>3.94393333333333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8127.0256</v>
      </c>
      <c r="E27" s="63" t="n">
        <v>38.631</v>
      </c>
      <c r="F27" s="63" t="n">
        <v>40.2059</v>
      </c>
      <c r="G27" s="63" t="n">
        <v>43.7633</v>
      </c>
      <c r="H27" s="63" t="n">
        <v>41456.09</v>
      </c>
      <c r="I27" s="63" t="n">
        <v>98.66</v>
      </c>
      <c r="J27" s="64" t="n">
        <f aca="false">H27/3600</f>
        <v>11.5155805555556</v>
      </c>
      <c r="L27" s="62" t="n">
        <v>18129.0192</v>
      </c>
      <c r="M27" s="63" t="n">
        <v>38.6304</v>
      </c>
      <c r="N27" s="63" t="n">
        <v>40.2055</v>
      </c>
      <c r="O27" s="63" t="n">
        <v>43.7613</v>
      </c>
      <c r="P27" s="63" t="n">
        <v>41220.49</v>
      </c>
      <c r="Q27" s="63" t="n">
        <v>97.9</v>
      </c>
      <c r="R27" s="87" t="n">
        <f aca="false">P27/3600</f>
        <v>11.4501361111111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92.3096</v>
      </c>
      <c r="E28" s="70" t="n">
        <v>37.005</v>
      </c>
      <c r="F28" s="70" t="n">
        <v>39.2351</v>
      </c>
      <c r="G28" s="70" t="n">
        <v>42.0808</v>
      </c>
      <c r="H28" s="70" t="n">
        <v>36855.93</v>
      </c>
      <c r="I28" s="70" t="n">
        <v>84.49</v>
      </c>
      <c r="J28" s="71" t="n">
        <f aca="false">H28/3600</f>
        <v>10.2377583333333</v>
      </c>
      <c r="L28" s="69" t="n">
        <v>5793.3832</v>
      </c>
      <c r="M28" s="70" t="n">
        <v>37.0044</v>
      </c>
      <c r="N28" s="70" t="n">
        <v>39.2367</v>
      </c>
      <c r="O28" s="70" t="n">
        <v>42.0791</v>
      </c>
      <c r="P28" s="70" t="n">
        <v>36707.23</v>
      </c>
      <c r="Q28" s="70" t="n">
        <v>84.45</v>
      </c>
      <c r="R28" s="88" t="n">
        <f aca="false">P28/3600</f>
        <v>10.1964527777778</v>
      </c>
      <c r="S28" s="68"/>
      <c r="T28" s="75"/>
      <c r="U28" s="45"/>
      <c r="V28" s="45"/>
      <c r="W28" s="75"/>
      <c r="X28" s="45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23.5088</v>
      </c>
      <c r="E29" s="70" t="n">
        <v>35.0886</v>
      </c>
      <c r="F29" s="70" t="n">
        <v>38.4197</v>
      </c>
      <c r="G29" s="70" t="n">
        <v>40.563</v>
      </c>
      <c r="H29" s="70" t="n">
        <v>33539.17</v>
      </c>
      <c r="I29" s="70" t="n">
        <v>74.71</v>
      </c>
      <c r="J29" s="71" t="n">
        <f aca="false">H29/3600</f>
        <v>9.31643611111111</v>
      </c>
      <c r="L29" s="69" t="n">
        <v>2723.6072</v>
      </c>
      <c r="M29" s="70" t="n">
        <v>35.0887</v>
      </c>
      <c r="N29" s="70" t="n">
        <v>38.4161</v>
      </c>
      <c r="O29" s="70" t="n">
        <v>40.5657</v>
      </c>
      <c r="P29" s="70" t="n">
        <v>30722.82</v>
      </c>
      <c r="Q29" s="70" t="n">
        <v>69.92</v>
      </c>
      <c r="R29" s="88" t="n">
        <f aca="false">P29/3600</f>
        <v>8.53411666666667</v>
      </c>
      <c r="S29" s="68"/>
      <c r="T29" s="75"/>
      <c r="U29" s="45"/>
      <c r="V29" s="45"/>
      <c r="W29" s="75"/>
      <c r="X29" s="45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5.6064</v>
      </c>
      <c r="E30" s="78" t="n">
        <v>32.9071</v>
      </c>
      <c r="F30" s="78" t="n">
        <v>37.713</v>
      </c>
      <c r="G30" s="78" t="n">
        <v>39.4202</v>
      </c>
      <c r="H30" s="78" t="n">
        <v>31734.24</v>
      </c>
      <c r="I30" s="78" t="n">
        <v>67.07</v>
      </c>
      <c r="J30" s="79" t="n">
        <f aca="false">H30/3600</f>
        <v>8.81506666666667</v>
      </c>
      <c r="L30" s="77" t="n">
        <v>1395.9656</v>
      </c>
      <c r="M30" s="78" t="n">
        <v>32.9054</v>
      </c>
      <c r="N30" s="78" t="n">
        <v>37.7111</v>
      </c>
      <c r="O30" s="78" t="n">
        <v>39.4122</v>
      </c>
      <c r="P30" s="78" t="n">
        <v>31680.65</v>
      </c>
      <c r="Q30" s="78" t="n">
        <v>65.88</v>
      </c>
      <c r="R30" s="89" t="n">
        <f aca="false">P30/3600</f>
        <v>8.80018055555556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2" t="n">
        <v>17386.656</v>
      </c>
      <c r="E31" s="63" t="n">
        <v>39.3283</v>
      </c>
      <c r="F31" s="63" t="n">
        <v>44.0583</v>
      </c>
      <c r="G31" s="63" t="n">
        <v>45.4323</v>
      </c>
      <c r="H31" s="63" t="n">
        <v>51924.68</v>
      </c>
      <c r="I31" s="63" t="n">
        <v>115.47</v>
      </c>
      <c r="J31" s="64" t="n">
        <f aca="false">H31/3600</f>
        <v>14.4235222222222</v>
      </c>
      <c r="L31" s="62" t="n">
        <v>17386.0288</v>
      </c>
      <c r="M31" s="63" t="n">
        <v>39.328</v>
      </c>
      <c r="N31" s="63" t="n">
        <v>44.0577</v>
      </c>
      <c r="O31" s="63" t="n">
        <v>45.434</v>
      </c>
      <c r="P31" s="63" t="n">
        <v>51678.28</v>
      </c>
      <c r="Q31" s="63" t="n">
        <v>113.95</v>
      </c>
      <c r="R31" s="87" t="n">
        <f aca="false">P31/3600</f>
        <v>14.355077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81.1824</v>
      </c>
      <c r="E32" s="70" t="n">
        <v>37.6459</v>
      </c>
      <c r="F32" s="70" t="n">
        <v>42.8085</v>
      </c>
      <c r="G32" s="70" t="n">
        <v>43.4638</v>
      </c>
      <c r="H32" s="70" t="n">
        <v>44274.21</v>
      </c>
      <c r="I32" s="70" t="n">
        <v>97.74</v>
      </c>
      <c r="J32" s="71" t="n">
        <f aca="false">H32/3600</f>
        <v>12.2983916666667</v>
      </c>
      <c r="L32" s="69" t="n">
        <v>6083.6928</v>
      </c>
      <c r="M32" s="70" t="n">
        <v>37.6453</v>
      </c>
      <c r="N32" s="70" t="n">
        <v>42.8087</v>
      </c>
      <c r="O32" s="70" t="n">
        <v>43.4619</v>
      </c>
      <c r="P32" s="70" t="n">
        <v>40424.32</v>
      </c>
      <c r="Q32" s="70" t="n">
        <v>90.77</v>
      </c>
      <c r="R32" s="88" t="n">
        <f aca="false">P32/3600</f>
        <v>11.2289777777778</v>
      </c>
      <c r="S32" s="68"/>
      <c r="T32" s="75"/>
      <c r="U32" s="45"/>
      <c r="V32" s="45"/>
      <c r="W32" s="75"/>
      <c r="X32" s="45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8.7464</v>
      </c>
      <c r="E33" s="70" t="n">
        <v>35.8067</v>
      </c>
      <c r="F33" s="70" t="n">
        <v>41.5714</v>
      </c>
      <c r="G33" s="70" t="n">
        <v>41.6265</v>
      </c>
      <c r="H33" s="70" t="n">
        <v>40694.68</v>
      </c>
      <c r="I33" s="70" t="n">
        <v>90.38</v>
      </c>
      <c r="J33" s="71" t="n">
        <f aca="false">H33/3600</f>
        <v>11.3040777777778</v>
      </c>
      <c r="L33" s="69" t="n">
        <v>2850.0792</v>
      </c>
      <c r="M33" s="70" t="n">
        <v>35.8057</v>
      </c>
      <c r="N33" s="70" t="n">
        <v>41.5758</v>
      </c>
      <c r="O33" s="70" t="n">
        <v>41.6228</v>
      </c>
      <c r="P33" s="70" t="n">
        <v>36837.13</v>
      </c>
      <c r="Q33" s="70" t="n">
        <v>83.89</v>
      </c>
      <c r="R33" s="88" t="n">
        <f aca="false">P33/3600</f>
        <v>10.2325361111111</v>
      </c>
      <c r="S33" s="68"/>
      <c r="T33" s="75"/>
      <c r="U33" s="45"/>
      <c r="V33" s="45"/>
      <c r="W33" s="75"/>
      <c r="X33" s="45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2.0832</v>
      </c>
      <c r="E34" s="78" t="n">
        <v>33.831</v>
      </c>
      <c r="F34" s="78" t="n">
        <v>40.5875</v>
      </c>
      <c r="G34" s="78" t="n">
        <v>40.2609</v>
      </c>
      <c r="H34" s="78" t="n">
        <v>34553.03</v>
      </c>
      <c r="I34" s="78" t="n">
        <v>80.01</v>
      </c>
      <c r="J34" s="79" t="n">
        <f aca="false">H34/3600</f>
        <v>9.59806388888889</v>
      </c>
      <c r="L34" s="77" t="n">
        <v>1492.1064</v>
      </c>
      <c r="M34" s="78" t="n">
        <v>33.8316</v>
      </c>
      <c r="N34" s="78" t="n">
        <v>40.594</v>
      </c>
      <c r="O34" s="78" t="n">
        <v>40.2621</v>
      </c>
      <c r="P34" s="78" t="n">
        <v>37709.42</v>
      </c>
      <c r="Q34" s="78" t="n">
        <v>85.06</v>
      </c>
      <c r="R34" s="89" t="n">
        <f aca="false">P34/3600</f>
        <v>10.4748388888889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2" t="n">
        <v>39752.6848</v>
      </c>
      <c r="E35" s="63" t="n">
        <v>37.5938</v>
      </c>
      <c r="F35" s="63" t="n">
        <v>42.3813</v>
      </c>
      <c r="G35" s="63" t="n">
        <v>44.4597</v>
      </c>
      <c r="H35" s="63" t="n">
        <v>57349.51</v>
      </c>
      <c r="I35" s="63" t="n">
        <v>140.91</v>
      </c>
      <c r="J35" s="64" t="n">
        <f aca="false">H35/3600</f>
        <v>15.9304194444444</v>
      </c>
      <c r="L35" s="62" t="n">
        <v>39751.676</v>
      </c>
      <c r="M35" s="63" t="n">
        <v>37.593</v>
      </c>
      <c r="N35" s="63" t="n">
        <v>42.3821</v>
      </c>
      <c r="O35" s="63" t="n">
        <v>44.4628</v>
      </c>
      <c r="P35" s="63" t="n">
        <v>63732.7</v>
      </c>
      <c r="Q35" s="63" t="n">
        <v>161.62</v>
      </c>
      <c r="R35" s="87" t="n">
        <f aca="false">P35/3600</f>
        <v>17.703527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95.8544</v>
      </c>
      <c r="E36" s="70" t="n">
        <v>35.4251</v>
      </c>
      <c r="F36" s="70" t="n">
        <v>41.0946</v>
      </c>
      <c r="G36" s="70" t="n">
        <v>43.2675</v>
      </c>
      <c r="H36" s="70" t="n">
        <v>46637.89</v>
      </c>
      <c r="I36" s="70" t="n">
        <v>108.67</v>
      </c>
      <c r="J36" s="71" t="n">
        <f aca="false">H36/3600</f>
        <v>12.9549694444444</v>
      </c>
      <c r="L36" s="69" t="n">
        <v>7295.2512</v>
      </c>
      <c r="M36" s="70" t="n">
        <v>35.4247</v>
      </c>
      <c r="N36" s="70" t="n">
        <v>41.0982</v>
      </c>
      <c r="O36" s="70" t="n">
        <v>43.2665</v>
      </c>
      <c r="P36" s="70" t="n">
        <v>42669.46</v>
      </c>
      <c r="Q36" s="70" t="n">
        <v>102.11</v>
      </c>
      <c r="R36" s="88" t="n">
        <f aca="false">P36/3600</f>
        <v>11.8526277777778</v>
      </c>
      <c r="S36" s="68"/>
      <c r="T36" s="75"/>
      <c r="U36" s="45"/>
      <c r="V36" s="45"/>
      <c r="W36" s="75"/>
      <c r="X36" s="45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4.1464</v>
      </c>
      <c r="E37" s="70" t="n">
        <v>33.9908</v>
      </c>
      <c r="F37" s="70" t="n">
        <v>39.8383</v>
      </c>
      <c r="G37" s="70" t="n">
        <v>42.2452</v>
      </c>
      <c r="H37" s="70" t="n">
        <v>38059.7</v>
      </c>
      <c r="I37" s="70" t="n">
        <v>93.86</v>
      </c>
      <c r="J37" s="71" t="n">
        <f aca="false">H37/3600</f>
        <v>10.5721388888889</v>
      </c>
      <c r="L37" s="69" t="n">
        <v>2272.7448</v>
      </c>
      <c r="M37" s="70" t="n">
        <v>33.99</v>
      </c>
      <c r="N37" s="70" t="n">
        <v>39.8374</v>
      </c>
      <c r="O37" s="70" t="n">
        <v>42.2421</v>
      </c>
      <c r="P37" s="70" t="n">
        <v>37898.49</v>
      </c>
      <c r="Q37" s="70" t="n">
        <v>89.09</v>
      </c>
      <c r="R37" s="88" t="n">
        <f aca="false">P37/3600</f>
        <v>10.5273583333333</v>
      </c>
      <c r="S37" s="68"/>
      <c r="T37" s="75"/>
      <c r="U37" s="45"/>
      <c r="V37" s="45"/>
      <c r="W37" s="75"/>
      <c r="X37" s="45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828</v>
      </c>
      <c r="E38" s="78" t="n">
        <v>32.1922</v>
      </c>
      <c r="F38" s="78" t="n">
        <v>38.8409</v>
      </c>
      <c r="G38" s="78" t="n">
        <v>41.4198</v>
      </c>
      <c r="H38" s="78" t="n">
        <v>36071.97</v>
      </c>
      <c r="I38" s="78" t="n">
        <v>83.05</v>
      </c>
      <c r="J38" s="79" t="n">
        <f aca="false">H38/3600</f>
        <v>10.0199916666667</v>
      </c>
      <c r="L38" s="77" t="n">
        <v>980.5872</v>
      </c>
      <c r="M38" s="78" t="n">
        <v>32.1951</v>
      </c>
      <c r="N38" s="78" t="n">
        <v>38.842</v>
      </c>
      <c r="O38" s="78" t="n">
        <v>41.4192</v>
      </c>
      <c r="P38" s="78" t="n">
        <v>36105.44</v>
      </c>
      <c r="Q38" s="78" t="n">
        <v>83.22</v>
      </c>
      <c r="R38" s="89" t="n">
        <f aca="false">P38/3600</f>
        <v>10.0292888888889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2" t="n">
        <v>3474.9168</v>
      </c>
      <c r="E39" s="63" t="n">
        <v>40.6486</v>
      </c>
      <c r="F39" s="63" t="n">
        <v>43.3684</v>
      </c>
      <c r="G39" s="63" t="n">
        <v>44.026</v>
      </c>
      <c r="H39" s="63" t="n">
        <v>9240.03</v>
      </c>
      <c r="I39" s="63" t="n">
        <v>20.84</v>
      </c>
      <c r="J39" s="64" t="n">
        <f aca="false">H39/3600</f>
        <v>2.566675</v>
      </c>
      <c r="L39" s="62" t="n">
        <v>3474.8944</v>
      </c>
      <c r="M39" s="63" t="n">
        <v>40.6469</v>
      </c>
      <c r="N39" s="63" t="n">
        <v>43.3636</v>
      </c>
      <c r="O39" s="63" t="n">
        <v>44.0235</v>
      </c>
      <c r="P39" s="63" t="n">
        <v>9433.47</v>
      </c>
      <c r="Q39" s="63" t="n">
        <v>21.96</v>
      </c>
      <c r="R39" s="87" t="n">
        <f aca="false">P39/3600</f>
        <v>2.62040833333333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674.4728</v>
      </c>
      <c r="E40" s="70" t="n">
        <v>37.4857</v>
      </c>
      <c r="F40" s="70" t="n">
        <v>40.9843</v>
      </c>
      <c r="G40" s="70" t="n">
        <v>41.3133</v>
      </c>
      <c r="H40" s="70" t="n">
        <v>7425.89</v>
      </c>
      <c r="I40" s="70" t="n">
        <v>16.33</v>
      </c>
      <c r="J40" s="71" t="n">
        <f aca="false">H40/3600</f>
        <v>2.06274722222222</v>
      </c>
      <c r="L40" s="69" t="n">
        <v>1676.18</v>
      </c>
      <c r="M40" s="70" t="n">
        <v>37.4881</v>
      </c>
      <c r="N40" s="70" t="n">
        <v>40.9826</v>
      </c>
      <c r="O40" s="70" t="n">
        <v>41.3</v>
      </c>
      <c r="P40" s="70" t="n">
        <v>8110.94</v>
      </c>
      <c r="Q40" s="70" t="n">
        <v>17.48</v>
      </c>
      <c r="R40" s="88" t="n">
        <f aca="false">P40/3600</f>
        <v>2.25303888888889</v>
      </c>
      <c r="S40" s="68"/>
      <c r="T40" s="75"/>
      <c r="U40" s="45"/>
      <c r="V40" s="45"/>
      <c r="W40" s="75"/>
      <c r="X40" s="45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3.6056</v>
      </c>
      <c r="E41" s="70" t="n">
        <v>34.5556</v>
      </c>
      <c r="F41" s="70" t="n">
        <v>39.0545</v>
      </c>
      <c r="G41" s="70" t="n">
        <v>39.1364</v>
      </c>
      <c r="H41" s="70" t="n">
        <v>7438.63</v>
      </c>
      <c r="I41" s="70" t="n">
        <v>15.03</v>
      </c>
      <c r="J41" s="71" t="n">
        <f aca="false">H41/3600</f>
        <v>2.06628611111111</v>
      </c>
      <c r="L41" s="69" t="n">
        <v>823.9616</v>
      </c>
      <c r="M41" s="70" t="n">
        <v>34.5602</v>
      </c>
      <c r="N41" s="70" t="n">
        <v>39.0612</v>
      </c>
      <c r="O41" s="70" t="n">
        <v>39.1468</v>
      </c>
      <c r="P41" s="70" t="n">
        <v>7304.9</v>
      </c>
      <c r="Q41" s="70" t="n">
        <v>14.61</v>
      </c>
      <c r="R41" s="88" t="n">
        <f aca="false">P41/3600</f>
        <v>2.02913888888889</v>
      </c>
      <c r="S41" s="68"/>
      <c r="T41" s="75"/>
      <c r="U41" s="45"/>
      <c r="V41" s="45"/>
      <c r="W41" s="75"/>
      <c r="X41" s="45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5.3552</v>
      </c>
      <c r="E42" s="78" t="n">
        <v>32.0699</v>
      </c>
      <c r="F42" s="78" t="n">
        <v>37.6221</v>
      </c>
      <c r="G42" s="78" t="n">
        <v>37.5244</v>
      </c>
      <c r="H42" s="78" t="n">
        <v>6730.54</v>
      </c>
      <c r="I42" s="78" t="n">
        <v>12.59</v>
      </c>
      <c r="J42" s="79" t="n">
        <f aca="false">H42/3600</f>
        <v>1.86959444444444</v>
      </c>
      <c r="L42" s="77" t="n">
        <v>435.3704</v>
      </c>
      <c r="M42" s="78" t="n">
        <v>32.0628</v>
      </c>
      <c r="N42" s="78" t="n">
        <v>37.63</v>
      </c>
      <c r="O42" s="78" t="n">
        <v>37.5135</v>
      </c>
      <c r="P42" s="78" t="n">
        <v>6235.38</v>
      </c>
      <c r="Q42" s="78" t="n">
        <v>11.9</v>
      </c>
      <c r="R42" s="89" t="n">
        <f aca="false">P42/3600</f>
        <v>1.73205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2" t="n">
        <v>3652.8504</v>
      </c>
      <c r="E43" s="63" t="n">
        <v>40.4305</v>
      </c>
      <c r="F43" s="63" t="n">
        <v>43.8405</v>
      </c>
      <c r="G43" s="63" t="n">
        <v>45.4061</v>
      </c>
      <c r="H43" s="63" t="n">
        <v>10652.67</v>
      </c>
      <c r="I43" s="63" t="n">
        <v>23.9</v>
      </c>
      <c r="J43" s="64" t="n">
        <f aca="false">H43/3600</f>
        <v>2.959075</v>
      </c>
      <c r="L43" s="62" t="n">
        <v>3650.636</v>
      </c>
      <c r="M43" s="63" t="n">
        <v>40.4294</v>
      </c>
      <c r="N43" s="63" t="n">
        <v>43.8338</v>
      </c>
      <c r="O43" s="63" t="n">
        <v>45.4115</v>
      </c>
      <c r="P43" s="63" t="n">
        <v>10796.44</v>
      </c>
      <c r="Q43" s="63" t="n">
        <v>24.48</v>
      </c>
      <c r="R43" s="87" t="n">
        <f aca="false">P43/3600</f>
        <v>2.999011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18.5856</v>
      </c>
      <c r="E44" s="70" t="n">
        <v>37.8951</v>
      </c>
      <c r="F44" s="70" t="n">
        <v>41.8748</v>
      </c>
      <c r="G44" s="70" t="n">
        <v>43.0691</v>
      </c>
      <c r="H44" s="70" t="n">
        <v>9452.15</v>
      </c>
      <c r="I44" s="70" t="n">
        <v>20.46</v>
      </c>
      <c r="J44" s="71" t="n">
        <f aca="false">H44/3600</f>
        <v>2.62559722222222</v>
      </c>
      <c r="L44" s="69" t="n">
        <v>1718.784</v>
      </c>
      <c r="M44" s="70" t="n">
        <v>37.896</v>
      </c>
      <c r="N44" s="70" t="n">
        <v>41.8726</v>
      </c>
      <c r="O44" s="70" t="n">
        <v>43.0604</v>
      </c>
      <c r="P44" s="70" t="n">
        <v>8657.26</v>
      </c>
      <c r="Q44" s="70" t="n">
        <v>19.05</v>
      </c>
      <c r="R44" s="88" t="n">
        <f aca="false">P44/3600</f>
        <v>2.40479444444444</v>
      </c>
      <c r="S44" s="68"/>
      <c r="T44" s="75"/>
      <c r="U44" s="45"/>
      <c r="V44" s="45"/>
      <c r="W44" s="75"/>
      <c r="X44" s="45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5.2192</v>
      </c>
      <c r="E45" s="70" t="n">
        <v>35.115</v>
      </c>
      <c r="F45" s="70" t="n">
        <v>40.1758</v>
      </c>
      <c r="G45" s="70" t="n">
        <v>41.1416</v>
      </c>
      <c r="H45" s="70" t="n">
        <v>8676.78</v>
      </c>
      <c r="I45" s="70" t="n">
        <v>17.54</v>
      </c>
      <c r="J45" s="71" t="n">
        <f aca="false">H45/3600</f>
        <v>2.41021666666667</v>
      </c>
      <c r="L45" s="69" t="n">
        <v>865.7856</v>
      </c>
      <c r="M45" s="70" t="n">
        <v>35.1101</v>
      </c>
      <c r="N45" s="70" t="n">
        <v>40.174</v>
      </c>
      <c r="O45" s="70" t="n">
        <v>41.1497</v>
      </c>
      <c r="P45" s="70" t="n">
        <v>8665.8</v>
      </c>
      <c r="Q45" s="70" t="n">
        <v>18.04</v>
      </c>
      <c r="R45" s="88" t="n">
        <f aca="false">P45/3600</f>
        <v>2.40716666666667</v>
      </c>
      <c r="S45" s="68"/>
      <c r="T45" s="75"/>
      <c r="U45" s="45"/>
      <c r="V45" s="45"/>
      <c r="W45" s="75"/>
      <c r="X45" s="45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6.932</v>
      </c>
      <c r="E46" s="78" t="n">
        <v>32.335</v>
      </c>
      <c r="F46" s="78" t="n">
        <v>38.8354</v>
      </c>
      <c r="G46" s="78" t="n">
        <v>39.7216</v>
      </c>
      <c r="H46" s="78" t="n">
        <v>7474.12</v>
      </c>
      <c r="I46" s="78" t="n">
        <v>14.45</v>
      </c>
      <c r="J46" s="79" t="n">
        <f aca="false">H46/3600</f>
        <v>2.07614444444444</v>
      </c>
      <c r="L46" s="77" t="n">
        <v>456.848</v>
      </c>
      <c r="M46" s="78" t="n">
        <v>32.3332</v>
      </c>
      <c r="N46" s="78" t="n">
        <v>38.8515</v>
      </c>
      <c r="O46" s="78" t="n">
        <v>39.7134</v>
      </c>
      <c r="P46" s="78" t="n">
        <v>7466.3</v>
      </c>
      <c r="Q46" s="78" t="n">
        <v>14.48</v>
      </c>
      <c r="R46" s="89" t="n">
        <f aca="false">P46/3600</f>
        <v>2.07397222222222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6870.8696</v>
      </c>
      <c r="E47" s="63" t="n">
        <v>38.5267</v>
      </c>
      <c r="F47" s="63" t="n">
        <v>41.6946</v>
      </c>
      <c r="G47" s="63" t="n">
        <v>42.7551</v>
      </c>
      <c r="H47" s="63" t="n">
        <v>9384.59</v>
      </c>
      <c r="I47" s="63" t="n">
        <v>22.38</v>
      </c>
      <c r="J47" s="64" t="n">
        <f aca="false">H47/3600</f>
        <v>2.60683055555556</v>
      </c>
      <c r="L47" s="62" t="n">
        <v>6870.5368</v>
      </c>
      <c r="M47" s="63" t="n">
        <v>38.527</v>
      </c>
      <c r="N47" s="63" t="n">
        <v>41.6955</v>
      </c>
      <c r="O47" s="63" t="n">
        <v>42.7551</v>
      </c>
      <c r="P47" s="63" t="n">
        <v>10219.92</v>
      </c>
      <c r="Q47" s="63" t="n">
        <v>23.6</v>
      </c>
      <c r="R47" s="87" t="n">
        <f aca="false">P47/3600</f>
        <v>2.838866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7.1488</v>
      </c>
      <c r="E48" s="70" t="n">
        <v>34.98</v>
      </c>
      <c r="F48" s="70" t="n">
        <v>39.0738</v>
      </c>
      <c r="G48" s="70" t="n">
        <v>40.0057</v>
      </c>
      <c r="H48" s="70" t="n">
        <v>8706.06</v>
      </c>
      <c r="I48" s="70" t="n">
        <v>20.23</v>
      </c>
      <c r="J48" s="71" t="n">
        <f aca="false">H48/3600</f>
        <v>2.41835</v>
      </c>
      <c r="L48" s="69" t="n">
        <v>3127.3504</v>
      </c>
      <c r="M48" s="70" t="n">
        <v>34.9791</v>
      </c>
      <c r="N48" s="70" t="n">
        <v>39.0786</v>
      </c>
      <c r="O48" s="70" t="n">
        <v>40.0018</v>
      </c>
      <c r="P48" s="70" t="n">
        <v>8702.2</v>
      </c>
      <c r="Q48" s="70" t="n">
        <v>20.28</v>
      </c>
      <c r="R48" s="88" t="n">
        <f aca="false">P48/3600</f>
        <v>2.41727777777778</v>
      </c>
      <c r="S48" s="68"/>
      <c r="T48" s="75"/>
      <c r="U48" s="45"/>
      <c r="V48" s="45"/>
      <c r="W48" s="75"/>
      <c r="X48" s="45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78.4616</v>
      </c>
      <c r="E49" s="70" t="n">
        <v>31.7642</v>
      </c>
      <c r="F49" s="70" t="n">
        <v>37.1874</v>
      </c>
      <c r="G49" s="70" t="n">
        <v>38.0172</v>
      </c>
      <c r="H49" s="70" t="n">
        <v>7716.83</v>
      </c>
      <c r="I49" s="70" t="n">
        <v>18.25</v>
      </c>
      <c r="J49" s="71" t="n">
        <f aca="false">H49/3600</f>
        <v>2.14356388888889</v>
      </c>
      <c r="L49" s="69" t="n">
        <v>1477.6576</v>
      </c>
      <c r="M49" s="70" t="n">
        <v>31.765</v>
      </c>
      <c r="N49" s="70" t="n">
        <v>37.1874</v>
      </c>
      <c r="O49" s="70" t="n">
        <v>38.0192</v>
      </c>
      <c r="P49" s="70" t="n">
        <v>7968.35</v>
      </c>
      <c r="Q49" s="70" t="n">
        <v>18.69</v>
      </c>
      <c r="R49" s="88" t="n">
        <f aca="false">P49/3600</f>
        <v>2.21343055555556</v>
      </c>
      <c r="S49" s="68"/>
      <c r="T49" s="75"/>
      <c r="U49" s="45"/>
      <c r="V49" s="45"/>
      <c r="W49" s="75"/>
      <c r="X49" s="45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9.256</v>
      </c>
      <c r="E50" s="78" t="n">
        <v>28.7806</v>
      </c>
      <c r="F50" s="78" t="n">
        <v>35.8901</v>
      </c>
      <c r="G50" s="78" t="n">
        <v>36.6258</v>
      </c>
      <c r="H50" s="78" t="n">
        <v>6573.04</v>
      </c>
      <c r="I50" s="78" t="n">
        <v>14.38</v>
      </c>
      <c r="J50" s="79" t="n">
        <f aca="false">H50/3600</f>
        <v>1.82584444444444</v>
      </c>
      <c r="L50" s="77" t="n">
        <v>699.7064</v>
      </c>
      <c r="M50" s="78" t="n">
        <v>28.7814</v>
      </c>
      <c r="N50" s="78" t="n">
        <v>35.8862</v>
      </c>
      <c r="O50" s="78" t="n">
        <v>36.6222</v>
      </c>
      <c r="P50" s="78" t="n">
        <v>6489.13</v>
      </c>
      <c r="Q50" s="78" t="n">
        <v>14.61</v>
      </c>
      <c r="R50" s="89" t="n">
        <f aca="false">P50/3600</f>
        <v>1.80253611111111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4849.3848</v>
      </c>
      <c r="E51" s="63" t="n">
        <v>39.2348</v>
      </c>
      <c r="F51" s="63" t="n">
        <v>41.6705</v>
      </c>
      <c r="G51" s="63" t="n">
        <v>43.1281</v>
      </c>
      <c r="H51" s="63" t="n">
        <v>6650.29</v>
      </c>
      <c r="I51" s="63" t="n">
        <v>15.4</v>
      </c>
      <c r="J51" s="64" t="n">
        <f aca="false">H51/3600</f>
        <v>1.84730277777778</v>
      </c>
      <c r="L51" s="62" t="n">
        <v>4847.6664</v>
      </c>
      <c r="M51" s="63" t="n">
        <v>39.2343</v>
      </c>
      <c r="N51" s="63" t="n">
        <v>41.6698</v>
      </c>
      <c r="O51" s="63" t="n">
        <v>43.1315</v>
      </c>
      <c r="P51" s="63" t="n">
        <v>7359.63</v>
      </c>
      <c r="Q51" s="63" t="n">
        <v>16.86</v>
      </c>
      <c r="R51" s="87" t="n">
        <f aca="false">P51/3600</f>
        <v>2.044341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884</v>
      </c>
      <c r="E52" s="70" t="n">
        <v>35.9837</v>
      </c>
      <c r="F52" s="70" t="n">
        <v>39.3783</v>
      </c>
      <c r="G52" s="70" t="n">
        <v>40.968</v>
      </c>
      <c r="H52" s="70" t="n">
        <v>14315.7</v>
      </c>
      <c r="I52" s="70" t="n">
        <v>25.53</v>
      </c>
      <c r="J52" s="71" t="n">
        <f aca="false">H52/3600</f>
        <v>3.97658333333333</v>
      </c>
      <c r="L52" s="69" t="n">
        <v>2052.2752</v>
      </c>
      <c r="M52" s="70" t="n">
        <v>35.982</v>
      </c>
      <c r="N52" s="70" t="n">
        <v>39.3843</v>
      </c>
      <c r="O52" s="70" t="n">
        <v>40.9672</v>
      </c>
      <c r="P52" s="70" t="n">
        <v>5635.62</v>
      </c>
      <c r="Q52" s="70" t="n">
        <v>12.9</v>
      </c>
      <c r="R52" s="88" t="n">
        <f aca="false">P52/3600</f>
        <v>1.56545</v>
      </c>
      <c r="S52" s="68"/>
      <c r="T52" s="75"/>
      <c r="U52" s="45"/>
      <c r="V52" s="45"/>
      <c r="W52" s="75"/>
      <c r="X52" s="45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3008</v>
      </c>
      <c r="E53" s="70" t="n">
        <v>33.1025</v>
      </c>
      <c r="F53" s="70" t="n">
        <v>37.5181</v>
      </c>
      <c r="G53" s="70" t="n">
        <v>39.2264</v>
      </c>
      <c r="H53" s="70" t="n">
        <v>4927.09</v>
      </c>
      <c r="I53" s="70" t="n">
        <v>10.76</v>
      </c>
      <c r="J53" s="71" t="n">
        <f aca="false">H53/3600</f>
        <v>1.36863611111111</v>
      </c>
      <c r="L53" s="69" t="n">
        <v>961.5144</v>
      </c>
      <c r="M53" s="70" t="n">
        <v>33.105</v>
      </c>
      <c r="N53" s="70" t="n">
        <v>37.5206</v>
      </c>
      <c r="O53" s="70" t="n">
        <v>39.2268</v>
      </c>
      <c r="P53" s="70" t="n">
        <v>5390.14</v>
      </c>
      <c r="Q53" s="70" t="n">
        <v>11.33</v>
      </c>
      <c r="R53" s="88" t="n">
        <f aca="false">P53/3600</f>
        <v>1.49726111111111</v>
      </c>
      <c r="S53" s="68"/>
      <c r="T53" s="75"/>
      <c r="U53" s="45"/>
      <c r="V53" s="45"/>
      <c r="W53" s="75"/>
      <c r="X53" s="45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9.1336</v>
      </c>
      <c r="E54" s="78" t="n">
        <v>30.4382</v>
      </c>
      <c r="F54" s="78" t="n">
        <v>36.1968</v>
      </c>
      <c r="G54" s="78" t="n">
        <v>37.9302</v>
      </c>
      <c r="H54" s="78" t="n">
        <v>4463.89</v>
      </c>
      <c r="I54" s="78" t="n">
        <v>9.13</v>
      </c>
      <c r="J54" s="79" t="n">
        <f aca="false">H54/3600</f>
        <v>1.23996944444444</v>
      </c>
      <c r="L54" s="77" t="n">
        <v>469.8688</v>
      </c>
      <c r="M54" s="78" t="n">
        <v>30.4413</v>
      </c>
      <c r="N54" s="78" t="n">
        <v>36.1919</v>
      </c>
      <c r="O54" s="78" t="n">
        <v>37.9325</v>
      </c>
      <c r="P54" s="78" t="n">
        <v>4471.03</v>
      </c>
      <c r="Q54" s="78" t="n">
        <v>9.12</v>
      </c>
      <c r="R54" s="89" t="n">
        <f aca="false">P54/3600</f>
        <v>1.24195277777778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2" t="n">
        <v>1521.824</v>
      </c>
      <c r="E55" s="63" t="n">
        <v>40.9135</v>
      </c>
      <c r="F55" s="63" t="n">
        <v>44.318</v>
      </c>
      <c r="G55" s="63" t="n">
        <v>43.4441</v>
      </c>
      <c r="H55" s="63" t="n">
        <v>2289.54</v>
      </c>
      <c r="I55" s="63" t="n">
        <v>5.37</v>
      </c>
      <c r="J55" s="64" t="n">
        <f aca="false">H55/3600</f>
        <v>0.635983333333333</v>
      </c>
      <c r="L55" s="62" t="n">
        <v>1522.4</v>
      </c>
      <c r="M55" s="63" t="n">
        <v>40.9133</v>
      </c>
      <c r="N55" s="63" t="n">
        <v>44.3155</v>
      </c>
      <c r="O55" s="63" t="n">
        <v>43.4482</v>
      </c>
      <c r="P55" s="63" t="n">
        <v>2500.03</v>
      </c>
      <c r="Q55" s="63" t="n">
        <v>5.76</v>
      </c>
      <c r="R55" s="87" t="n">
        <f aca="false">P55/3600</f>
        <v>0.694452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762.1104</v>
      </c>
      <c r="E56" s="70" t="n">
        <v>37.079</v>
      </c>
      <c r="F56" s="70" t="n">
        <v>41.6167</v>
      </c>
      <c r="G56" s="70" t="n">
        <v>40.3892</v>
      </c>
      <c r="H56" s="70" t="n">
        <v>2209.74</v>
      </c>
      <c r="I56" s="70" t="n">
        <v>4.82</v>
      </c>
      <c r="J56" s="71" t="n">
        <f aca="false">H56/3600</f>
        <v>0.613816666666667</v>
      </c>
      <c r="L56" s="69" t="n">
        <v>762.8624</v>
      </c>
      <c r="M56" s="70" t="n">
        <v>37.0805</v>
      </c>
      <c r="N56" s="70" t="n">
        <v>41.5895</v>
      </c>
      <c r="O56" s="70" t="n">
        <v>40.3951</v>
      </c>
      <c r="P56" s="70" t="n">
        <v>2246.63</v>
      </c>
      <c r="Q56" s="70" t="n">
        <v>5.07</v>
      </c>
      <c r="R56" s="88" t="n">
        <f aca="false">P56/3600</f>
        <v>0.624063888888889</v>
      </c>
      <c r="S56" s="68"/>
      <c r="T56" s="75"/>
      <c r="U56" s="45"/>
      <c r="V56" s="45"/>
      <c r="W56" s="75"/>
      <c r="X56" s="45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7.8984</v>
      </c>
      <c r="E57" s="70" t="n">
        <v>33.6748</v>
      </c>
      <c r="F57" s="70" t="n">
        <v>39.5172</v>
      </c>
      <c r="G57" s="70" t="n">
        <v>38.0402</v>
      </c>
      <c r="H57" s="70" t="n">
        <v>1839.29</v>
      </c>
      <c r="I57" s="70" t="n">
        <v>3.71</v>
      </c>
      <c r="J57" s="71" t="n">
        <f aca="false">H57/3600</f>
        <v>0.510913888888889</v>
      </c>
      <c r="L57" s="69" t="n">
        <v>377.7472</v>
      </c>
      <c r="M57" s="70" t="n">
        <v>33.6753</v>
      </c>
      <c r="N57" s="70" t="n">
        <v>39.5163</v>
      </c>
      <c r="O57" s="70" t="n">
        <v>38.0562</v>
      </c>
      <c r="P57" s="70" t="n">
        <v>1821.23</v>
      </c>
      <c r="Q57" s="70" t="n">
        <v>3.7</v>
      </c>
      <c r="R57" s="88" t="n">
        <f aca="false">P57/3600</f>
        <v>0.505897222222222</v>
      </c>
      <c r="S57" s="68"/>
      <c r="T57" s="75"/>
      <c r="U57" s="45"/>
      <c r="V57" s="45"/>
      <c r="W57" s="75"/>
      <c r="X57" s="45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576</v>
      </c>
      <c r="E58" s="78" t="n">
        <v>30.8563</v>
      </c>
      <c r="F58" s="78" t="n">
        <v>38.0679</v>
      </c>
      <c r="G58" s="78" t="n">
        <v>36.4138</v>
      </c>
      <c r="H58" s="78" t="n">
        <v>1850.52</v>
      </c>
      <c r="I58" s="78" t="n">
        <v>3.73</v>
      </c>
      <c r="J58" s="79" t="n">
        <f aca="false">H58/3600</f>
        <v>0.514033333333333</v>
      </c>
      <c r="L58" s="77" t="n">
        <v>196.5088</v>
      </c>
      <c r="M58" s="78" t="n">
        <v>30.8458</v>
      </c>
      <c r="N58" s="78" t="n">
        <v>38.0692</v>
      </c>
      <c r="O58" s="78" t="n">
        <v>36.436</v>
      </c>
      <c r="P58" s="78" t="n">
        <v>1670.33</v>
      </c>
      <c r="Q58" s="78" t="n">
        <v>3.26</v>
      </c>
      <c r="R58" s="89" t="n">
        <f aca="false">P58/3600</f>
        <v>0.463980555555556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2" t="n">
        <v>1616.4392</v>
      </c>
      <c r="E59" s="63" t="n">
        <v>38.3096</v>
      </c>
      <c r="F59" s="63" t="n">
        <v>43.3897</v>
      </c>
      <c r="G59" s="63" t="n">
        <v>44.531</v>
      </c>
      <c r="H59" s="63" t="n">
        <v>2571.9</v>
      </c>
      <c r="I59" s="63" t="n">
        <v>6.46</v>
      </c>
      <c r="J59" s="64" t="n">
        <f aca="false">H59/3600</f>
        <v>0.714416666666667</v>
      </c>
      <c r="L59" s="62" t="n">
        <v>1616.852</v>
      </c>
      <c r="M59" s="63" t="n">
        <v>38.3091</v>
      </c>
      <c r="N59" s="63" t="n">
        <v>43.4038</v>
      </c>
      <c r="O59" s="63" t="n">
        <v>44.5311</v>
      </c>
      <c r="P59" s="63" t="n">
        <v>2567.5</v>
      </c>
      <c r="Q59" s="63" t="n">
        <v>6.37</v>
      </c>
      <c r="R59" s="87" t="n">
        <f aca="false">P59/3600</f>
        <v>0.71319444444444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3.1632</v>
      </c>
      <c r="E60" s="70" t="n">
        <v>35.0182</v>
      </c>
      <c r="F60" s="70" t="n">
        <v>41.1146</v>
      </c>
      <c r="G60" s="70" t="n">
        <v>42.1485</v>
      </c>
      <c r="H60" s="70" t="n">
        <v>2345.25</v>
      </c>
      <c r="I60" s="70" t="n">
        <v>5.83</v>
      </c>
      <c r="J60" s="71" t="n">
        <f aca="false">H60/3600</f>
        <v>0.651458333333333</v>
      </c>
      <c r="L60" s="69" t="n">
        <v>633.6112</v>
      </c>
      <c r="M60" s="70" t="n">
        <v>35.0181</v>
      </c>
      <c r="N60" s="70" t="n">
        <v>41.132</v>
      </c>
      <c r="O60" s="70" t="n">
        <v>42.1482</v>
      </c>
      <c r="P60" s="70" t="n">
        <v>2140.7</v>
      </c>
      <c r="Q60" s="70" t="n">
        <v>5.34</v>
      </c>
      <c r="R60" s="88" t="n">
        <f aca="false">P60/3600</f>
        <v>0.594638888888889</v>
      </c>
      <c r="S60" s="68"/>
      <c r="T60" s="75"/>
      <c r="U60" s="45"/>
      <c r="V60" s="45"/>
      <c r="W60" s="75"/>
      <c r="X60" s="45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8424</v>
      </c>
      <c r="E61" s="70" t="n">
        <v>32.1434</v>
      </c>
      <c r="F61" s="70" t="n">
        <v>39.5461</v>
      </c>
      <c r="G61" s="70" t="n">
        <v>40.4909</v>
      </c>
      <c r="H61" s="70" t="n">
        <v>1945.26</v>
      </c>
      <c r="I61" s="70" t="n">
        <v>4.86</v>
      </c>
      <c r="J61" s="71" t="n">
        <f aca="false">H61/3600</f>
        <v>0.54035</v>
      </c>
      <c r="L61" s="69" t="n">
        <v>285.8864</v>
      </c>
      <c r="M61" s="70" t="n">
        <v>32.1433</v>
      </c>
      <c r="N61" s="70" t="n">
        <v>39.5537</v>
      </c>
      <c r="O61" s="70" t="n">
        <v>40.4845</v>
      </c>
      <c r="P61" s="70" t="n">
        <v>2086.92</v>
      </c>
      <c r="Q61" s="70" t="n">
        <v>5.15</v>
      </c>
      <c r="R61" s="88" t="n">
        <f aca="false">P61/3600</f>
        <v>0.5797</v>
      </c>
      <c r="S61" s="68"/>
      <c r="T61" s="75"/>
      <c r="U61" s="45"/>
      <c r="V61" s="45"/>
      <c r="W61" s="75"/>
      <c r="X61" s="45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1616</v>
      </c>
      <c r="E62" s="78" t="n">
        <v>29.3909</v>
      </c>
      <c r="F62" s="78" t="n">
        <v>38.4691</v>
      </c>
      <c r="G62" s="78" t="n">
        <v>39.3139</v>
      </c>
      <c r="H62" s="78" t="n">
        <v>1945.82</v>
      </c>
      <c r="I62" s="78" t="n">
        <v>4.33</v>
      </c>
      <c r="J62" s="79" t="n">
        <f aca="false">H62/3600</f>
        <v>0.540505555555556</v>
      </c>
      <c r="L62" s="77" t="n">
        <v>142.1048</v>
      </c>
      <c r="M62" s="78" t="n">
        <v>29.3924</v>
      </c>
      <c r="N62" s="78" t="n">
        <v>38.4579</v>
      </c>
      <c r="O62" s="78" t="n">
        <v>39.3133</v>
      </c>
      <c r="P62" s="78" t="n">
        <v>1783.64</v>
      </c>
      <c r="Q62" s="78" t="n">
        <v>4.07</v>
      </c>
      <c r="R62" s="89" t="n">
        <f aca="false">P62/3600</f>
        <v>0.495455555555556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2" t="n">
        <v>1657.4776</v>
      </c>
      <c r="E63" s="63" t="n">
        <v>38.4391</v>
      </c>
      <c r="F63" s="63" t="n">
        <v>41.5172</v>
      </c>
      <c r="G63" s="63" t="n">
        <v>42.4855</v>
      </c>
      <c r="H63" s="63" t="n">
        <v>5413.95</v>
      </c>
      <c r="I63" s="63" t="n">
        <v>10.75</v>
      </c>
      <c r="J63" s="64" t="n">
        <f aca="false">H63/3600</f>
        <v>1.503875</v>
      </c>
      <c r="L63" s="62" t="n">
        <v>1657.8032</v>
      </c>
      <c r="M63" s="63" t="n">
        <v>38.4377</v>
      </c>
      <c r="N63" s="63" t="n">
        <v>41.5101</v>
      </c>
      <c r="O63" s="63" t="n">
        <v>42.4793</v>
      </c>
      <c r="P63" s="63" t="n">
        <v>2318.41</v>
      </c>
      <c r="Q63" s="63" t="n">
        <v>5.68</v>
      </c>
      <c r="R63" s="87" t="n">
        <f aca="false">P63/3600</f>
        <v>0.644002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1.7648</v>
      </c>
      <c r="E64" s="70" t="n">
        <v>35.0293</v>
      </c>
      <c r="F64" s="70" t="n">
        <v>38.875</v>
      </c>
      <c r="G64" s="70" t="n">
        <v>39.6046</v>
      </c>
      <c r="H64" s="70" t="n">
        <v>1982.93</v>
      </c>
      <c r="I64" s="70" t="n">
        <v>4.65</v>
      </c>
      <c r="J64" s="71" t="n">
        <f aca="false">H64/3600</f>
        <v>0.550813888888889</v>
      </c>
      <c r="L64" s="69" t="n">
        <v>761.2904</v>
      </c>
      <c r="M64" s="70" t="n">
        <v>35.0266</v>
      </c>
      <c r="N64" s="70" t="n">
        <v>38.8734</v>
      </c>
      <c r="O64" s="70" t="n">
        <v>39.603</v>
      </c>
      <c r="P64" s="70" t="n">
        <v>1819.58</v>
      </c>
      <c r="Q64" s="70" t="n">
        <v>4.38</v>
      </c>
      <c r="R64" s="88" t="n">
        <f aca="false">P64/3600</f>
        <v>0.505438888888889</v>
      </c>
      <c r="S64" s="68"/>
      <c r="T64" s="75"/>
      <c r="U64" s="45"/>
      <c r="V64" s="45"/>
      <c r="W64" s="75"/>
      <c r="X64" s="45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6.0936</v>
      </c>
      <c r="E65" s="70" t="n">
        <v>31.7606</v>
      </c>
      <c r="F65" s="70" t="n">
        <v>36.8661</v>
      </c>
      <c r="G65" s="70" t="n">
        <v>37.5133</v>
      </c>
      <c r="H65" s="70" t="n">
        <v>1795.78</v>
      </c>
      <c r="I65" s="70" t="n">
        <v>4</v>
      </c>
      <c r="J65" s="71" t="n">
        <f aca="false">H65/3600</f>
        <v>0.498827777777778</v>
      </c>
      <c r="L65" s="69" t="n">
        <v>356.0416</v>
      </c>
      <c r="M65" s="70" t="n">
        <v>31.7591</v>
      </c>
      <c r="N65" s="70" t="n">
        <v>36.8713</v>
      </c>
      <c r="O65" s="70" t="n">
        <v>37.5226</v>
      </c>
      <c r="P65" s="70" t="n">
        <v>1607.12</v>
      </c>
      <c r="Q65" s="70" t="n">
        <v>3.5</v>
      </c>
      <c r="R65" s="88" t="n">
        <f aca="false">P65/3600</f>
        <v>0.446422222222222</v>
      </c>
      <c r="S65" s="68"/>
      <c r="T65" s="75"/>
      <c r="U65" s="45"/>
      <c r="V65" s="45"/>
      <c r="W65" s="75"/>
      <c r="X65" s="45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2232</v>
      </c>
      <c r="E66" s="78" t="n">
        <v>28.7988</v>
      </c>
      <c r="F66" s="78" t="n">
        <v>35.4656</v>
      </c>
      <c r="G66" s="78" t="n">
        <v>36.0449</v>
      </c>
      <c r="H66" s="78" t="n">
        <v>1616.11</v>
      </c>
      <c r="I66" s="78" t="n">
        <v>3.14</v>
      </c>
      <c r="J66" s="79" t="n">
        <f aca="false">H66/3600</f>
        <v>0.448919444444444</v>
      </c>
      <c r="L66" s="77" t="n">
        <v>166.0216</v>
      </c>
      <c r="M66" s="78" t="n">
        <v>28.7946</v>
      </c>
      <c r="N66" s="78" t="n">
        <v>35.4756</v>
      </c>
      <c r="O66" s="78" t="n">
        <v>36.0622</v>
      </c>
      <c r="P66" s="78" t="n">
        <v>1652.33</v>
      </c>
      <c r="Q66" s="78" t="n">
        <v>3.19</v>
      </c>
      <c r="R66" s="89" t="n">
        <f aca="false">P66/3600</f>
        <v>0.458980555555556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215.152</v>
      </c>
      <c r="E67" s="63" t="n">
        <v>39.6819</v>
      </c>
      <c r="F67" s="63" t="n">
        <v>41.7998</v>
      </c>
      <c r="G67" s="63" t="n">
        <v>42.8705</v>
      </c>
      <c r="H67" s="63" t="n">
        <v>1708.07</v>
      </c>
      <c r="I67" s="63" t="n">
        <v>3.99</v>
      </c>
      <c r="J67" s="64" t="n">
        <f aca="false">H67/3600</f>
        <v>0.474463888888889</v>
      </c>
      <c r="L67" s="62" t="n">
        <v>1215.3504</v>
      </c>
      <c r="M67" s="63" t="n">
        <v>39.6836</v>
      </c>
      <c r="N67" s="63" t="n">
        <v>41.8006</v>
      </c>
      <c r="O67" s="63" t="n">
        <v>42.8733</v>
      </c>
      <c r="P67" s="63" t="n">
        <v>1563.99</v>
      </c>
      <c r="Q67" s="63" t="n">
        <v>3.76</v>
      </c>
      <c r="R67" s="87" t="n">
        <f aca="false">P67/3600</f>
        <v>0.4344416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7.036</v>
      </c>
      <c r="E68" s="70" t="n">
        <v>35.8811</v>
      </c>
      <c r="F68" s="70" t="n">
        <v>39.0989</v>
      </c>
      <c r="G68" s="70" t="n">
        <v>40.289</v>
      </c>
      <c r="H68" s="70" t="n">
        <v>1354.11</v>
      </c>
      <c r="I68" s="70" t="n">
        <v>3.06</v>
      </c>
      <c r="J68" s="71" t="n">
        <f aca="false">H68/3600</f>
        <v>0.376141666666667</v>
      </c>
      <c r="L68" s="69" t="n">
        <v>597.52</v>
      </c>
      <c r="M68" s="70" t="n">
        <v>35.8748</v>
      </c>
      <c r="N68" s="70" t="n">
        <v>39.1041</v>
      </c>
      <c r="O68" s="70" t="n">
        <v>40.2985</v>
      </c>
      <c r="P68" s="70" t="n">
        <v>1489.45</v>
      </c>
      <c r="Q68" s="70" t="n">
        <v>3.45</v>
      </c>
      <c r="R68" s="88" t="n">
        <f aca="false">P68/3600</f>
        <v>0.413736111111111</v>
      </c>
      <c r="S68" s="68"/>
      <c r="T68" s="75"/>
      <c r="U68" s="45"/>
      <c r="V68" s="45"/>
      <c r="W68" s="75"/>
      <c r="X68" s="45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1248</v>
      </c>
      <c r="E69" s="70" t="n">
        <v>32.4217</v>
      </c>
      <c r="F69" s="70" t="n">
        <v>37.1147</v>
      </c>
      <c r="G69" s="70" t="n">
        <v>38.3012</v>
      </c>
      <c r="H69" s="70" t="n">
        <v>1297.71</v>
      </c>
      <c r="I69" s="70" t="n">
        <v>2.68</v>
      </c>
      <c r="J69" s="71" t="n">
        <f aca="false">H69/3600</f>
        <v>0.360475</v>
      </c>
      <c r="L69" s="69" t="n">
        <v>290.6872</v>
      </c>
      <c r="M69" s="70" t="n">
        <v>32.4273</v>
      </c>
      <c r="N69" s="70" t="n">
        <v>37.116</v>
      </c>
      <c r="O69" s="70" t="n">
        <v>38.3024</v>
      </c>
      <c r="P69" s="70" t="n">
        <v>1188.44</v>
      </c>
      <c r="Q69" s="70" t="n">
        <v>2.55</v>
      </c>
      <c r="R69" s="88" t="n">
        <f aca="false">P69/3600</f>
        <v>0.330122222222222</v>
      </c>
      <c r="S69" s="68"/>
      <c r="T69" s="75"/>
      <c r="U69" s="45"/>
      <c r="V69" s="45"/>
      <c r="W69" s="75"/>
      <c r="X69" s="45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16</v>
      </c>
      <c r="E70" s="78" t="n">
        <v>29.6089</v>
      </c>
      <c r="F70" s="78" t="n">
        <v>35.6654</v>
      </c>
      <c r="G70" s="78" t="n">
        <v>36.7784</v>
      </c>
      <c r="H70" s="78" t="n">
        <v>1071.57</v>
      </c>
      <c r="I70" s="78" t="n">
        <v>2.13</v>
      </c>
      <c r="J70" s="79" t="n">
        <f aca="false">H70/3600</f>
        <v>0.297658333333333</v>
      </c>
      <c r="L70" s="77" t="n">
        <v>143.0768</v>
      </c>
      <c r="M70" s="78" t="n">
        <v>29.6061</v>
      </c>
      <c r="N70" s="78" t="n">
        <v>35.6553</v>
      </c>
      <c r="O70" s="78" t="n">
        <v>36.7809</v>
      </c>
      <c r="P70" s="78" t="n">
        <v>1173.19</v>
      </c>
      <c r="Q70" s="78" t="n">
        <v>2.29</v>
      </c>
      <c r="R70" s="89" t="n">
        <f aca="false">P70/3600</f>
        <v>0.325886111111111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90" t="s">
        <v>76</v>
      </c>
      <c r="B71" s="90" t="s">
        <v>61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5"/>
      <c r="M71" s="96"/>
      <c r="N71" s="96"/>
      <c r="O71" s="96"/>
      <c r="P71" s="96"/>
      <c r="Q71" s="96"/>
      <c r="R71" s="97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102" t="s">
        <v>77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4"/>
      <c r="L72" s="106"/>
      <c r="M72" s="107"/>
      <c r="N72" s="107"/>
      <c r="O72" s="107"/>
      <c r="P72" s="107"/>
      <c r="Q72" s="107"/>
      <c r="R72" s="108"/>
      <c r="S72" s="98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4"/>
      <c r="L73" s="106"/>
      <c r="M73" s="107"/>
      <c r="N73" s="107"/>
      <c r="O73" s="107"/>
      <c r="P73" s="107"/>
      <c r="Q73" s="107"/>
      <c r="R73" s="108"/>
      <c r="S73" s="98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2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94"/>
      <c r="L74" s="116"/>
      <c r="M74" s="117"/>
      <c r="N74" s="117"/>
      <c r="O74" s="117"/>
      <c r="P74" s="117"/>
      <c r="Q74" s="117"/>
      <c r="R74" s="118"/>
      <c r="S74" s="98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102"/>
      <c r="B75" s="90" t="s">
        <v>62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5"/>
      <c r="M75" s="96"/>
      <c r="N75" s="96"/>
      <c r="O75" s="96"/>
      <c r="P75" s="96"/>
      <c r="Q75" s="96"/>
      <c r="R75" s="97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4"/>
      <c r="L76" s="106"/>
      <c r="M76" s="107"/>
      <c r="N76" s="107"/>
      <c r="O76" s="107"/>
      <c r="P76" s="107"/>
      <c r="Q76" s="107"/>
      <c r="R76" s="108"/>
      <c r="S76" s="98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4"/>
      <c r="L77" s="106"/>
      <c r="M77" s="107"/>
      <c r="N77" s="107"/>
      <c r="O77" s="107"/>
      <c r="P77" s="107"/>
      <c r="Q77" s="107"/>
      <c r="R77" s="108"/>
      <c r="S77" s="98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2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94"/>
      <c r="L78" s="116"/>
      <c r="M78" s="117"/>
      <c r="N78" s="117"/>
      <c r="O78" s="117"/>
      <c r="P78" s="117"/>
      <c r="Q78" s="117"/>
      <c r="R78" s="118"/>
      <c r="S78" s="98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102"/>
      <c r="B79" s="90" t="s">
        <v>63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5"/>
      <c r="M79" s="96"/>
      <c r="N79" s="96"/>
      <c r="O79" s="96"/>
      <c r="P79" s="96"/>
      <c r="Q79" s="96"/>
      <c r="R79" s="97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4"/>
      <c r="L80" s="106"/>
      <c r="M80" s="107"/>
      <c r="N80" s="107"/>
      <c r="O80" s="107"/>
      <c r="P80" s="107"/>
      <c r="Q80" s="107"/>
      <c r="R80" s="108"/>
      <c r="S80" s="98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4"/>
      <c r="L81" s="106"/>
      <c r="M81" s="107"/>
      <c r="N81" s="107"/>
      <c r="O81" s="107"/>
      <c r="P81" s="107"/>
      <c r="Q81" s="107"/>
      <c r="R81" s="108"/>
      <c r="S81" s="98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94"/>
      <c r="L82" s="116"/>
      <c r="M82" s="117"/>
      <c r="N82" s="117"/>
      <c r="O82" s="117"/>
      <c r="P82" s="117"/>
      <c r="Q82" s="117"/>
      <c r="R82" s="118"/>
      <c r="S82" s="98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2" t="n">
        <v>3610.6944</v>
      </c>
      <c r="E83" s="63" t="n">
        <v>40.7843</v>
      </c>
      <c r="F83" s="63" t="n">
        <v>43.3079</v>
      </c>
      <c r="G83" s="63" t="n">
        <v>43.9085</v>
      </c>
      <c r="H83" s="63" t="n">
        <v>8441.03</v>
      </c>
      <c r="I83" s="63" t="n">
        <v>19.63</v>
      </c>
      <c r="J83" s="64" t="n">
        <f aca="false">H83/3600</f>
        <v>2.34473055555556</v>
      </c>
      <c r="L83" s="62" t="n">
        <v>3612.3088</v>
      </c>
      <c r="M83" s="63" t="n">
        <v>40.7807</v>
      </c>
      <c r="N83" s="63" t="n">
        <v>43.3018</v>
      </c>
      <c r="O83" s="63" t="n">
        <v>43.9151</v>
      </c>
      <c r="P83" s="63" t="n">
        <v>8415.65</v>
      </c>
      <c r="Q83" s="63" t="n">
        <v>19.31</v>
      </c>
      <c r="R83" s="87" t="n">
        <f aca="false">P83/3600</f>
        <v>2.33768055555556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9" t="n">
        <v>1785.048</v>
      </c>
      <c r="E84" s="70" t="n">
        <v>37.5406</v>
      </c>
      <c r="F84" s="70" t="n">
        <v>40.6868</v>
      </c>
      <c r="G84" s="70" t="n">
        <v>40.9652</v>
      </c>
      <c r="H84" s="70" t="n">
        <v>8067.85</v>
      </c>
      <c r="I84" s="70" t="n">
        <v>17.18</v>
      </c>
      <c r="J84" s="71" t="n">
        <f aca="false">H84/3600</f>
        <v>2.24106944444444</v>
      </c>
      <c r="L84" s="69" t="n">
        <v>1784.1488</v>
      </c>
      <c r="M84" s="70" t="n">
        <v>37.5365</v>
      </c>
      <c r="N84" s="70" t="n">
        <v>40.6928</v>
      </c>
      <c r="O84" s="70" t="n">
        <v>40.9666</v>
      </c>
      <c r="P84" s="70" t="n">
        <v>7361.27</v>
      </c>
      <c r="Q84" s="70" t="n">
        <v>15.87</v>
      </c>
      <c r="R84" s="88" t="n">
        <f aca="false">P84/3600</f>
        <v>2.04479722222222</v>
      </c>
      <c r="S84" s="68"/>
      <c r="T84" s="75"/>
      <c r="U84" s="45"/>
      <c r="V84" s="45"/>
      <c r="W84" s="75"/>
      <c r="X84" s="45"/>
      <c r="Y84" s="76"/>
    </row>
    <row r="85" customFormat="false" ht="12" hidden="false" customHeight="false" outlineLevel="0" collapsed="false">
      <c r="A85" s="11"/>
      <c r="B85" s="11"/>
      <c r="C85" s="11" t="n">
        <v>32</v>
      </c>
      <c r="D85" s="69" t="n">
        <v>897.9504</v>
      </c>
      <c r="E85" s="70" t="n">
        <v>34.5061</v>
      </c>
      <c r="F85" s="70" t="n">
        <v>38.4959</v>
      </c>
      <c r="G85" s="70" t="n">
        <v>38.5705</v>
      </c>
      <c r="H85" s="70" t="n">
        <v>6679.7</v>
      </c>
      <c r="I85" s="70" t="n">
        <v>14.03</v>
      </c>
      <c r="J85" s="71" t="n">
        <f aca="false">H85/3600</f>
        <v>1.85547222222222</v>
      </c>
      <c r="L85" s="69" t="n">
        <v>898.888</v>
      </c>
      <c r="M85" s="70" t="n">
        <v>34.5067</v>
      </c>
      <c r="N85" s="70" t="n">
        <v>38.5022</v>
      </c>
      <c r="O85" s="70" t="n">
        <v>38.578</v>
      </c>
      <c r="P85" s="70" t="n">
        <v>7234.92</v>
      </c>
      <c r="Q85" s="70" t="n">
        <v>14.65</v>
      </c>
      <c r="R85" s="88" t="n">
        <f aca="false">P85/3600</f>
        <v>2.0097</v>
      </c>
      <c r="S85" s="68"/>
      <c r="T85" s="75"/>
      <c r="U85" s="45"/>
      <c r="V85" s="45"/>
      <c r="W85" s="75"/>
      <c r="X85" s="45"/>
      <c r="Y85" s="76"/>
    </row>
    <row r="86" customFormat="false" ht="12.75" hidden="false" customHeight="false" outlineLevel="0" collapsed="false">
      <c r="A86" s="11"/>
      <c r="B86" s="16"/>
      <c r="C86" s="16" t="n">
        <v>37</v>
      </c>
      <c r="D86" s="77" t="n">
        <v>482.8576</v>
      </c>
      <c r="E86" s="78" t="n">
        <v>31.8596</v>
      </c>
      <c r="F86" s="78" t="n">
        <v>36.9055</v>
      </c>
      <c r="G86" s="78" t="n">
        <v>36.8022</v>
      </c>
      <c r="H86" s="78" t="n">
        <v>6715.46</v>
      </c>
      <c r="I86" s="78" t="n">
        <v>13.04</v>
      </c>
      <c r="J86" s="79" t="n">
        <f aca="false">H86/3600</f>
        <v>1.86540555555556</v>
      </c>
      <c r="L86" s="77" t="n">
        <v>483.1296</v>
      </c>
      <c r="M86" s="78" t="n">
        <v>31.8668</v>
      </c>
      <c r="N86" s="78" t="n">
        <v>36.9086</v>
      </c>
      <c r="O86" s="78" t="n">
        <v>36.8033</v>
      </c>
      <c r="P86" s="78" t="n">
        <v>6153.37</v>
      </c>
      <c r="Q86" s="78" t="n">
        <v>12.33</v>
      </c>
      <c r="R86" s="89" t="n">
        <f aca="false">P86/3600</f>
        <v>1.70926944444444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2" t="n">
        <v>5521.0042</v>
      </c>
      <c r="E87" s="63" t="n">
        <v>42.5194</v>
      </c>
      <c r="F87" s="63" t="n">
        <v>46.0239</v>
      </c>
      <c r="G87" s="63" t="n">
        <v>46.1023</v>
      </c>
      <c r="H87" s="63" t="n">
        <v>19505.93</v>
      </c>
      <c r="I87" s="63" t="n">
        <v>39.17</v>
      </c>
      <c r="J87" s="64" t="n">
        <f aca="false">H87/3600</f>
        <v>5.41831388888889</v>
      </c>
      <c r="L87" s="62" t="n">
        <v>5523.0902</v>
      </c>
      <c r="M87" s="63" t="n">
        <v>42.5195</v>
      </c>
      <c r="N87" s="63" t="n">
        <v>46.0272</v>
      </c>
      <c r="O87" s="63" t="n">
        <v>46.1036</v>
      </c>
      <c r="P87" s="63" t="n">
        <v>18011.54</v>
      </c>
      <c r="Q87" s="63" t="n">
        <v>36.38</v>
      </c>
      <c r="R87" s="87" t="n">
        <f aca="false">P87/3600</f>
        <v>5.00320555555556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9" t="n">
        <v>2824.7227</v>
      </c>
      <c r="E88" s="70" t="n">
        <v>38.488</v>
      </c>
      <c r="F88" s="70" t="n">
        <v>43.236</v>
      </c>
      <c r="G88" s="70" t="n">
        <v>43.2714</v>
      </c>
      <c r="H88" s="70" t="n">
        <v>16996.03</v>
      </c>
      <c r="I88" s="70" t="n">
        <v>35.02</v>
      </c>
      <c r="J88" s="71" t="n">
        <f aca="false">H88/3600</f>
        <v>4.72111944444444</v>
      </c>
      <c r="L88" s="69" t="n">
        <v>2824.6541</v>
      </c>
      <c r="M88" s="70" t="n">
        <v>38.4865</v>
      </c>
      <c r="N88" s="70" t="n">
        <v>43.2329</v>
      </c>
      <c r="O88" s="70" t="n">
        <v>43.2696</v>
      </c>
      <c r="P88" s="70" t="n">
        <v>16970.39</v>
      </c>
      <c r="Q88" s="70" t="n">
        <v>34.59</v>
      </c>
      <c r="R88" s="88" t="n">
        <f aca="false">P88/3600</f>
        <v>4.71399722222222</v>
      </c>
      <c r="S88" s="68"/>
      <c r="T88" s="75"/>
      <c r="U88" s="45"/>
      <c r="V88" s="45"/>
      <c r="W88" s="75"/>
      <c r="X88" s="45"/>
      <c r="Y88" s="76"/>
    </row>
    <row r="89" customFormat="false" ht="12" hidden="false" customHeight="false" outlineLevel="0" collapsed="false">
      <c r="A89" s="11"/>
      <c r="B89" s="11"/>
      <c r="C89" s="11" t="n">
        <v>32</v>
      </c>
      <c r="D89" s="69" t="n">
        <v>1396.5614</v>
      </c>
      <c r="E89" s="70" t="n">
        <v>34.801</v>
      </c>
      <c r="F89" s="70" t="n">
        <v>41.07</v>
      </c>
      <c r="G89" s="70" t="n">
        <v>40.8455</v>
      </c>
      <c r="H89" s="70" t="n">
        <v>15089.84</v>
      </c>
      <c r="I89" s="70" t="n">
        <v>30.46</v>
      </c>
      <c r="J89" s="71" t="n">
        <f aca="false">H89/3600</f>
        <v>4.19162222222222</v>
      </c>
      <c r="L89" s="69" t="n">
        <v>1396.6618</v>
      </c>
      <c r="M89" s="70" t="n">
        <v>34.801</v>
      </c>
      <c r="N89" s="70" t="n">
        <v>41.0747</v>
      </c>
      <c r="O89" s="70" t="n">
        <v>40.8465</v>
      </c>
      <c r="P89" s="70" t="n">
        <v>14762.61</v>
      </c>
      <c r="Q89" s="70" t="n">
        <v>28.84</v>
      </c>
      <c r="R89" s="88" t="n">
        <f aca="false">P89/3600</f>
        <v>4.100725</v>
      </c>
      <c r="S89" s="68"/>
      <c r="T89" s="75"/>
      <c r="U89" s="45"/>
      <c r="V89" s="45"/>
      <c r="W89" s="75"/>
      <c r="X89" s="45"/>
      <c r="Y89" s="76"/>
    </row>
    <row r="90" customFormat="false" ht="12.75" hidden="false" customHeight="false" outlineLevel="0" collapsed="false">
      <c r="A90" s="11"/>
      <c r="B90" s="16"/>
      <c r="C90" s="16" t="n">
        <v>37</v>
      </c>
      <c r="D90" s="77" t="n">
        <v>703.9301</v>
      </c>
      <c r="E90" s="78" t="n">
        <v>31.7444</v>
      </c>
      <c r="F90" s="78" t="n">
        <v>39.5732</v>
      </c>
      <c r="G90" s="78" t="n">
        <v>38.9113</v>
      </c>
      <c r="H90" s="78" t="n">
        <v>12207.16</v>
      </c>
      <c r="I90" s="78" t="n">
        <v>25.04</v>
      </c>
      <c r="J90" s="79" t="n">
        <f aca="false">H90/3600</f>
        <v>3.39087777777778</v>
      </c>
      <c r="L90" s="77" t="n">
        <v>703.9954</v>
      </c>
      <c r="M90" s="78" t="n">
        <v>31.7478</v>
      </c>
      <c r="N90" s="78" t="n">
        <v>39.5752</v>
      </c>
      <c r="O90" s="78" t="n">
        <v>38.9086</v>
      </c>
      <c r="P90" s="78" t="n">
        <v>12166.58</v>
      </c>
      <c r="Q90" s="78" t="n">
        <v>24.79</v>
      </c>
      <c r="R90" s="89" t="n">
        <f aca="false">P90/3600</f>
        <v>3.37960555555556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2" t="n">
        <v>1501.1632</v>
      </c>
      <c r="E91" s="63" t="n">
        <v>48.0954</v>
      </c>
      <c r="F91" s="63" t="n">
        <v>45.7776</v>
      </c>
      <c r="G91" s="63" t="n">
        <v>45.9159</v>
      </c>
      <c r="H91" s="63" t="n">
        <v>6907.07</v>
      </c>
      <c r="I91" s="63" t="n">
        <v>13.28</v>
      </c>
      <c r="J91" s="64" t="n">
        <f aca="false">H91/3600</f>
        <v>1.91863055555556</v>
      </c>
      <c r="L91" s="62" t="n">
        <v>1499.956</v>
      </c>
      <c r="M91" s="63" t="n">
        <v>48.0959</v>
      </c>
      <c r="N91" s="63" t="n">
        <v>45.7791</v>
      </c>
      <c r="O91" s="63" t="n">
        <v>45.9169</v>
      </c>
      <c r="P91" s="63" t="n">
        <v>6907.99</v>
      </c>
      <c r="Q91" s="63" t="n">
        <v>13.75</v>
      </c>
      <c r="R91" s="87" t="n">
        <f aca="false">P91/3600</f>
        <v>1.91888611111111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9" t="n">
        <v>1129.02</v>
      </c>
      <c r="E92" s="70" t="n">
        <v>43.861</v>
      </c>
      <c r="F92" s="70" t="n">
        <v>41.7457</v>
      </c>
      <c r="G92" s="70" t="n">
        <v>42.0458</v>
      </c>
      <c r="H92" s="70" t="n">
        <v>7332.71</v>
      </c>
      <c r="I92" s="70" t="n">
        <v>14.66</v>
      </c>
      <c r="J92" s="71" t="n">
        <f aca="false">H92/3600</f>
        <v>2.03686388888889</v>
      </c>
      <c r="L92" s="69" t="n">
        <v>1128.3536</v>
      </c>
      <c r="M92" s="70" t="n">
        <v>43.8729</v>
      </c>
      <c r="N92" s="70" t="n">
        <v>41.7448</v>
      </c>
      <c r="O92" s="70" t="n">
        <v>42.0484</v>
      </c>
      <c r="P92" s="70" t="n">
        <v>6754.68</v>
      </c>
      <c r="Q92" s="70" t="n">
        <v>13.82</v>
      </c>
      <c r="R92" s="88" t="n">
        <f aca="false">P92/3600</f>
        <v>1.8763</v>
      </c>
      <c r="S92" s="68"/>
      <c r="T92" s="75"/>
      <c r="U92" s="45"/>
      <c r="V92" s="45"/>
      <c r="W92" s="75"/>
      <c r="X92" s="45"/>
      <c r="Y92" s="76"/>
    </row>
    <row r="93" customFormat="false" ht="12" hidden="false" customHeight="false" outlineLevel="0" collapsed="false">
      <c r="A93" s="11"/>
      <c r="B93" s="11"/>
      <c r="C93" s="11" t="n">
        <v>32</v>
      </c>
      <c r="D93" s="69" t="n">
        <v>850.6032</v>
      </c>
      <c r="E93" s="70" t="n">
        <v>39.1911</v>
      </c>
      <c r="F93" s="70" t="n">
        <v>39.5183</v>
      </c>
      <c r="G93" s="70" t="n">
        <v>39.9938</v>
      </c>
      <c r="H93" s="70" t="n">
        <v>6518.45</v>
      </c>
      <c r="I93" s="70" t="n">
        <v>14.56</v>
      </c>
      <c r="J93" s="71" t="n">
        <f aca="false">H93/3600</f>
        <v>1.81068055555556</v>
      </c>
      <c r="L93" s="69" t="n">
        <v>850.0864</v>
      </c>
      <c r="M93" s="70" t="n">
        <v>39.1986</v>
      </c>
      <c r="N93" s="70" t="n">
        <v>39.5132</v>
      </c>
      <c r="O93" s="70" t="n">
        <v>39.9963</v>
      </c>
      <c r="P93" s="70" t="n">
        <v>6510.53</v>
      </c>
      <c r="Q93" s="70" t="n">
        <v>15.34</v>
      </c>
      <c r="R93" s="88" t="n">
        <f aca="false">P93/3600</f>
        <v>1.80848055555556</v>
      </c>
      <c r="S93" s="68"/>
      <c r="T93" s="75"/>
      <c r="U93" s="45"/>
      <c r="V93" s="45"/>
      <c r="W93" s="75"/>
      <c r="X93" s="45"/>
      <c r="Y93" s="76"/>
    </row>
    <row r="94" customFormat="false" ht="12.75" hidden="false" customHeight="false" outlineLevel="0" collapsed="false">
      <c r="A94" s="11"/>
      <c r="B94" s="16"/>
      <c r="C94" s="16" t="n">
        <v>37</v>
      </c>
      <c r="D94" s="77" t="n">
        <v>619.6184</v>
      </c>
      <c r="E94" s="78" t="n">
        <v>34.337</v>
      </c>
      <c r="F94" s="78" t="n">
        <v>38.2984</v>
      </c>
      <c r="G94" s="78" t="n">
        <v>38.6559</v>
      </c>
      <c r="H94" s="78" t="n">
        <v>6321.85</v>
      </c>
      <c r="I94" s="78" t="n">
        <v>14.69</v>
      </c>
      <c r="J94" s="79" t="n">
        <f aca="false">H94/3600</f>
        <v>1.75606944444444</v>
      </c>
      <c r="L94" s="77" t="n">
        <v>619.4104</v>
      </c>
      <c r="M94" s="78" t="n">
        <v>34.3432</v>
      </c>
      <c r="N94" s="78" t="n">
        <v>38.2992</v>
      </c>
      <c r="O94" s="78" t="n">
        <v>38.6632</v>
      </c>
      <c r="P94" s="78" t="n">
        <v>6349.44</v>
      </c>
      <c r="Q94" s="78" t="n">
        <v>15.27</v>
      </c>
      <c r="R94" s="89" t="n">
        <f aca="false">P94/3600</f>
        <v>1.76373333333333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2" t="n">
        <v>847.3376</v>
      </c>
      <c r="E95" s="63" t="n">
        <v>50.4748</v>
      </c>
      <c r="F95" s="63" t="n">
        <v>53.7513</v>
      </c>
      <c r="G95" s="63" t="n">
        <v>54.7116</v>
      </c>
      <c r="H95" s="63" t="n">
        <v>11864.12</v>
      </c>
      <c r="I95" s="63" t="n">
        <v>27.17</v>
      </c>
      <c r="J95" s="64" t="n">
        <f aca="false">H95/3600</f>
        <v>3.29558888888889</v>
      </c>
      <c r="L95" s="62" t="n">
        <v>847.4499</v>
      </c>
      <c r="M95" s="63" t="n">
        <v>50.4739</v>
      </c>
      <c r="N95" s="63" t="n">
        <v>53.7469</v>
      </c>
      <c r="O95" s="63" t="n">
        <v>54.7037</v>
      </c>
      <c r="P95" s="63" t="n">
        <v>11720.22</v>
      </c>
      <c r="Q95" s="63" t="n">
        <v>26.77</v>
      </c>
      <c r="R95" s="87" t="n">
        <f aca="false">P95/3600</f>
        <v>3.25561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9" t="n">
        <v>527.4314</v>
      </c>
      <c r="E96" s="70" t="n">
        <v>46.6856</v>
      </c>
      <c r="F96" s="70" t="n">
        <v>50.6402</v>
      </c>
      <c r="G96" s="70" t="n">
        <v>51.6556</v>
      </c>
      <c r="H96" s="70" t="n">
        <v>11092.95</v>
      </c>
      <c r="I96" s="70" t="n">
        <v>26.75</v>
      </c>
      <c r="J96" s="71" t="n">
        <f aca="false">H96/3600</f>
        <v>3.081375</v>
      </c>
      <c r="L96" s="69" t="n">
        <v>529.3024</v>
      </c>
      <c r="M96" s="70" t="n">
        <v>46.687</v>
      </c>
      <c r="N96" s="70" t="n">
        <v>50.6496</v>
      </c>
      <c r="O96" s="70" t="n">
        <v>51.6438</v>
      </c>
      <c r="P96" s="70" t="n">
        <v>28874.66</v>
      </c>
      <c r="Q96" s="70" t="n">
        <v>46.25</v>
      </c>
      <c r="R96" s="88" t="n">
        <f aca="false">P96/3600</f>
        <v>8.02073888888889</v>
      </c>
      <c r="S96" s="68"/>
      <c r="T96" s="75"/>
      <c r="U96" s="45"/>
      <c r="V96" s="45"/>
      <c r="W96" s="75"/>
      <c r="X96" s="45"/>
      <c r="Y96" s="76"/>
    </row>
    <row r="97" customFormat="false" ht="12" hidden="false" customHeight="false" outlineLevel="0" collapsed="false">
      <c r="A97" s="11"/>
      <c r="B97" s="11"/>
      <c r="C97" s="11" t="n">
        <v>32</v>
      </c>
      <c r="D97" s="69" t="n">
        <v>336.8528</v>
      </c>
      <c r="E97" s="70" t="n">
        <v>43.1289</v>
      </c>
      <c r="F97" s="70" t="n">
        <v>48.2362</v>
      </c>
      <c r="G97" s="70" t="n">
        <v>49.4064</v>
      </c>
      <c r="H97" s="70" t="n">
        <v>10563.72</v>
      </c>
      <c r="I97" s="70" t="n">
        <v>25.73</v>
      </c>
      <c r="J97" s="71" t="n">
        <f aca="false">H97/3600</f>
        <v>2.93436666666667</v>
      </c>
      <c r="L97" s="69" t="n">
        <v>336.6259</v>
      </c>
      <c r="M97" s="70" t="n">
        <v>43.1267</v>
      </c>
      <c r="N97" s="70" t="n">
        <v>48.2326</v>
      </c>
      <c r="O97" s="70" t="n">
        <v>49.3966</v>
      </c>
      <c r="P97" s="70" t="n">
        <v>11673.15</v>
      </c>
      <c r="Q97" s="70" t="n">
        <v>28.58</v>
      </c>
      <c r="R97" s="88" t="n">
        <f aca="false">P97/3600</f>
        <v>3.24254166666667</v>
      </c>
      <c r="S97" s="68"/>
      <c r="T97" s="75"/>
      <c r="U97" s="45"/>
      <c r="V97" s="45"/>
      <c r="W97" s="75"/>
      <c r="X97" s="45"/>
      <c r="Y97" s="76"/>
    </row>
    <row r="98" customFormat="false" ht="12.75" hidden="false" customHeight="false" outlineLevel="0" collapsed="false">
      <c r="A98" s="16"/>
      <c r="B98" s="16"/>
      <c r="C98" s="16" t="n">
        <v>37</v>
      </c>
      <c r="D98" s="77" t="n">
        <v>220.8669</v>
      </c>
      <c r="E98" s="78" t="n">
        <v>39.5407</v>
      </c>
      <c r="F98" s="78" t="n">
        <v>46.404</v>
      </c>
      <c r="G98" s="78" t="n">
        <v>47.6787</v>
      </c>
      <c r="H98" s="78" t="n">
        <v>10494.13</v>
      </c>
      <c r="I98" s="78" t="n">
        <v>24.56</v>
      </c>
      <c r="J98" s="79" t="n">
        <f aca="false">H98/3600</f>
        <v>2.91503611111111</v>
      </c>
      <c r="L98" s="77" t="n">
        <v>220.9866</v>
      </c>
      <c r="M98" s="78" t="n">
        <v>39.5442</v>
      </c>
      <c r="N98" s="78" t="n">
        <v>46.4079</v>
      </c>
      <c r="O98" s="78" t="n">
        <v>47.6885</v>
      </c>
      <c r="P98" s="78" t="n">
        <v>10337.68</v>
      </c>
      <c r="Q98" s="78" t="n">
        <v>24.92</v>
      </c>
      <c r="R98" s="89" t="n">
        <f aca="false">P98/3600</f>
        <v>2.87157777777778</v>
      </c>
      <c r="S98" s="68"/>
      <c r="T98" s="75"/>
      <c r="U98" s="45"/>
      <c r="V98" s="45"/>
      <c r="W98" s="75"/>
      <c r="X98" s="45"/>
      <c r="Y98" s="7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79</v>
      </c>
      <c r="C105" s="55"/>
      <c r="D105" s="122"/>
      <c r="E105" s="122"/>
      <c r="F105" s="122"/>
      <c r="G105" s="122"/>
      <c r="H105" s="122"/>
      <c r="I105" s="122"/>
      <c r="J105" s="123"/>
      <c r="K105" s="122"/>
      <c r="L105" s="122"/>
      <c r="M105" s="122"/>
      <c r="N105" s="122"/>
      <c r="O105" s="122"/>
      <c r="P105" s="122"/>
      <c r="Q105" s="122"/>
      <c r="R105" s="55"/>
      <c r="S105" s="55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24" t="n">
        <f aca="false">GEOMEAN(I3:I98)</f>
        <v>25.2998029827069</v>
      </c>
      <c r="J106" s="124" t="n">
        <f aca="false">GEOMEAN(J3:J98)</f>
        <v>3.16494913534067</v>
      </c>
      <c r="Q106" s="124" t="n">
        <f aca="false">GEOMEAN(Q3:Q98)</f>
        <v>24.9601953090831</v>
      </c>
      <c r="R106" s="125" t="n">
        <f aca="false">GEOMEAN(R3:R98)</f>
        <v>3.1162010236657</v>
      </c>
    </row>
    <row r="107" customFormat="false" ht="12" hidden="false" customHeight="false" outlineLevel="0" collapsed="false">
      <c r="B107" s="1" t="s">
        <v>81</v>
      </c>
      <c r="I107" s="50"/>
      <c r="Q107" s="126" t="n">
        <f aca="false">Q106/I106</f>
        <v>0.986576667262749</v>
      </c>
      <c r="R107" s="127" t="n">
        <f aca="false">R106/J106</f>
        <v>0.984597505492067</v>
      </c>
    </row>
    <row r="108" customFormat="false" ht="12" hidden="false" customHeight="false" outlineLevel="0" collapsed="false">
      <c r="B108" s="1" t="s">
        <v>82</v>
      </c>
      <c r="I108" s="124" t="n">
        <f aca="false">SUM(I3:I98)/3600</f>
        <v>0.999369444444444</v>
      </c>
      <c r="J108" s="124" t="n">
        <f aca="false">SUM(J3:J98)</f>
        <v>447.936919444444</v>
      </c>
      <c r="Q108" s="124" t="n">
        <f aca="false">SUM(Q3:Q98)/3600</f>
        <v>0.996030555555556</v>
      </c>
      <c r="R108" s="125" t="n">
        <f aca="false">SUM(R3:R98)</f>
        <v>446.4809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T3:V70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W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X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Y3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W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Y7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W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Y11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W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X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Y15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W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19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W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X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Y23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W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Y27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W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X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Y31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W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X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Y35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W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X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Y39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W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43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W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7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W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X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Y51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W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X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Y55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W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59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W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X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Y63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W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Y67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W6:X6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W10:X10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14:X14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W18:X18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W22:X22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26:X26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W30:X30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W34:X34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38:X38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42:X42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46:X46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50:X50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54:X54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58:X58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62:X62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66:X66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70:X70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71:Y82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T83:V98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8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X83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Y83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X87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Y87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91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X91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Y91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W95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X95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Y95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W86:X86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W90:X90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94:X94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W98:X9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T99:V104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W99:Y103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W104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X104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Y104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A12" activeCellId="0" sqref="AA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9" width="9.87"/>
    <col collapsed="false" customWidth="true" hidden="false" outlineLevel="0" max="7" min="5" style="49" width="6.87"/>
    <col collapsed="false" customWidth="true" hidden="false" outlineLevel="0" max="8" min="8" style="49" width="8.87"/>
    <col collapsed="false" customWidth="true" hidden="false" outlineLevel="0" max="10" min="9" style="50" width="8.87"/>
    <col collapsed="false" customWidth="true" hidden="false" outlineLevel="0" max="11" min="11" style="49" width="2.87"/>
    <col collapsed="false" customWidth="true" hidden="false" outlineLevel="0" max="12" min="12" style="49" width="9.87"/>
    <col collapsed="false" customWidth="true" hidden="false" outlineLevel="0" max="15" min="13" style="49" width="6.87"/>
    <col collapsed="false" customWidth="true" hidden="false" outlineLevel="0" max="17" min="16" style="49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4</v>
      </c>
      <c r="E1" s="51"/>
      <c r="F1" s="51"/>
      <c r="G1" s="51"/>
      <c r="H1" s="51"/>
      <c r="I1" s="51"/>
      <c r="J1" s="51"/>
      <c r="L1" s="52" t="s">
        <v>65</v>
      </c>
      <c r="M1" s="52"/>
      <c r="N1" s="52"/>
      <c r="O1" s="52"/>
      <c r="P1" s="52"/>
      <c r="Q1" s="52"/>
      <c r="R1" s="52"/>
      <c r="S1" s="53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8</v>
      </c>
      <c r="D2" s="57" t="s">
        <v>26</v>
      </c>
      <c r="E2" s="58" t="s">
        <v>27</v>
      </c>
      <c r="F2" s="58" t="s">
        <v>28</v>
      </c>
      <c r="G2" s="58" t="s">
        <v>29</v>
      </c>
      <c r="H2" s="58" t="s">
        <v>69</v>
      </c>
      <c r="I2" s="58" t="s">
        <v>70</v>
      </c>
      <c r="J2" s="59" t="s">
        <v>71</v>
      </c>
      <c r="K2" s="60"/>
      <c r="L2" s="128" t="s">
        <v>26</v>
      </c>
      <c r="M2" s="129" t="s">
        <v>27</v>
      </c>
      <c r="N2" s="129" t="s">
        <v>28</v>
      </c>
      <c r="O2" s="129" t="s">
        <v>29</v>
      </c>
      <c r="P2" s="129" t="s">
        <v>69</v>
      </c>
      <c r="Q2" s="129" t="s">
        <v>70</v>
      </c>
      <c r="R2" s="61" t="s">
        <v>71</v>
      </c>
      <c r="S2" s="5"/>
      <c r="T2" s="43" t="s">
        <v>3</v>
      </c>
      <c r="U2" s="44" t="s">
        <v>4</v>
      </c>
      <c r="V2" s="61" t="s">
        <v>5</v>
      </c>
      <c r="W2" s="22" t="s">
        <v>3</v>
      </c>
      <c r="X2" s="23" t="s">
        <v>4</v>
      </c>
      <c r="Y2" s="24" t="s">
        <v>5</v>
      </c>
    </row>
    <row r="3" customFormat="false" ht="12" hidden="false" customHeight="false" outlineLevel="0" collapsed="false">
      <c r="A3" s="90" t="s">
        <v>8</v>
      </c>
      <c r="B3" s="90" t="s">
        <v>60</v>
      </c>
      <c r="C3" s="90" t="n">
        <v>22</v>
      </c>
      <c r="D3" s="91"/>
      <c r="E3" s="92"/>
      <c r="F3" s="92"/>
      <c r="G3" s="92"/>
      <c r="H3" s="92"/>
      <c r="I3" s="96"/>
      <c r="J3" s="93"/>
      <c r="K3" s="94"/>
      <c r="L3" s="130"/>
      <c r="M3" s="131"/>
      <c r="N3" s="131"/>
      <c r="O3" s="131"/>
      <c r="P3" s="131"/>
      <c r="Q3" s="131"/>
      <c r="R3" s="132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3"/>
      <c r="E4" s="104"/>
      <c r="F4" s="104"/>
      <c r="G4" s="104"/>
      <c r="H4" s="104"/>
      <c r="I4" s="107"/>
      <c r="J4" s="105"/>
      <c r="K4" s="94"/>
      <c r="L4" s="137"/>
      <c r="M4" s="138"/>
      <c r="N4" s="138"/>
      <c r="O4" s="138"/>
      <c r="P4" s="138"/>
      <c r="Q4" s="138"/>
      <c r="R4" s="139"/>
      <c r="S4" s="133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7"/>
      <c r="J5" s="105"/>
      <c r="K5" s="94"/>
      <c r="L5" s="137"/>
      <c r="M5" s="138"/>
      <c r="N5" s="138"/>
      <c r="O5" s="138"/>
      <c r="P5" s="138"/>
      <c r="Q5" s="138"/>
      <c r="R5" s="139"/>
      <c r="S5" s="133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102"/>
      <c r="B6" s="112"/>
      <c r="C6" s="112" t="n">
        <v>37</v>
      </c>
      <c r="D6" s="113"/>
      <c r="E6" s="114"/>
      <c r="F6" s="114"/>
      <c r="G6" s="114"/>
      <c r="H6" s="114"/>
      <c r="I6" s="117"/>
      <c r="J6" s="115"/>
      <c r="K6" s="94"/>
      <c r="L6" s="143"/>
      <c r="M6" s="144"/>
      <c r="N6" s="144"/>
      <c r="O6" s="144"/>
      <c r="P6" s="144"/>
      <c r="Q6" s="144"/>
      <c r="R6" s="145"/>
      <c r="S6" s="133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02"/>
      <c r="B7" s="90" t="s">
        <v>54</v>
      </c>
      <c r="C7" s="90" t="n">
        <v>22</v>
      </c>
      <c r="D7" s="91"/>
      <c r="E7" s="92"/>
      <c r="F7" s="92"/>
      <c r="G7" s="92"/>
      <c r="H7" s="92"/>
      <c r="I7" s="96"/>
      <c r="J7" s="93"/>
      <c r="K7" s="94"/>
      <c r="L7" s="130"/>
      <c r="M7" s="131"/>
      <c r="N7" s="131"/>
      <c r="O7" s="131"/>
      <c r="P7" s="131"/>
      <c r="Q7" s="131"/>
      <c r="R7" s="132"/>
      <c r="S7" s="133"/>
      <c r="T7" s="134"/>
      <c r="U7" s="135"/>
      <c r="V7" s="135"/>
      <c r="W7" s="149"/>
      <c r="X7" s="150"/>
      <c r="Y7" s="151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7"/>
      <c r="J8" s="105"/>
      <c r="K8" s="94"/>
      <c r="L8" s="137"/>
      <c r="M8" s="138"/>
      <c r="N8" s="138"/>
      <c r="O8" s="138"/>
      <c r="P8" s="138"/>
      <c r="Q8" s="138"/>
      <c r="R8" s="139"/>
      <c r="S8" s="133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7"/>
      <c r="J9" s="105"/>
      <c r="K9" s="94"/>
      <c r="L9" s="137"/>
      <c r="M9" s="138"/>
      <c r="N9" s="138"/>
      <c r="O9" s="138"/>
      <c r="P9" s="138"/>
      <c r="Q9" s="138"/>
      <c r="R9" s="139"/>
      <c r="S9" s="133"/>
      <c r="T9" s="140"/>
      <c r="U9" s="152"/>
      <c r="V9" s="141"/>
      <c r="W9" s="140"/>
      <c r="X9" s="141"/>
      <c r="Y9" s="142"/>
    </row>
    <row r="10" customFormat="false" ht="12.75" hidden="false" customHeight="false" outlineLevel="0" collapsed="false">
      <c r="A10" s="102"/>
      <c r="B10" s="112"/>
      <c r="C10" s="112" t="n">
        <v>37</v>
      </c>
      <c r="D10" s="113"/>
      <c r="E10" s="114"/>
      <c r="F10" s="114"/>
      <c r="G10" s="114"/>
      <c r="H10" s="114"/>
      <c r="I10" s="117"/>
      <c r="J10" s="115"/>
      <c r="K10" s="94"/>
      <c r="L10" s="143"/>
      <c r="M10" s="144"/>
      <c r="N10" s="144"/>
      <c r="O10" s="144"/>
      <c r="P10" s="144"/>
      <c r="Q10" s="144"/>
      <c r="R10" s="145"/>
      <c r="S10" s="133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02"/>
      <c r="B11" s="90" t="s">
        <v>51</v>
      </c>
      <c r="C11" s="90" t="n">
        <v>22</v>
      </c>
      <c r="D11" s="91"/>
      <c r="E11" s="92"/>
      <c r="F11" s="92"/>
      <c r="G11" s="92"/>
      <c r="H11" s="92"/>
      <c r="I11" s="96"/>
      <c r="J11" s="93"/>
      <c r="K11" s="94"/>
      <c r="L11" s="130"/>
      <c r="M11" s="131"/>
      <c r="N11" s="131"/>
      <c r="O11" s="131"/>
      <c r="P11" s="131"/>
      <c r="Q11" s="131"/>
      <c r="R11" s="132"/>
      <c r="S11" s="133"/>
      <c r="T11" s="134"/>
      <c r="U11" s="135"/>
      <c r="V11" s="135"/>
      <c r="W11" s="149"/>
      <c r="X11" s="150"/>
      <c r="Y11" s="151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7"/>
      <c r="J12" s="105"/>
      <c r="K12" s="94"/>
      <c r="L12" s="137"/>
      <c r="M12" s="138"/>
      <c r="N12" s="138"/>
      <c r="O12" s="138"/>
      <c r="P12" s="138"/>
      <c r="Q12" s="138"/>
      <c r="R12" s="139"/>
      <c r="S12" s="133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7"/>
      <c r="J13" s="105"/>
      <c r="K13" s="94"/>
      <c r="L13" s="137"/>
      <c r="M13" s="138"/>
      <c r="N13" s="138"/>
      <c r="O13" s="138"/>
      <c r="P13" s="138"/>
      <c r="Q13" s="138"/>
      <c r="R13" s="139"/>
      <c r="S13" s="133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102"/>
      <c r="B14" s="112"/>
      <c r="C14" s="112" t="n">
        <v>37</v>
      </c>
      <c r="D14" s="113"/>
      <c r="E14" s="114"/>
      <c r="F14" s="114"/>
      <c r="G14" s="114"/>
      <c r="H14" s="114"/>
      <c r="I14" s="117"/>
      <c r="J14" s="115"/>
      <c r="K14" s="94"/>
      <c r="L14" s="143"/>
      <c r="M14" s="144"/>
      <c r="N14" s="144"/>
      <c r="O14" s="144"/>
      <c r="P14" s="144"/>
      <c r="Q14" s="144"/>
      <c r="R14" s="145"/>
      <c r="S14" s="133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02"/>
      <c r="B15" s="90" t="s">
        <v>59</v>
      </c>
      <c r="C15" s="90" t="n">
        <v>22</v>
      </c>
      <c r="D15" s="91"/>
      <c r="E15" s="92"/>
      <c r="F15" s="92"/>
      <c r="G15" s="92"/>
      <c r="H15" s="92"/>
      <c r="I15" s="96"/>
      <c r="J15" s="93"/>
      <c r="K15" s="94"/>
      <c r="L15" s="130"/>
      <c r="M15" s="131"/>
      <c r="N15" s="131"/>
      <c r="O15" s="131"/>
      <c r="P15" s="131"/>
      <c r="Q15" s="131"/>
      <c r="R15" s="132"/>
      <c r="S15" s="133"/>
      <c r="T15" s="134"/>
      <c r="U15" s="135"/>
      <c r="V15" s="135"/>
      <c r="W15" s="149"/>
      <c r="X15" s="150"/>
      <c r="Y15" s="151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7"/>
      <c r="J16" s="105"/>
      <c r="K16" s="94"/>
      <c r="L16" s="137"/>
      <c r="M16" s="138"/>
      <c r="N16" s="138"/>
      <c r="O16" s="138"/>
      <c r="P16" s="138"/>
      <c r="Q16" s="138"/>
      <c r="R16" s="139"/>
      <c r="S16" s="133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7"/>
      <c r="J17" s="105"/>
      <c r="K17" s="94"/>
      <c r="L17" s="137"/>
      <c r="M17" s="138"/>
      <c r="N17" s="138"/>
      <c r="O17" s="138"/>
      <c r="P17" s="138"/>
      <c r="Q17" s="138"/>
      <c r="R17" s="139"/>
      <c r="S17" s="133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7"/>
      <c r="J18" s="115"/>
      <c r="K18" s="94"/>
      <c r="L18" s="143"/>
      <c r="M18" s="144"/>
      <c r="N18" s="144"/>
      <c r="O18" s="144"/>
      <c r="P18" s="144"/>
      <c r="Q18" s="144"/>
      <c r="R18" s="145"/>
      <c r="S18" s="133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2" t="n">
        <v>5205.9976</v>
      </c>
      <c r="E19" s="63" t="n">
        <v>41.9317</v>
      </c>
      <c r="F19" s="63" t="n">
        <v>43.5601</v>
      </c>
      <c r="G19" s="63" t="n">
        <v>45.0072</v>
      </c>
      <c r="H19" s="63" t="n">
        <v>31355.23</v>
      </c>
      <c r="I19" s="63" t="n">
        <v>51.86</v>
      </c>
      <c r="J19" s="64" t="n">
        <f aca="false">H19/3600</f>
        <v>8.70978611111111</v>
      </c>
      <c r="L19" s="62" t="n">
        <v>5202.4096</v>
      </c>
      <c r="M19" s="63" t="n">
        <v>41.9302</v>
      </c>
      <c r="N19" s="63" t="n">
        <v>43.5628</v>
      </c>
      <c r="O19" s="63" t="n">
        <v>45.0015</v>
      </c>
      <c r="P19" s="63" t="n">
        <v>28404.39</v>
      </c>
      <c r="Q19" s="63" t="n">
        <v>48.2</v>
      </c>
      <c r="R19" s="87" t="n">
        <f aca="false">P19/3600</f>
        <v>7.890108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428.2744</v>
      </c>
      <c r="E20" s="70" t="n">
        <v>39.8986</v>
      </c>
      <c r="F20" s="70" t="n">
        <v>41.8904</v>
      </c>
      <c r="G20" s="70" t="n">
        <v>42.9492</v>
      </c>
      <c r="H20" s="70" t="n">
        <v>25291.13</v>
      </c>
      <c r="I20" s="70" t="n">
        <v>43.36</v>
      </c>
      <c r="J20" s="71" t="n">
        <f aca="false">H20/3600</f>
        <v>7.02531388888889</v>
      </c>
      <c r="L20" s="69" t="n">
        <v>2427.644</v>
      </c>
      <c r="M20" s="70" t="n">
        <v>39.8971</v>
      </c>
      <c r="N20" s="70" t="n">
        <v>41.894</v>
      </c>
      <c r="O20" s="70" t="n">
        <v>42.9533</v>
      </c>
      <c r="P20" s="70" t="n">
        <v>27570.76</v>
      </c>
      <c r="Q20" s="70" t="n">
        <v>46.13</v>
      </c>
      <c r="R20" s="88" t="n">
        <f aca="false">P20/3600</f>
        <v>7.65854444444444</v>
      </c>
      <c r="S20" s="68"/>
      <c r="T20" s="75"/>
      <c r="U20" s="45"/>
      <c r="V20" s="45"/>
      <c r="W20" s="75"/>
      <c r="X20" s="45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6.4424</v>
      </c>
      <c r="E21" s="70" t="n">
        <v>37.3176</v>
      </c>
      <c r="F21" s="70" t="n">
        <v>40.6333</v>
      </c>
      <c r="G21" s="70" t="n">
        <v>41.6505</v>
      </c>
      <c r="H21" s="70" t="n">
        <v>24971.44</v>
      </c>
      <c r="I21" s="70" t="n">
        <v>41.91</v>
      </c>
      <c r="J21" s="71" t="n">
        <f aca="false">H21/3600</f>
        <v>6.93651111111111</v>
      </c>
      <c r="L21" s="69" t="n">
        <v>1166.12</v>
      </c>
      <c r="M21" s="70" t="n">
        <v>37.3164</v>
      </c>
      <c r="N21" s="70" t="n">
        <v>40.6323</v>
      </c>
      <c r="O21" s="70" t="n">
        <v>41.6421</v>
      </c>
      <c r="P21" s="70" t="n">
        <v>22862.17</v>
      </c>
      <c r="Q21" s="70" t="n">
        <v>39.07</v>
      </c>
      <c r="R21" s="88" t="n">
        <f aca="false">P21/3600</f>
        <v>6.35060277777778</v>
      </c>
      <c r="S21" s="68"/>
      <c r="T21" s="75"/>
      <c r="U21" s="45"/>
      <c r="V21" s="45"/>
      <c r="W21" s="75"/>
      <c r="X21" s="45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6.9616</v>
      </c>
      <c r="E22" s="78" t="n">
        <v>34.6848</v>
      </c>
      <c r="F22" s="78" t="n">
        <v>39.7466</v>
      </c>
      <c r="G22" s="78" t="n">
        <v>40.8526</v>
      </c>
      <c r="H22" s="78" t="n">
        <v>21183.96</v>
      </c>
      <c r="I22" s="78" t="n">
        <v>36.74</v>
      </c>
      <c r="J22" s="79" t="n">
        <f aca="false">H22/3600</f>
        <v>5.88443333333333</v>
      </c>
      <c r="L22" s="77" t="n">
        <v>567.6384</v>
      </c>
      <c r="M22" s="78" t="n">
        <v>34.6885</v>
      </c>
      <c r="N22" s="78" t="n">
        <v>39.7617</v>
      </c>
      <c r="O22" s="78" t="n">
        <v>40.8347</v>
      </c>
      <c r="P22" s="78" t="n">
        <v>21076.59</v>
      </c>
      <c r="Q22" s="78" t="n">
        <v>36.37</v>
      </c>
      <c r="R22" s="89" t="n">
        <f aca="false">P22/3600</f>
        <v>5.85460833333333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7905.3472</v>
      </c>
      <c r="E23" s="63" t="n">
        <v>40.0369</v>
      </c>
      <c r="F23" s="63" t="n">
        <v>42.1355</v>
      </c>
      <c r="G23" s="63" t="n">
        <v>43.2419</v>
      </c>
      <c r="H23" s="63" t="n">
        <v>27888.11</v>
      </c>
      <c r="I23" s="63" t="n">
        <v>50.25</v>
      </c>
      <c r="J23" s="64" t="n">
        <f aca="false">H23/3600</f>
        <v>7.74669722222222</v>
      </c>
      <c r="L23" s="62" t="n">
        <v>7900.552</v>
      </c>
      <c r="M23" s="63" t="n">
        <v>40.0371</v>
      </c>
      <c r="N23" s="63" t="n">
        <v>42.1342</v>
      </c>
      <c r="O23" s="63" t="n">
        <v>43.2465</v>
      </c>
      <c r="P23" s="63" t="n">
        <v>28105.74</v>
      </c>
      <c r="Q23" s="63" t="n">
        <v>50.34</v>
      </c>
      <c r="R23" s="87" t="n">
        <f aca="false">P23/3600</f>
        <v>7.8071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75.944</v>
      </c>
      <c r="E24" s="70" t="n">
        <v>37.0975</v>
      </c>
      <c r="F24" s="70" t="n">
        <v>39.9775</v>
      </c>
      <c r="G24" s="70" t="n">
        <v>40.9014</v>
      </c>
      <c r="H24" s="70" t="n">
        <v>26601.72</v>
      </c>
      <c r="I24" s="70" t="n">
        <v>46.7</v>
      </c>
      <c r="J24" s="71" t="n">
        <f aca="false">H24/3600</f>
        <v>7.38936666666667</v>
      </c>
      <c r="L24" s="69" t="n">
        <v>3175.072</v>
      </c>
      <c r="M24" s="70" t="n">
        <v>37.0975</v>
      </c>
      <c r="N24" s="70" t="n">
        <v>39.9728</v>
      </c>
      <c r="O24" s="70" t="n">
        <v>40.8957</v>
      </c>
      <c r="P24" s="70" t="n">
        <v>23992.36</v>
      </c>
      <c r="Q24" s="70" t="n">
        <v>43.14</v>
      </c>
      <c r="R24" s="88" t="n">
        <f aca="false">P24/3600</f>
        <v>6.66454444444445</v>
      </c>
      <c r="S24" s="68"/>
      <c r="T24" s="75"/>
      <c r="U24" s="45"/>
      <c r="V24" s="45"/>
      <c r="W24" s="75"/>
      <c r="X24" s="45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4.3008</v>
      </c>
      <c r="E25" s="70" t="n">
        <v>34.2745</v>
      </c>
      <c r="F25" s="70" t="n">
        <v>38.3688</v>
      </c>
      <c r="G25" s="70" t="n">
        <v>39.487</v>
      </c>
      <c r="H25" s="70" t="n">
        <v>21549.13</v>
      </c>
      <c r="I25" s="70" t="n">
        <v>39.33</v>
      </c>
      <c r="J25" s="71" t="n">
        <f aca="false">H25/3600</f>
        <v>5.98586944444445</v>
      </c>
      <c r="L25" s="69" t="n">
        <v>1344.2104</v>
      </c>
      <c r="M25" s="70" t="n">
        <v>34.2741</v>
      </c>
      <c r="N25" s="70" t="n">
        <v>38.3529</v>
      </c>
      <c r="O25" s="70" t="n">
        <v>39.479</v>
      </c>
      <c r="P25" s="70" t="n">
        <v>21648.52</v>
      </c>
      <c r="Q25" s="70" t="n">
        <v>39.39</v>
      </c>
      <c r="R25" s="88" t="n">
        <f aca="false">P25/3600</f>
        <v>6.01347777777778</v>
      </c>
      <c r="S25" s="68"/>
      <c r="T25" s="75"/>
      <c r="U25" s="45"/>
      <c r="V25" s="45"/>
      <c r="W25" s="75"/>
      <c r="X25" s="45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8232</v>
      </c>
      <c r="E26" s="78" t="n">
        <v>31.6823</v>
      </c>
      <c r="F26" s="78" t="n">
        <v>37.2674</v>
      </c>
      <c r="G26" s="78" t="n">
        <v>38.7031</v>
      </c>
      <c r="H26" s="78" t="n">
        <v>19869.29</v>
      </c>
      <c r="I26" s="78" t="n">
        <v>33.84</v>
      </c>
      <c r="J26" s="79" t="n">
        <f aca="false">H26/3600</f>
        <v>5.51924722222222</v>
      </c>
      <c r="L26" s="77" t="n">
        <v>579.3632</v>
      </c>
      <c r="M26" s="78" t="n">
        <v>31.6767</v>
      </c>
      <c r="N26" s="78" t="n">
        <v>37.2581</v>
      </c>
      <c r="O26" s="78" t="n">
        <v>38.7121</v>
      </c>
      <c r="P26" s="78" t="n">
        <v>21660.29</v>
      </c>
      <c r="Q26" s="78" t="n">
        <v>36.04</v>
      </c>
      <c r="R26" s="89" t="n">
        <f aca="false">P26/3600</f>
        <v>6.01674722222222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9540.3744</v>
      </c>
      <c r="E27" s="63" t="n">
        <v>38.7895</v>
      </c>
      <c r="F27" s="63" t="n">
        <v>40.1961</v>
      </c>
      <c r="G27" s="63" t="n">
        <v>43.4388</v>
      </c>
      <c r="H27" s="63" t="n">
        <v>55696.46</v>
      </c>
      <c r="I27" s="63" t="n">
        <v>101.16</v>
      </c>
      <c r="J27" s="64" t="n">
        <f aca="false">H27/3600</f>
        <v>15.4712388888889</v>
      </c>
      <c r="L27" s="62" t="n">
        <v>19534.3352</v>
      </c>
      <c r="M27" s="63" t="n">
        <v>38.7886</v>
      </c>
      <c r="N27" s="63" t="n">
        <v>40.1972</v>
      </c>
      <c r="O27" s="63" t="n">
        <v>43.4369</v>
      </c>
      <c r="P27" s="63" t="n">
        <v>55680.3</v>
      </c>
      <c r="Q27" s="63" t="n">
        <v>101.36</v>
      </c>
      <c r="R27" s="87" t="n">
        <f aca="false">P27/3600</f>
        <v>15.46675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62.7152</v>
      </c>
      <c r="E28" s="70" t="n">
        <v>36.8362</v>
      </c>
      <c r="F28" s="70" t="n">
        <v>38.9709</v>
      </c>
      <c r="G28" s="70" t="n">
        <v>41.4862</v>
      </c>
      <c r="H28" s="70" t="n">
        <v>46384.72</v>
      </c>
      <c r="I28" s="70" t="n">
        <v>80.2</v>
      </c>
      <c r="J28" s="71" t="n">
        <f aca="false">H28/3600</f>
        <v>12.8846444444444</v>
      </c>
      <c r="L28" s="69" t="n">
        <v>5762.4048</v>
      </c>
      <c r="M28" s="70" t="n">
        <v>36.8349</v>
      </c>
      <c r="N28" s="70" t="n">
        <v>38.9651</v>
      </c>
      <c r="O28" s="70" t="n">
        <v>41.4848</v>
      </c>
      <c r="P28" s="70" t="n">
        <v>45972.09</v>
      </c>
      <c r="Q28" s="70" t="n">
        <v>79.79</v>
      </c>
      <c r="R28" s="88" t="n">
        <f aca="false">P28/3600</f>
        <v>12.770025</v>
      </c>
      <c r="S28" s="68"/>
      <c r="T28" s="75"/>
      <c r="U28" s="45"/>
      <c r="V28" s="45"/>
      <c r="W28" s="75"/>
      <c r="X28" s="45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10.6784</v>
      </c>
      <c r="E29" s="70" t="n">
        <v>34.6797</v>
      </c>
      <c r="F29" s="70" t="n">
        <v>38.0235</v>
      </c>
      <c r="G29" s="70" t="n">
        <v>39.898</v>
      </c>
      <c r="H29" s="70" t="n">
        <v>41937.98</v>
      </c>
      <c r="I29" s="70" t="n">
        <v>71.07</v>
      </c>
      <c r="J29" s="71" t="n">
        <f aca="false">H29/3600</f>
        <v>11.6494388888889</v>
      </c>
      <c r="L29" s="69" t="n">
        <v>2611.9056</v>
      </c>
      <c r="M29" s="70" t="n">
        <v>34.6797</v>
      </c>
      <c r="N29" s="70" t="n">
        <v>38.0287</v>
      </c>
      <c r="O29" s="70" t="n">
        <v>39.8897</v>
      </c>
      <c r="P29" s="70" t="n">
        <v>41822.03</v>
      </c>
      <c r="Q29" s="70" t="n">
        <v>70.89</v>
      </c>
      <c r="R29" s="88" t="n">
        <f aca="false">P29/3600</f>
        <v>11.6172305555556</v>
      </c>
      <c r="S29" s="68"/>
      <c r="T29" s="75"/>
      <c r="U29" s="45"/>
      <c r="V29" s="45"/>
      <c r="W29" s="75"/>
      <c r="X29" s="45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4.0272</v>
      </c>
      <c r="E30" s="78" t="n">
        <v>32.3784</v>
      </c>
      <c r="F30" s="78" t="n">
        <v>37.2921</v>
      </c>
      <c r="G30" s="78" t="n">
        <v>38.6779</v>
      </c>
      <c r="H30" s="78" t="n">
        <v>101734.69</v>
      </c>
      <c r="I30" s="78" t="n">
        <v>115.01</v>
      </c>
      <c r="J30" s="79" t="n">
        <f aca="false">H30/3600</f>
        <v>28.2596361111111</v>
      </c>
      <c r="L30" s="77" t="n">
        <v>1293.1456</v>
      </c>
      <c r="M30" s="78" t="n">
        <v>32.3815</v>
      </c>
      <c r="N30" s="78" t="n">
        <v>37.2916</v>
      </c>
      <c r="O30" s="78" t="n">
        <v>38.6921</v>
      </c>
      <c r="P30" s="78" t="n">
        <v>42648.42</v>
      </c>
      <c r="Q30" s="78" t="n">
        <v>67.61</v>
      </c>
      <c r="R30" s="89" t="n">
        <f aca="false">P30/3600</f>
        <v>11.8467833333333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2" t="n">
        <v>19728.6888</v>
      </c>
      <c r="E31" s="63" t="n">
        <v>39.5472</v>
      </c>
      <c r="F31" s="63" t="n">
        <v>43.9179</v>
      </c>
      <c r="G31" s="63" t="n">
        <v>45.2802</v>
      </c>
      <c r="H31" s="63" t="n">
        <v>71504.5</v>
      </c>
      <c r="I31" s="63" t="n">
        <v>121.84</v>
      </c>
      <c r="J31" s="64" t="n">
        <f aca="false">H31/3600</f>
        <v>19.8623611111111</v>
      </c>
      <c r="L31" s="62" t="n">
        <v>19727.8344</v>
      </c>
      <c r="M31" s="63" t="n">
        <v>39.5474</v>
      </c>
      <c r="N31" s="63" t="n">
        <v>43.9158</v>
      </c>
      <c r="O31" s="63" t="n">
        <v>45.2786</v>
      </c>
      <c r="P31" s="63" t="n">
        <v>71293.69</v>
      </c>
      <c r="Q31" s="63" t="n">
        <v>121.98</v>
      </c>
      <c r="R31" s="87" t="n">
        <f aca="false">P31/3600</f>
        <v>19.803802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62.3936</v>
      </c>
      <c r="E32" s="70" t="n">
        <v>37.6528</v>
      </c>
      <c r="F32" s="70" t="n">
        <v>42.5187</v>
      </c>
      <c r="G32" s="70" t="n">
        <v>43.1448</v>
      </c>
      <c r="H32" s="70" t="n">
        <v>55740.95</v>
      </c>
      <c r="I32" s="70" t="n">
        <v>95.64</v>
      </c>
      <c r="J32" s="71" t="n">
        <f aca="false">H32/3600</f>
        <v>15.4835972222222</v>
      </c>
      <c r="L32" s="69" t="n">
        <v>6763.5368</v>
      </c>
      <c r="M32" s="70" t="n">
        <v>37.6528</v>
      </c>
      <c r="N32" s="70" t="n">
        <v>42.5253</v>
      </c>
      <c r="O32" s="70" t="n">
        <v>43.144</v>
      </c>
      <c r="P32" s="70" t="n">
        <v>55718.58</v>
      </c>
      <c r="Q32" s="70" t="n">
        <v>97.03</v>
      </c>
      <c r="R32" s="88" t="n">
        <f aca="false">P32/3600</f>
        <v>15.4773833333333</v>
      </c>
      <c r="S32" s="68"/>
      <c r="T32" s="75"/>
      <c r="U32" s="45"/>
      <c r="V32" s="45"/>
      <c r="W32" s="75"/>
      <c r="X32" s="45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35.8472</v>
      </c>
      <c r="E33" s="70" t="n">
        <v>35.6974</v>
      </c>
      <c r="F33" s="70" t="n">
        <v>41.239</v>
      </c>
      <c r="G33" s="70" t="n">
        <v>41.2608</v>
      </c>
      <c r="H33" s="70" t="n">
        <v>49821.88</v>
      </c>
      <c r="I33" s="70" t="n">
        <v>88.24</v>
      </c>
      <c r="J33" s="71" t="n">
        <f aca="false">H33/3600</f>
        <v>13.8394111111111</v>
      </c>
      <c r="L33" s="69" t="n">
        <v>3137.1032</v>
      </c>
      <c r="M33" s="70" t="n">
        <v>35.6987</v>
      </c>
      <c r="N33" s="70" t="n">
        <v>41.243</v>
      </c>
      <c r="O33" s="70" t="n">
        <v>41.2498</v>
      </c>
      <c r="P33" s="70" t="n">
        <v>55016.11</v>
      </c>
      <c r="Q33" s="70" t="n">
        <v>95.93</v>
      </c>
      <c r="R33" s="88" t="n">
        <f aca="false">P33/3600</f>
        <v>15.2822527777778</v>
      </c>
      <c r="S33" s="68"/>
      <c r="T33" s="75"/>
      <c r="U33" s="45"/>
      <c r="V33" s="45"/>
      <c r="W33" s="75"/>
      <c r="X33" s="45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9.3712</v>
      </c>
      <c r="E34" s="78" t="n">
        <v>33.6002</v>
      </c>
      <c r="F34" s="78" t="n">
        <v>40.183</v>
      </c>
      <c r="G34" s="78" t="n">
        <v>39.7878</v>
      </c>
      <c r="H34" s="78" t="n">
        <v>45950.42</v>
      </c>
      <c r="I34" s="78" t="n">
        <v>85.76</v>
      </c>
      <c r="J34" s="79" t="n">
        <f aca="false">H34/3600</f>
        <v>12.7640055555556</v>
      </c>
      <c r="L34" s="77" t="n">
        <v>1597.9664</v>
      </c>
      <c r="M34" s="78" t="n">
        <v>33.6004</v>
      </c>
      <c r="N34" s="78" t="n">
        <v>40.1736</v>
      </c>
      <c r="O34" s="78" t="n">
        <v>39.7929</v>
      </c>
      <c r="P34" s="78" t="n">
        <v>45936.45</v>
      </c>
      <c r="Q34" s="78" t="n">
        <v>84.89</v>
      </c>
      <c r="R34" s="89" t="n">
        <f aca="false">P34/3600</f>
        <v>12.760125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2" t="n">
        <v>52357.0616</v>
      </c>
      <c r="E35" s="63" t="n">
        <v>38.3292</v>
      </c>
      <c r="F35" s="63" t="n">
        <v>42.1615</v>
      </c>
      <c r="G35" s="63" t="n">
        <v>44.2513</v>
      </c>
      <c r="H35" s="63" t="n">
        <v>79300.44</v>
      </c>
      <c r="I35" s="63" t="n">
        <v>155.84</v>
      </c>
      <c r="J35" s="64" t="n">
        <f aca="false">H35/3600</f>
        <v>22.0279</v>
      </c>
      <c r="L35" s="62" t="n">
        <v>52352.6608</v>
      </c>
      <c r="M35" s="63" t="n">
        <v>38.3294</v>
      </c>
      <c r="N35" s="63" t="n">
        <v>42.1597</v>
      </c>
      <c r="O35" s="63" t="n">
        <v>44.248</v>
      </c>
      <c r="P35" s="63" t="n">
        <v>78682.74</v>
      </c>
      <c r="Q35" s="63" t="n">
        <v>153.23</v>
      </c>
      <c r="R35" s="87" t="n">
        <f aca="false">P35/3600</f>
        <v>21.856316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06.1112</v>
      </c>
      <c r="E36" s="70" t="n">
        <v>35.4837</v>
      </c>
      <c r="F36" s="70" t="n">
        <v>40.7288</v>
      </c>
      <c r="G36" s="70" t="n">
        <v>43.051</v>
      </c>
      <c r="H36" s="70" t="n">
        <v>58388.31</v>
      </c>
      <c r="I36" s="70" t="n">
        <v>105.1</v>
      </c>
      <c r="J36" s="71" t="n">
        <f aca="false">H36/3600</f>
        <v>16.218975</v>
      </c>
      <c r="L36" s="69" t="n">
        <v>7406.696</v>
      </c>
      <c r="M36" s="70" t="n">
        <v>35.4832</v>
      </c>
      <c r="N36" s="70" t="n">
        <v>40.7375</v>
      </c>
      <c r="O36" s="70" t="n">
        <v>43.057</v>
      </c>
      <c r="P36" s="70" t="n">
        <v>58234.01</v>
      </c>
      <c r="Q36" s="70" t="n">
        <v>105.05</v>
      </c>
      <c r="R36" s="88" t="n">
        <f aca="false">P36/3600</f>
        <v>16.1761138888889</v>
      </c>
      <c r="S36" s="68"/>
      <c r="T36" s="75"/>
      <c r="U36" s="45"/>
      <c r="V36" s="45"/>
      <c r="W36" s="75"/>
      <c r="X36" s="45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33.056</v>
      </c>
      <c r="E37" s="70" t="n">
        <v>33.6964</v>
      </c>
      <c r="F37" s="70" t="n">
        <v>39.4726</v>
      </c>
      <c r="G37" s="70" t="n">
        <v>42.0153</v>
      </c>
      <c r="H37" s="70" t="n">
        <v>51072.5</v>
      </c>
      <c r="I37" s="70" t="n">
        <v>91.52</v>
      </c>
      <c r="J37" s="71" t="n">
        <f aca="false">H37/3600</f>
        <v>14.1868055555556</v>
      </c>
      <c r="L37" s="69" t="n">
        <v>1933.2896</v>
      </c>
      <c r="M37" s="70" t="n">
        <v>33.6974</v>
      </c>
      <c r="N37" s="70" t="n">
        <v>39.4727</v>
      </c>
      <c r="O37" s="70" t="n">
        <v>42.0175</v>
      </c>
      <c r="P37" s="70" t="n">
        <v>51069.2</v>
      </c>
      <c r="Q37" s="70" t="n">
        <v>89.67</v>
      </c>
      <c r="R37" s="88" t="n">
        <f aca="false">P37/3600</f>
        <v>14.1858888888889</v>
      </c>
      <c r="S37" s="68"/>
      <c r="T37" s="75"/>
      <c r="U37" s="45"/>
      <c r="V37" s="45"/>
      <c r="W37" s="75"/>
      <c r="X37" s="45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2.0392</v>
      </c>
      <c r="E38" s="78" t="n">
        <v>31.5918</v>
      </c>
      <c r="F38" s="78" t="n">
        <v>38.5393</v>
      </c>
      <c r="G38" s="78" t="n">
        <v>41.1891</v>
      </c>
      <c r="H38" s="78" t="n">
        <v>47991.31</v>
      </c>
      <c r="I38" s="78" t="n">
        <v>81.72</v>
      </c>
      <c r="J38" s="79" t="n">
        <f aca="false">H38/3600</f>
        <v>13.3309194444444</v>
      </c>
      <c r="L38" s="77" t="n">
        <v>762.9112</v>
      </c>
      <c r="M38" s="78" t="n">
        <v>31.5923</v>
      </c>
      <c r="N38" s="78" t="n">
        <v>38.5235</v>
      </c>
      <c r="O38" s="78" t="n">
        <v>41.2137</v>
      </c>
      <c r="P38" s="78" t="n">
        <v>52284.76</v>
      </c>
      <c r="Q38" s="78" t="n">
        <v>87.18</v>
      </c>
      <c r="R38" s="89" t="n">
        <f aca="false">P38/3600</f>
        <v>14.5235444444444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2" t="n">
        <v>3664.4064</v>
      </c>
      <c r="E39" s="63" t="n">
        <v>40.3801</v>
      </c>
      <c r="F39" s="63" t="n">
        <v>43.0295</v>
      </c>
      <c r="G39" s="63" t="n">
        <v>43.6962</v>
      </c>
      <c r="H39" s="63" t="n">
        <v>11374.49</v>
      </c>
      <c r="I39" s="63" t="n">
        <v>21.05</v>
      </c>
      <c r="J39" s="64" t="n">
        <f aca="false">H39/3600</f>
        <v>3.15958055555556</v>
      </c>
      <c r="L39" s="62" t="n">
        <v>3665.0304</v>
      </c>
      <c r="M39" s="63" t="n">
        <v>40.3754</v>
      </c>
      <c r="N39" s="63" t="n">
        <v>43.0309</v>
      </c>
      <c r="O39" s="63" t="n">
        <v>43.6718</v>
      </c>
      <c r="P39" s="63" t="n">
        <v>11379.99</v>
      </c>
      <c r="Q39" s="63" t="n">
        <v>20.92</v>
      </c>
      <c r="R39" s="87" t="n">
        <f aca="false">P39/3600</f>
        <v>3.16110833333333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733.5928</v>
      </c>
      <c r="E40" s="70" t="n">
        <v>37.1473</v>
      </c>
      <c r="F40" s="70" t="n">
        <v>40.4457</v>
      </c>
      <c r="G40" s="70" t="n">
        <v>40.8053</v>
      </c>
      <c r="H40" s="70" t="n">
        <v>10076.6</v>
      </c>
      <c r="I40" s="70" t="n">
        <v>18.34</v>
      </c>
      <c r="J40" s="71" t="n">
        <f aca="false">H40/3600</f>
        <v>2.79905555555556</v>
      </c>
      <c r="L40" s="69" t="n">
        <v>1733.9328</v>
      </c>
      <c r="M40" s="70" t="n">
        <v>37.1513</v>
      </c>
      <c r="N40" s="70" t="n">
        <v>40.434</v>
      </c>
      <c r="O40" s="70" t="n">
        <v>40.8115</v>
      </c>
      <c r="P40" s="70" t="n">
        <v>10059.24</v>
      </c>
      <c r="Q40" s="70" t="n">
        <v>18.34</v>
      </c>
      <c r="R40" s="88" t="n">
        <f aca="false">P40/3600</f>
        <v>2.79423333333333</v>
      </c>
      <c r="S40" s="68"/>
      <c r="T40" s="75"/>
      <c r="U40" s="45"/>
      <c r="V40" s="45"/>
      <c r="W40" s="75"/>
      <c r="X40" s="45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3.2536</v>
      </c>
      <c r="E41" s="70" t="n">
        <v>34.3145</v>
      </c>
      <c r="F41" s="70" t="n">
        <v>38.39</v>
      </c>
      <c r="G41" s="70" t="n">
        <v>38.4944</v>
      </c>
      <c r="H41" s="70" t="n">
        <v>8996.83</v>
      </c>
      <c r="I41" s="70" t="n">
        <v>15.27</v>
      </c>
      <c r="J41" s="71" t="n">
        <f aca="false">H41/3600</f>
        <v>2.49911944444444</v>
      </c>
      <c r="L41" s="69" t="n">
        <v>832.0832</v>
      </c>
      <c r="M41" s="70" t="n">
        <v>34.3196</v>
      </c>
      <c r="N41" s="70" t="n">
        <v>38.3658</v>
      </c>
      <c r="O41" s="70" t="n">
        <v>38.5123</v>
      </c>
      <c r="P41" s="70" t="n">
        <v>8996.96</v>
      </c>
      <c r="Q41" s="70" t="n">
        <v>15.41</v>
      </c>
      <c r="R41" s="88" t="n">
        <f aca="false">P41/3600</f>
        <v>2.49915555555556</v>
      </c>
      <c r="S41" s="68"/>
      <c r="T41" s="75"/>
      <c r="U41" s="45"/>
      <c r="V41" s="45"/>
      <c r="W41" s="75"/>
      <c r="X41" s="45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8.6</v>
      </c>
      <c r="E42" s="78" t="n">
        <v>31.8853</v>
      </c>
      <c r="F42" s="78" t="n">
        <v>36.799</v>
      </c>
      <c r="G42" s="78" t="n">
        <v>36.8789</v>
      </c>
      <c r="H42" s="78" t="n">
        <v>9009.62</v>
      </c>
      <c r="I42" s="78" t="n">
        <v>14.33</v>
      </c>
      <c r="J42" s="79" t="n">
        <f aca="false">H42/3600</f>
        <v>2.50267222222222</v>
      </c>
      <c r="L42" s="77" t="n">
        <v>429.4224</v>
      </c>
      <c r="M42" s="78" t="n">
        <v>31.8708</v>
      </c>
      <c r="N42" s="78" t="n">
        <v>36.7473</v>
      </c>
      <c r="O42" s="78" t="n">
        <v>36.826</v>
      </c>
      <c r="P42" s="78" t="n">
        <v>8209.87</v>
      </c>
      <c r="Q42" s="78" t="n">
        <v>13.51</v>
      </c>
      <c r="R42" s="89" t="n">
        <f aca="false">P42/3600</f>
        <v>2.28051944444444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2" t="n">
        <v>4156.4984</v>
      </c>
      <c r="E43" s="63" t="n">
        <v>40.3024</v>
      </c>
      <c r="F43" s="63" t="n">
        <v>43.3268</v>
      </c>
      <c r="G43" s="63" t="n">
        <v>44.7486</v>
      </c>
      <c r="H43" s="63" t="n">
        <v>14100.7</v>
      </c>
      <c r="I43" s="63" t="n">
        <v>24.63</v>
      </c>
      <c r="J43" s="64" t="n">
        <f aca="false">H43/3600</f>
        <v>3.91686111111111</v>
      </c>
      <c r="L43" s="62" t="n">
        <v>4155.3944</v>
      </c>
      <c r="M43" s="63" t="n">
        <v>40.3016</v>
      </c>
      <c r="N43" s="63" t="n">
        <v>43.3323</v>
      </c>
      <c r="O43" s="63" t="n">
        <v>44.7542</v>
      </c>
      <c r="P43" s="63" t="n">
        <v>14090.05</v>
      </c>
      <c r="Q43" s="63" t="n">
        <v>24.5</v>
      </c>
      <c r="R43" s="87" t="n">
        <f aca="false">P43/3600</f>
        <v>3.913902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63.548</v>
      </c>
      <c r="E44" s="70" t="n">
        <v>37.4311</v>
      </c>
      <c r="F44" s="70" t="n">
        <v>41.1936</v>
      </c>
      <c r="G44" s="70" t="n">
        <v>42.3222</v>
      </c>
      <c r="H44" s="70" t="n">
        <v>12348.56</v>
      </c>
      <c r="I44" s="70" t="n">
        <v>20.94</v>
      </c>
      <c r="J44" s="71" t="n">
        <f aca="false">H44/3600</f>
        <v>3.43015555555556</v>
      </c>
      <c r="L44" s="69" t="n">
        <v>1863.1272</v>
      </c>
      <c r="M44" s="70" t="n">
        <v>37.4305</v>
      </c>
      <c r="N44" s="70" t="n">
        <v>41.1928</v>
      </c>
      <c r="O44" s="70" t="n">
        <v>42.3146</v>
      </c>
      <c r="P44" s="70" t="n">
        <v>12378.01</v>
      </c>
      <c r="Q44" s="70" t="n">
        <v>20.93</v>
      </c>
      <c r="R44" s="88" t="n">
        <f aca="false">P44/3600</f>
        <v>3.43833611111111</v>
      </c>
      <c r="S44" s="68"/>
      <c r="T44" s="75"/>
      <c r="U44" s="45"/>
      <c r="V44" s="45"/>
      <c r="W44" s="75"/>
      <c r="X44" s="45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7.1016</v>
      </c>
      <c r="E45" s="70" t="n">
        <v>34.4613</v>
      </c>
      <c r="F45" s="70" t="n">
        <v>39.4103</v>
      </c>
      <c r="G45" s="70" t="n">
        <v>40.3859</v>
      </c>
      <c r="H45" s="70" t="n">
        <v>11288.27</v>
      </c>
      <c r="I45" s="70" t="n">
        <v>18.43</v>
      </c>
      <c r="J45" s="71" t="n">
        <f aca="false">H45/3600</f>
        <v>3.13563055555556</v>
      </c>
      <c r="L45" s="69" t="n">
        <v>905.8504</v>
      </c>
      <c r="M45" s="70" t="n">
        <v>34.4647</v>
      </c>
      <c r="N45" s="70" t="n">
        <v>39.4</v>
      </c>
      <c r="O45" s="70" t="n">
        <v>40.3502</v>
      </c>
      <c r="P45" s="70" t="n">
        <v>11225.75</v>
      </c>
      <c r="Q45" s="70" t="n">
        <v>18.52</v>
      </c>
      <c r="R45" s="88" t="n">
        <f aca="false">P45/3600</f>
        <v>3.11826388888889</v>
      </c>
      <c r="S45" s="68"/>
      <c r="T45" s="75"/>
      <c r="U45" s="45"/>
      <c r="V45" s="45"/>
      <c r="W45" s="75"/>
      <c r="X45" s="45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2.6328</v>
      </c>
      <c r="E46" s="78" t="n">
        <v>31.5755</v>
      </c>
      <c r="F46" s="78" t="n">
        <v>38.0661</v>
      </c>
      <c r="G46" s="78" t="n">
        <v>38.9014</v>
      </c>
      <c r="H46" s="78" t="n">
        <v>11299.52</v>
      </c>
      <c r="I46" s="78" t="n">
        <v>17.06</v>
      </c>
      <c r="J46" s="79" t="n">
        <f aca="false">H46/3600</f>
        <v>3.13875555555556</v>
      </c>
      <c r="L46" s="77" t="n">
        <v>462.6216</v>
      </c>
      <c r="M46" s="78" t="n">
        <v>31.5751</v>
      </c>
      <c r="N46" s="78" t="n">
        <v>38.0683</v>
      </c>
      <c r="O46" s="78" t="n">
        <v>38.9242</v>
      </c>
      <c r="P46" s="78" t="n">
        <v>11325.58</v>
      </c>
      <c r="Q46" s="78" t="n">
        <v>17.26</v>
      </c>
      <c r="R46" s="89" t="n">
        <f aca="false">P46/3600</f>
        <v>3.14599444444444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7966.5224</v>
      </c>
      <c r="E47" s="63" t="n">
        <v>38.4928</v>
      </c>
      <c r="F47" s="63" t="n">
        <v>41.1858</v>
      </c>
      <c r="G47" s="63" t="n">
        <v>42.1221</v>
      </c>
      <c r="H47" s="63" t="n">
        <v>14391.5</v>
      </c>
      <c r="I47" s="63" t="n">
        <v>26.92</v>
      </c>
      <c r="J47" s="64" t="n">
        <f aca="false">H47/3600</f>
        <v>3.99763888888889</v>
      </c>
      <c r="L47" s="62" t="n">
        <v>7966.8224</v>
      </c>
      <c r="M47" s="63" t="n">
        <v>38.4956</v>
      </c>
      <c r="N47" s="63" t="n">
        <v>41.1916</v>
      </c>
      <c r="O47" s="63" t="n">
        <v>42.1171</v>
      </c>
      <c r="P47" s="63" t="n">
        <v>13214.99</v>
      </c>
      <c r="Q47" s="63" t="n">
        <v>25</v>
      </c>
      <c r="R47" s="87" t="n">
        <f aca="false">P47/3600</f>
        <v>3.670830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08.1688</v>
      </c>
      <c r="E48" s="70" t="n">
        <v>34.6294</v>
      </c>
      <c r="F48" s="70" t="n">
        <v>38.4209</v>
      </c>
      <c r="G48" s="70" t="n">
        <v>39.2493</v>
      </c>
      <c r="H48" s="70" t="n">
        <v>11246.45</v>
      </c>
      <c r="I48" s="70" t="n">
        <v>20.88</v>
      </c>
      <c r="J48" s="71" t="n">
        <f aca="false">H48/3600</f>
        <v>3.12401388888889</v>
      </c>
      <c r="L48" s="69" t="n">
        <v>3405.5648</v>
      </c>
      <c r="M48" s="70" t="n">
        <v>34.6293</v>
      </c>
      <c r="N48" s="70" t="n">
        <v>38.4339</v>
      </c>
      <c r="O48" s="70" t="n">
        <v>39.2586</v>
      </c>
      <c r="P48" s="70" t="n">
        <v>12481.66</v>
      </c>
      <c r="Q48" s="70" t="n">
        <v>22.68</v>
      </c>
      <c r="R48" s="88" t="n">
        <f aca="false">P48/3600</f>
        <v>3.46712777777778</v>
      </c>
      <c r="S48" s="68"/>
      <c r="T48" s="75"/>
      <c r="U48" s="45"/>
      <c r="V48" s="45"/>
      <c r="W48" s="75"/>
      <c r="X48" s="45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8.6344</v>
      </c>
      <c r="E49" s="70" t="n">
        <v>31.1196</v>
      </c>
      <c r="F49" s="70" t="n">
        <v>36.4412</v>
      </c>
      <c r="G49" s="70" t="n">
        <v>37.2209</v>
      </c>
      <c r="H49" s="70" t="n">
        <v>10574.69</v>
      </c>
      <c r="I49" s="70" t="n">
        <v>19.07</v>
      </c>
      <c r="J49" s="71" t="n">
        <f aca="false">H49/3600</f>
        <v>2.93741388888889</v>
      </c>
      <c r="L49" s="69" t="n">
        <v>1488.7784</v>
      </c>
      <c r="M49" s="70" t="n">
        <v>31.1207</v>
      </c>
      <c r="N49" s="70" t="n">
        <v>36.4524</v>
      </c>
      <c r="O49" s="70" t="n">
        <v>37.2308</v>
      </c>
      <c r="P49" s="70" t="n">
        <v>10585.27</v>
      </c>
      <c r="Q49" s="70" t="n">
        <v>19.15</v>
      </c>
      <c r="R49" s="88" t="n">
        <f aca="false">P49/3600</f>
        <v>2.94035277777778</v>
      </c>
      <c r="S49" s="68"/>
      <c r="T49" s="75"/>
      <c r="U49" s="45"/>
      <c r="V49" s="45"/>
      <c r="W49" s="75"/>
      <c r="X49" s="45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6.2816</v>
      </c>
      <c r="E50" s="78" t="n">
        <v>27.9043</v>
      </c>
      <c r="F50" s="78" t="n">
        <v>35.0811</v>
      </c>
      <c r="G50" s="78" t="n">
        <v>35.8466</v>
      </c>
      <c r="H50" s="78" t="n">
        <v>9651.41</v>
      </c>
      <c r="I50" s="78" t="n">
        <v>16.57</v>
      </c>
      <c r="J50" s="79" t="n">
        <f aca="false">H50/3600</f>
        <v>2.68094722222222</v>
      </c>
      <c r="L50" s="77" t="n">
        <v>646.1768</v>
      </c>
      <c r="M50" s="78" t="n">
        <v>27.9049</v>
      </c>
      <c r="N50" s="78" t="n">
        <v>35.094</v>
      </c>
      <c r="O50" s="78" t="n">
        <v>35.8397</v>
      </c>
      <c r="P50" s="78" t="n">
        <v>9449.53</v>
      </c>
      <c r="Q50" s="78" t="n">
        <v>15.83</v>
      </c>
      <c r="R50" s="89" t="n">
        <f aca="false">P50/3600</f>
        <v>2.62486944444444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5799.6736</v>
      </c>
      <c r="E51" s="63" t="n">
        <v>40.0828</v>
      </c>
      <c r="F51" s="63" t="n">
        <v>41.6465</v>
      </c>
      <c r="G51" s="63" t="n">
        <v>42.9593</v>
      </c>
      <c r="H51" s="63" t="n">
        <v>10049.73</v>
      </c>
      <c r="I51" s="63" t="n">
        <v>17.81</v>
      </c>
      <c r="J51" s="64" t="n">
        <f aca="false">H51/3600</f>
        <v>2.79159166666667</v>
      </c>
      <c r="L51" s="62" t="n">
        <v>5800.3472</v>
      </c>
      <c r="M51" s="63" t="n">
        <v>40.0817</v>
      </c>
      <c r="N51" s="63" t="n">
        <v>41.647</v>
      </c>
      <c r="O51" s="63" t="n">
        <v>42.9651</v>
      </c>
      <c r="P51" s="63" t="n">
        <v>9197.6</v>
      </c>
      <c r="Q51" s="63" t="n">
        <v>16.68</v>
      </c>
      <c r="R51" s="87" t="n">
        <f aca="false">P51/3600</f>
        <v>2.55488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1.5664</v>
      </c>
      <c r="E52" s="70" t="n">
        <v>36.3368</v>
      </c>
      <c r="F52" s="70" t="n">
        <v>38.9719</v>
      </c>
      <c r="G52" s="70" t="n">
        <v>40.5388</v>
      </c>
      <c r="H52" s="70" t="n">
        <v>7890.22</v>
      </c>
      <c r="I52" s="70" t="n">
        <v>13.86</v>
      </c>
      <c r="J52" s="71" t="n">
        <f aca="false">H52/3600</f>
        <v>2.19172777777778</v>
      </c>
      <c r="L52" s="69" t="n">
        <v>2291.9296</v>
      </c>
      <c r="M52" s="70" t="n">
        <v>36.3365</v>
      </c>
      <c r="N52" s="70" t="n">
        <v>38.9738</v>
      </c>
      <c r="O52" s="70" t="n">
        <v>40.5479</v>
      </c>
      <c r="P52" s="70" t="n">
        <v>8641.4</v>
      </c>
      <c r="Q52" s="70" t="n">
        <v>14.92</v>
      </c>
      <c r="R52" s="88" t="n">
        <f aca="false">P52/3600</f>
        <v>2.40038888888889</v>
      </c>
      <c r="S52" s="68"/>
      <c r="T52" s="75"/>
      <c r="U52" s="45"/>
      <c r="V52" s="45"/>
      <c r="W52" s="75"/>
      <c r="X52" s="45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7.504</v>
      </c>
      <c r="E53" s="70" t="n">
        <v>33.1361</v>
      </c>
      <c r="F53" s="70" t="n">
        <v>37.0539</v>
      </c>
      <c r="G53" s="70" t="n">
        <v>38.7539</v>
      </c>
      <c r="H53" s="70" t="n">
        <v>7560.9</v>
      </c>
      <c r="I53" s="70" t="n">
        <v>13.04</v>
      </c>
      <c r="J53" s="71" t="n">
        <f aca="false">H53/3600</f>
        <v>2.10025</v>
      </c>
      <c r="L53" s="69" t="n">
        <v>1007.5992</v>
      </c>
      <c r="M53" s="70" t="n">
        <v>33.1394</v>
      </c>
      <c r="N53" s="70" t="n">
        <v>37.0602</v>
      </c>
      <c r="O53" s="70" t="n">
        <v>38.7481</v>
      </c>
      <c r="P53" s="70" t="n">
        <v>7529.06</v>
      </c>
      <c r="Q53" s="70" t="n">
        <v>12.9</v>
      </c>
      <c r="R53" s="88" t="n">
        <f aca="false">P53/3600</f>
        <v>2.09140555555556</v>
      </c>
      <c r="S53" s="68"/>
      <c r="T53" s="75"/>
      <c r="U53" s="45"/>
      <c r="V53" s="45"/>
      <c r="W53" s="75"/>
      <c r="X53" s="45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1.4368</v>
      </c>
      <c r="E54" s="78" t="n">
        <v>30.2451</v>
      </c>
      <c r="F54" s="78" t="n">
        <v>35.7474</v>
      </c>
      <c r="G54" s="78" t="n">
        <v>37.4606</v>
      </c>
      <c r="H54" s="78" t="n">
        <v>6704.58</v>
      </c>
      <c r="I54" s="78" t="n">
        <v>10.85</v>
      </c>
      <c r="J54" s="79" t="n">
        <f aca="false">H54/3600</f>
        <v>1.86238333333333</v>
      </c>
      <c r="L54" s="77" t="n">
        <v>462.2752</v>
      </c>
      <c r="M54" s="78" t="n">
        <v>30.2518</v>
      </c>
      <c r="N54" s="78" t="n">
        <v>35.7666</v>
      </c>
      <c r="O54" s="78" t="n">
        <v>37.4559</v>
      </c>
      <c r="P54" s="78" t="n">
        <v>6749.01</v>
      </c>
      <c r="Q54" s="78" t="n">
        <v>10.88</v>
      </c>
      <c r="R54" s="89" t="n">
        <f aca="false">P54/3600</f>
        <v>1.874725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2" t="n">
        <v>1752.9984</v>
      </c>
      <c r="E55" s="63" t="n">
        <v>41.1077</v>
      </c>
      <c r="F55" s="63" t="n">
        <v>43.8132</v>
      </c>
      <c r="G55" s="63" t="n">
        <v>43.2357</v>
      </c>
      <c r="H55" s="63" t="n">
        <v>3090.58</v>
      </c>
      <c r="I55" s="63" t="n">
        <v>5.9</v>
      </c>
      <c r="J55" s="64" t="n">
        <f aca="false">H55/3600</f>
        <v>0.858494444444444</v>
      </c>
      <c r="L55" s="62" t="n">
        <v>1752.744</v>
      </c>
      <c r="M55" s="63" t="n">
        <v>41.1145</v>
      </c>
      <c r="N55" s="63" t="n">
        <v>43.8203</v>
      </c>
      <c r="O55" s="63" t="n">
        <v>43.222</v>
      </c>
      <c r="P55" s="63" t="n">
        <v>3076.74</v>
      </c>
      <c r="Q55" s="63" t="n">
        <v>5.92</v>
      </c>
      <c r="R55" s="87" t="n">
        <f aca="false">P55/3600</f>
        <v>0.8546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870.148</v>
      </c>
      <c r="E56" s="70" t="n">
        <v>37.1242</v>
      </c>
      <c r="F56" s="70" t="n">
        <v>40.9494</v>
      </c>
      <c r="G56" s="70" t="n">
        <v>39.9588</v>
      </c>
      <c r="H56" s="70" t="n">
        <v>3032.71</v>
      </c>
      <c r="I56" s="70" t="n">
        <v>5.38</v>
      </c>
      <c r="J56" s="71" t="n">
        <f aca="false">H56/3600</f>
        <v>0.842419444444445</v>
      </c>
      <c r="L56" s="69" t="n">
        <v>870.7904</v>
      </c>
      <c r="M56" s="70" t="n">
        <v>37.1303</v>
      </c>
      <c r="N56" s="70" t="n">
        <v>40.9585</v>
      </c>
      <c r="O56" s="70" t="n">
        <v>39.96</v>
      </c>
      <c r="P56" s="70" t="n">
        <v>3019.49</v>
      </c>
      <c r="Q56" s="70" t="n">
        <v>5.44</v>
      </c>
      <c r="R56" s="88" t="n">
        <f aca="false">P56/3600</f>
        <v>0.838747222222222</v>
      </c>
      <c r="S56" s="68"/>
      <c r="T56" s="75"/>
      <c r="U56" s="45"/>
      <c r="V56" s="45"/>
      <c r="W56" s="75"/>
      <c r="X56" s="45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9408</v>
      </c>
      <c r="E57" s="70" t="n">
        <v>33.6049</v>
      </c>
      <c r="F57" s="70" t="n">
        <v>38.8487</v>
      </c>
      <c r="G57" s="70" t="n">
        <v>37.5806</v>
      </c>
      <c r="H57" s="70" t="n">
        <v>2719.27</v>
      </c>
      <c r="I57" s="70" t="n">
        <v>4.9</v>
      </c>
      <c r="J57" s="71" t="n">
        <f aca="false">H57/3600</f>
        <v>0.755352777777778</v>
      </c>
      <c r="L57" s="69" t="n">
        <v>424.7152</v>
      </c>
      <c r="M57" s="70" t="n">
        <v>33.6015</v>
      </c>
      <c r="N57" s="70" t="n">
        <v>38.8686</v>
      </c>
      <c r="O57" s="70" t="n">
        <v>37.573</v>
      </c>
      <c r="P57" s="70" t="n">
        <v>2480.75</v>
      </c>
      <c r="Q57" s="70" t="n">
        <v>4.38</v>
      </c>
      <c r="R57" s="88" t="n">
        <f aca="false">P57/3600</f>
        <v>0.689097222222222</v>
      </c>
      <c r="S57" s="68"/>
      <c r="T57" s="75"/>
      <c r="U57" s="45"/>
      <c r="V57" s="45"/>
      <c r="W57" s="75"/>
      <c r="X57" s="45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5712</v>
      </c>
      <c r="E58" s="78" t="n">
        <v>30.6405</v>
      </c>
      <c r="F58" s="78" t="n">
        <v>37.3889</v>
      </c>
      <c r="G58" s="78" t="n">
        <v>35.8741</v>
      </c>
      <c r="H58" s="78" t="n">
        <v>2450.54</v>
      </c>
      <c r="I58" s="78" t="n">
        <v>4.12</v>
      </c>
      <c r="J58" s="79" t="n">
        <f aca="false">H58/3600</f>
        <v>0.680705555555556</v>
      </c>
      <c r="L58" s="77" t="n">
        <v>214.968</v>
      </c>
      <c r="M58" s="78" t="n">
        <v>30.6493</v>
      </c>
      <c r="N58" s="78" t="n">
        <v>37.3639</v>
      </c>
      <c r="O58" s="78" t="n">
        <v>35.8812</v>
      </c>
      <c r="P58" s="78" t="n">
        <v>2243.06</v>
      </c>
      <c r="Q58" s="78" t="n">
        <v>3.72</v>
      </c>
      <c r="R58" s="89" t="n">
        <f aca="false">P58/3600</f>
        <v>0.623072222222222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2" t="n">
        <v>2175.752</v>
      </c>
      <c r="E59" s="63" t="n">
        <v>38.4234</v>
      </c>
      <c r="F59" s="63" t="n">
        <v>42.8479</v>
      </c>
      <c r="G59" s="63" t="n">
        <v>43.9427</v>
      </c>
      <c r="H59" s="63" t="n">
        <v>3963.4</v>
      </c>
      <c r="I59" s="63" t="n">
        <v>8.01</v>
      </c>
      <c r="J59" s="64" t="n">
        <f aca="false">H59/3600</f>
        <v>1.10094444444444</v>
      </c>
      <c r="L59" s="62" t="n">
        <v>2175.2768</v>
      </c>
      <c r="M59" s="63" t="n">
        <v>38.4221</v>
      </c>
      <c r="N59" s="63" t="n">
        <v>42.8343</v>
      </c>
      <c r="O59" s="63" t="n">
        <v>43.9385</v>
      </c>
      <c r="P59" s="63" t="n">
        <v>3632.94</v>
      </c>
      <c r="Q59" s="63" t="n">
        <v>7.46</v>
      </c>
      <c r="R59" s="87" t="n">
        <f aca="false">P59/3600</f>
        <v>1.0091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54.4432</v>
      </c>
      <c r="E60" s="70" t="n">
        <v>34.606</v>
      </c>
      <c r="F60" s="70" t="n">
        <v>40.771</v>
      </c>
      <c r="G60" s="70" t="n">
        <v>41.7543</v>
      </c>
      <c r="H60" s="70" t="n">
        <v>3309.38</v>
      </c>
      <c r="I60" s="70" t="n">
        <v>6.31</v>
      </c>
      <c r="J60" s="71" t="n">
        <f aca="false">H60/3600</f>
        <v>0.919272222222222</v>
      </c>
      <c r="L60" s="69" t="n">
        <v>754.3616</v>
      </c>
      <c r="M60" s="70" t="n">
        <v>34.6026</v>
      </c>
      <c r="N60" s="70" t="n">
        <v>40.749</v>
      </c>
      <c r="O60" s="70" t="n">
        <v>41.7795</v>
      </c>
      <c r="P60" s="70" t="n">
        <v>3034</v>
      </c>
      <c r="Q60" s="70" t="n">
        <v>5.92</v>
      </c>
      <c r="R60" s="88" t="n">
        <f aca="false">P60/3600</f>
        <v>0.842777777777778</v>
      </c>
      <c r="S60" s="68"/>
      <c r="T60" s="75"/>
      <c r="U60" s="45"/>
      <c r="V60" s="45"/>
      <c r="W60" s="75"/>
      <c r="X60" s="45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7.7952</v>
      </c>
      <c r="E61" s="70" t="n">
        <v>31.4055</v>
      </c>
      <c r="F61" s="70" t="n">
        <v>39.3517</v>
      </c>
      <c r="G61" s="70" t="n">
        <v>40.178</v>
      </c>
      <c r="H61" s="70" t="n">
        <v>2661.31</v>
      </c>
      <c r="I61" s="70" t="n">
        <v>5.12</v>
      </c>
      <c r="J61" s="71" t="n">
        <f aca="false">H61/3600</f>
        <v>0.739252777777778</v>
      </c>
      <c r="L61" s="69" t="n">
        <v>297.7448</v>
      </c>
      <c r="M61" s="70" t="n">
        <v>31.3982</v>
      </c>
      <c r="N61" s="70" t="n">
        <v>39.3073</v>
      </c>
      <c r="O61" s="70" t="n">
        <v>40.1414</v>
      </c>
      <c r="P61" s="70" t="n">
        <v>2663.13</v>
      </c>
      <c r="Q61" s="70" t="n">
        <v>5.29</v>
      </c>
      <c r="R61" s="88" t="n">
        <f aca="false">P61/3600</f>
        <v>0.739758333333333</v>
      </c>
      <c r="S61" s="68"/>
      <c r="T61" s="75"/>
      <c r="U61" s="45"/>
      <c r="V61" s="45"/>
      <c r="W61" s="75"/>
      <c r="X61" s="45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5856</v>
      </c>
      <c r="E62" s="78" t="n">
        <v>28.4051</v>
      </c>
      <c r="F62" s="78" t="n">
        <v>38.3139</v>
      </c>
      <c r="G62" s="78" t="n">
        <v>39.1107</v>
      </c>
      <c r="H62" s="78" t="n">
        <v>2386.15</v>
      </c>
      <c r="I62" s="78" t="n">
        <v>4.34</v>
      </c>
      <c r="J62" s="79" t="n">
        <f aca="false">H62/3600</f>
        <v>0.662819444444445</v>
      </c>
      <c r="L62" s="77" t="n">
        <v>127.2912</v>
      </c>
      <c r="M62" s="78" t="n">
        <v>28.3976</v>
      </c>
      <c r="N62" s="78" t="n">
        <v>38.3144</v>
      </c>
      <c r="O62" s="78" t="n">
        <v>39.1174</v>
      </c>
      <c r="P62" s="78" t="n">
        <v>2388.41</v>
      </c>
      <c r="Q62" s="78" t="n">
        <v>4.26</v>
      </c>
      <c r="R62" s="89" t="n">
        <f aca="false">P62/3600</f>
        <v>0.663447222222222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2" t="n">
        <v>1909.484</v>
      </c>
      <c r="E63" s="63" t="n">
        <v>38.1642</v>
      </c>
      <c r="F63" s="63" t="n">
        <v>40.8357</v>
      </c>
      <c r="G63" s="63" t="n">
        <v>41.5708</v>
      </c>
      <c r="H63" s="63" t="n">
        <v>3010.74</v>
      </c>
      <c r="I63" s="63" t="n">
        <v>6.18</v>
      </c>
      <c r="J63" s="64" t="n">
        <f aca="false">H63/3600</f>
        <v>0.836316666666667</v>
      </c>
      <c r="L63" s="62" t="n">
        <v>1909.4688</v>
      </c>
      <c r="M63" s="63" t="n">
        <v>38.1636</v>
      </c>
      <c r="N63" s="63" t="n">
        <v>40.8414</v>
      </c>
      <c r="O63" s="63" t="n">
        <v>41.5805</v>
      </c>
      <c r="P63" s="63" t="n">
        <v>3257.01</v>
      </c>
      <c r="Q63" s="63" t="n">
        <v>6.53</v>
      </c>
      <c r="R63" s="87" t="n">
        <f aca="false">P63/3600</f>
        <v>0.90472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5.1856</v>
      </c>
      <c r="E64" s="70" t="n">
        <v>34.3953</v>
      </c>
      <c r="F64" s="70" t="n">
        <v>38.0932</v>
      </c>
      <c r="G64" s="70" t="n">
        <v>38.6484</v>
      </c>
      <c r="H64" s="70" t="n">
        <v>2756.41</v>
      </c>
      <c r="I64" s="70" t="n">
        <v>5.19</v>
      </c>
      <c r="J64" s="71" t="n">
        <f aca="false">H64/3600</f>
        <v>0.765669444444444</v>
      </c>
      <c r="L64" s="69" t="n">
        <v>815.0928</v>
      </c>
      <c r="M64" s="70" t="n">
        <v>34.3936</v>
      </c>
      <c r="N64" s="70" t="n">
        <v>38.0804</v>
      </c>
      <c r="O64" s="70" t="n">
        <v>38.6675</v>
      </c>
      <c r="P64" s="70" t="n">
        <v>2524.47</v>
      </c>
      <c r="Q64" s="70" t="n">
        <v>4.93</v>
      </c>
      <c r="R64" s="88" t="n">
        <f aca="false">P64/3600</f>
        <v>0.701241666666667</v>
      </c>
      <c r="S64" s="68"/>
      <c r="T64" s="75"/>
      <c r="U64" s="45"/>
      <c r="V64" s="45"/>
      <c r="W64" s="75"/>
      <c r="X64" s="45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0.2472</v>
      </c>
      <c r="E65" s="70" t="n">
        <v>30.9054</v>
      </c>
      <c r="F65" s="70" t="n">
        <v>36.0639</v>
      </c>
      <c r="G65" s="70" t="n">
        <v>36.5705</v>
      </c>
      <c r="H65" s="70" t="n">
        <v>2187.02</v>
      </c>
      <c r="I65" s="70" t="n">
        <v>3.89</v>
      </c>
      <c r="J65" s="71" t="n">
        <f aca="false">H65/3600</f>
        <v>0.607505555555556</v>
      </c>
      <c r="L65" s="69" t="n">
        <v>350.1424</v>
      </c>
      <c r="M65" s="70" t="n">
        <v>30.9045</v>
      </c>
      <c r="N65" s="70" t="n">
        <v>36.0623</v>
      </c>
      <c r="O65" s="70" t="n">
        <v>36.5778</v>
      </c>
      <c r="P65" s="70" t="n">
        <v>2393.61</v>
      </c>
      <c r="Q65" s="70" t="n">
        <v>4.15</v>
      </c>
      <c r="R65" s="88" t="n">
        <f aca="false">P65/3600</f>
        <v>0.664891666666667</v>
      </c>
      <c r="S65" s="68"/>
      <c r="T65" s="75"/>
      <c r="U65" s="45"/>
      <c r="V65" s="45"/>
      <c r="W65" s="75"/>
      <c r="X65" s="45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0904</v>
      </c>
      <c r="E66" s="78" t="n">
        <v>27.8549</v>
      </c>
      <c r="F66" s="78" t="n">
        <v>34.6788</v>
      </c>
      <c r="G66" s="78" t="n">
        <v>35.1423</v>
      </c>
      <c r="H66" s="78" t="n">
        <v>1958.03</v>
      </c>
      <c r="I66" s="78" t="n">
        <v>3.22</v>
      </c>
      <c r="J66" s="79" t="n">
        <f aca="false">H66/3600</f>
        <v>0.543897222222222</v>
      </c>
      <c r="L66" s="77" t="n">
        <v>150.724</v>
      </c>
      <c r="M66" s="78" t="n">
        <v>27.8564</v>
      </c>
      <c r="N66" s="78" t="n">
        <v>34.6468</v>
      </c>
      <c r="O66" s="78" t="n">
        <v>35.1893</v>
      </c>
      <c r="P66" s="78" t="n">
        <v>1956.4</v>
      </c>
      <c r="Q66" s="78" t="n">
        <v>3.27</v>
      </c>
      <c r="R66" s="89" t="n">
        <f aca="false">P66/3600</f>
        <v>0.543444444444445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357.6784</v>
      </c>
      <c r="E67" s="63" t="n">
        <v>40.0722</v>
      </c>
      <c r="F67" s="63" t="n">
        <v>41.4226</v>
      </c>
      <c r="G67" s="63" t="n">
        <v>42.4654</v>
      </c>
      <c r="H67" s="63" t="n">
        <v>2405.6</v>
      </c>
      <c r="I67" s="63" t="n">
        <v>4.51</v>
      </c>
      <c r="J67" s="64" t="n">
        <f aca="false">H67/3600</f>
        <v>0.668222222222222</v>
      </c>
      <c r="L67" s="62" t="n">
        <v>1356.9256</v>
      </c>
      <c r="M67" s="63" t="n">
        <v>40.0761</v>
      </c>
      <c r="N67" s="63" t="n">
        <v>41.4148</v>
      </c>
      <c r="O67" s="63" t="n">
        <v>42.4435</v>
      </c>
      <c r="P67" s="63" t="n">
        <v>2393.96</v>
      </c>
      <c r="Q67" s="63" t="n">
        <v>4.47</v>
      </c>
      <c r="R67" s="87" t="n">
        <f aca="false">P67/3600</f>
        <v>0.66498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5.5064</v>
      </c>
      <c r="E68" s="70" t="n">
        <v>35.9295</v>
      </c>
      <c r="F68" s="70" t="n">
        <v>38.5218</v>
      </c>
      <c r="G68" s="70" t="n">
        <v>39.6749</v>
      </c>
      <c r="H68" s="70" t="n">
        <v>1948.08</v>
      </c>
      <c r="I68" s="70" t="n">
        <v>3.55</v>
      </c>
      <c r="J68" s="71" t="n">
        <f aca="false">H68/3600</f>
        <v>0.541133333333333</v>
      </c>
      <c r="L68" s="69" t="n">
        <v>645.8448</v>
      </c>
      <c r="M68" s="70" t="n">
        <v>35.9359</v>
      </c>
      <c r="N68" s="70" t="n">
        <v>38.5178</v>
      </c>
      <c r="O68" s="70" t="n">
        <v>39.68</v>
      </c>
      <c r="P68" s="70" t="n">
        <v>2108.94</v>
      </c>
      <c r="Q68" s="70" t="n">
        <v>3.87</v>
      </c>
      <c r="R68" s="88" t="n">
        <f aca="false">P68/3600</f>
        <v>0.585816666666667</v>
      </c>
      <c r="S68" s="68"/>
      <c r="T68" s="75"/>
      <c r="U68" s="45"/>
      <c r="V68" s="45"/>
      <c r="W68" s="75"/>
      <c r="X68" s="45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2984</v>
      </c>
      <c r="E69" s="70" t="n">
        <v>32.28</v>
      </c>
      <c r="F69" s="70" t="n">
        <v>36.4821</v>
      </c>
      <c r="G69" s="70" t="n">
        <v>37.578</v>
      </c>
      <c r="H69" s="70" t="n">
        <v>1690.45</v>
      </c>
      <c r="I69" s="70" t="n">
        <v>2.93</v>
      </c>
      <c r="J69" s="71" t="n">
        <f aca="false">H69/3600</f>
        <v>0.469569444444445</v>
      </c>
      <c r="L69" s="69" t="n">
        <v>303.292</v>
      </c>
      <c r="M69" s="70" t="n">
        <v>32.2695</v>
      </c>
      <c r="N69" s="70" t="n">
        <v>36.4674</v>
      </c>
      <c r="O69" s="70" t="n">
        <v>37.5858</v>
      </c>
      <c r="P69" s="70" t="n">
        <v>1862.82</v>
      </c>
      <c r="Q69" s="70" t="n">
        <v>3.18</v>
      </c>
      <c r="R69" s="88" t="n">
        <f aca="false">P69/3600</f>
        <v>0.51745</v>
      </c>
      <c r="S69" s="68"/>
      <c r="T69" s="75"/>
      <c r="U69" s="45"/>
      <c r="V69" s="45"/>
      <c r="W69" s="75"/>
      <c r="X69" s="45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5.7704</v>
      </c>
      <c r="E70" s="78" t="n">
        <v>29.4004</v>
      </c>
      <c r="F70" s="78" t="n">
        <v>35.0066</v>
      </c>
      <c r="G70" s="78" t="n">
        <v>36.0692</v>
      </c>
      <c r="H70" s="78" t="n">
        <v>1508.45</v>
      </c>
      <c r="I70" s="78" t="n">
        <v>2.42</v>
      </c>
      <c r="J70" s="79" t="n">
        <f aca="false">H70/3600</f>
        <v>0.419013888888889</v>
      </c>
      <c r="L70" s="77" t="n">
        <v>145.9256</v>
      </c>
      <c r="M70" s="78" t="n">
        <v>29.4009</v>
      </c>
      <c r="N70" s="78" t="n">
        <v>35.0092</v>
      </c>
      <c r="O70" s="78" t="n">
        <v>36.0559</v>
      </c>
      <c r="P70" s="78" t="n">
        <v>1502.96</v>
      </c>
      <c r="Q70" s="78" t="n">
        <v>2.48</v>
      </c>
      <c r="R70" s="89" t="n">
        <f aca="false">P70/3600</f>
        <v>0.417488888888889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2" t="n">
        <v>2032.8112</v>
      </c>
      <c r="E71" s="63" t="n">
        <v>43.6945</v>
      </c>
      <c r="F71" s="63" t="n">
        <v>47.093</v>
      </c>
      <c r="G71" s="63" t="n">
        <v>48.0605</v>
      </c>
      <c r="H71" s="63" t="n">
        <v>23322.53</v>
      </c>
      <c r="I71" s="63" t="n">
        <v>41.92</v>
      </c>
      <c r="J71" s="64" t="n">
        <f aca="false">H71/3600</f>
        <v>6.47848055555556</v>
      </c>
      <c r="L71" s="62" t="n">
        <v>2032.6216</v>
      </c>
      <c r="M71" s="63" t="n">
        <v>43.6932</v>
      </c>
      <c r="N71" s="63" t="n">
        <v>47.0958</v>
      </c>
      <c r="O71" s="63" t="n">
        <v>48.0538</v>
      </c>
      <c r="P71" s="63" t="n">
        <v>23243.08</v>
      </c>
      <c r="Q71" s="63" t="n">
        <v>41.91</v>
      </c>
      <c r="R71" s="87" t="n">
        <f aca="false">P71/3600</f>
        <v>6.456411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36.7968</v>
      </c>
      <c r="E72" s="70" t="n">
        <v>41.406</v>
      </c>
      <c r="F72" s="70" t="n">
        <v>45.7162</v>
      </c>
      <c r="G72" s="70" t="n">
        <v>46.3564</v>
      </c>
      <c r="H72" s="70" t="n">
        <v>19549.48</v>
      </c>
      <c r="I72" s="70" t="n">
        <v>32.64</v>
      </c>
      <c r="J72" s="71" t="n">
        <f aca="false">H72/3600</f>
        <v>5.43041111111111</v>
      </c>
      <c r="L72" s="69" t="n">
        <v>737.4696</v>
      </c>
      <c r="M72" s="70" t="n">
        <v>41.4102</v>
      </c>
      <c r="N72" s="70" t="n">
        <v>45.7252</v>
      </c>
      <c r="O72" s="70" t="n">
        <v>46.3427</v>
      </c>
      <c r="P72" s="70" t="n">
        <v>19561.53</v>
      </c>
      <c r="Q72" s="70" t="n">
        <v>33.15</v>
      </c>
      <c r="R72" s="88" t="n">
        <f aca="false">P72/3600</f>
        <v>5.43375833333333</v>
      </c>
      <c r="S72" s="68"/>
      <c r="T72" s="75"/>
      <c r="U72" s="45"/>
      <c r="V72" s="45"/>
      <c r="W72" s="75"/>
      <c r="X72" s="45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5.0384</v>
      </c>
      <c r="E73" s="70" t="n">
        <v>38.887</v>
      </c>
      <c r="F73" s="70" t="n">
        <v>44.3717</v>
      </c>
      <c r="G73" s="70" t="n">
        <v>44.7602</v>
      </c>
      <c r="H73" s="70" t="n">
        <v>20399.58</v>
      </c>
      <c r="I73" s="70" t="n">
        <v>31.47</v>
      </c>
      <c r="J73" s="71" t="n">
        <f aca="false">H73/3600</f>
        <v>5.66655</v>
      </c>
      <c r="L73" s="69" t="n">
        <v>354.9376</v>
      </c>
      <c r="M73" s="70" t="n">
        <v>38.8969</v>
      </c>
      <c r="N73" s="70" t="n">
        <v>44.3647</v>
      </c>
      <c r="O73" s="70" t="n">
        <v>44.7438</v>
      </c>
      <c r="P73" s="70" t="n">
        <v>18675.93</v>
      </c>
      <c r="Q73" s="70" t="n">
        <v>29.63</v>
      </c>
      <c r="R73" s="88" t="n">
        <f aca="false">P73/3600</f>
        <v>5.18775833333333</v>
      </c>
      <c r="S73" s="68"/>
      <c r="T73" s="75"/>
      <c r="U73" s="45"/>
      <c r="V73" s="45"/>
      <c r="W73" s="75"/>
      <c r="X73" s="45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8.6384</v>
      </c>
      <c r="E74" s="78" t="n">
        <v>36.1408</v>
      </c>
      <c r="F74" s="78" t="n">
        <v>43.2566</v>
      </c>
      <c r="G74" s="78" t="n">
        <v>43.4946</v>
      </c>
      <c r="H74" s="78" t="n">
        <v>18099.77</v>
      </c>
      <c r="I74" s="78" t="n">
        <v>26.48</v>
      </c>
      <c r="J74" s="79" t="n">
        <f aca="false">H74/3600</f>
        <v>5.02771388888889</v>
      </c>
      <c r="L74" s="77" t="n">
        <v>188.5616</v>
      </c>
      <c r="M74" s="78" t="n">
        <v>36.1269</v>
      </c>
      <c r="N74" s="78" t="n">
        <v>43.2287</v>
      </c>
      <c r="O74" s="78" t="n">
        <v>43.5127</v>
      </c>
      <c r="P74" s="78" t="n">
        <v>18068.59</v>
      </c>
      <c r="Q74" s="78" t="n">
        <v>26.6</v>
      </c>
      <c r="R74" s="89" t="n">
        <f aca="false">P74/3600</f>
        <v>5.01905277777778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2" t="n">
        <v>2712.9512</v>
      </c>
      <c r="E75" s="63" t="n">
        <v>43.555</v>
      </c>
      <c r="F75" s="63" t="n">
        <v>48.6741</v>
      </c>
      <c r="G75" s="63" t="n">
        <v>48.3604</v>
      </c>
      <c r="H75" s="63" t="n">
        <v>21701.47</v>
      </c>
      <c r="I75" s="63" t="n">
        <v>39.96</v>
      </c>
      <c r="J75" s="64" t="n">
        <f aca="false">H75/3600</f>
        <v>6.02818611111111</v>
      </c>
      <c r="L75" s="62" t="n">
        <v>2711.16</v>
      </c>
      <c r="M75" s="63" t="n">
        <v>43.5526</v>
      </c>
      <c r="N75" s="63" t="n">
        <v>48.6745</v>
      </c>
      <c r="O75" s="63" t="n">
        <v>48.3495</v>
      </c>
      <c r="P75" s="63" t="n">
        <v>23938.42</v>
      </c>
      <c r="Q75" s="63" t="n">
        <v>43.16</v>
      </c>
      <c r="R75" s="87" t="n">
        <f aca="false">P75/3600</f>
        <v>6.64956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85.9488</v>
      </c>
      <c r="E76" s="70" t="n">
        <v>41.2395</v>
      </c>
      <c r="F76" s="70" t="n">
        <v>47.1722</v>
      </c>
      <c r="G76" s="70" t="n">
        <v>46.4238</v>
      </c>
      <c r="H76" s="70" t="n">
        <v>21865.98</v>
      </c>
      <c r="I76" s="70" t="n">
        <v>37.03</v>
      </c>
      <c r="J76" s="71" t="n">
        <f aca="false">H76/3600</f>
        <v>6.07388333333333</v>
      </c>
      <c r="L76" s="69" t="n">
        <v>887.016</v>
      </c>
      <c r="M76" s="70" t="n">
        <v>41.2346</v>
      </c>
      <c r="N76" s="70" t="n">
        <v>47.1806</v>
      </c>
      <c r="O76" s="70" t="n">
        <v>46.3847</v>
      </c>
      <c r="P76" s="70" t="n">
        <v>19881.69</v>
      </c>
      <c r="Q76" s="70" t="n">
        <v>34.98</v>
      </c>
      <c r="R76" s="88" t="n">
        <f aca="false">P76/3600</f>
        <v>5.52269166666667</v>
      </c>
      <c r="S76" s="68"/>
      <c r="T76" s="75"/>
      <c r="U76" s="45"/>
      <c r="V76" s="45"/>
      <c r="W76" s="75"/>
      <c r="X76" s="45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7.6128</v>
      </c>
      <c r="E77" s="70" t="n">
        <v>38.662</v>
      </c>
      <c r="F77" s="70" t="n">
        <v>45.9619</v>
      </c>
      <c r="G77" s="70" t="n">
        <v>44.419</v>
      </c>
      <c r="H77" s="70" t="n">
        <v>18924.5</v>
      </c>
      <c r="I77" s="70" t="n">
        <v>32.79</v>
      </c>
      <c r="J77" s="71" t="n">
        <f aca="false">H77/3600</f>
        <v>5.25680555555556</v>
      </c>
      <c r="L77" s="69" t="n">
        <v>418.5376</v>
      </c>
      <c r="M77" s="70" t="n">
        <v>38.662</v>
      </c>
      <c r="N77" s="70" t="n">
        <v>45.9476</v>
      </c>
      <c r="O77" s="70" t="n">
        <v>44.3581</v>
      </c>
      <c r="P77" s="70" t="n">
        <v>20550.22</v>
      </c>
      <c r="Q77" s="70" t="n">
        <v>33.37</v>
      </c>
      <c r="R77" s="88" t="n">
        <f aca="false">P77/3600</f>
        <v>5.70839444444445</v>
      </c>
      <c r="S77" s="68"/>
      <c r="T77" s="75"/>
      <c r="U77" s="45"/>
      <c r="V77" s="45"/>
      <c r="W77" s="75"/>
      <c r="X77" s="45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812</v>
      </c>
      <c r="E78" s="78" t="n">
        <v>35.7032</v>
      </c>
      <c r="F78" s="78" t="n">
        <v>45.1235</v>
      </c>
      <c r="G78" s="78" t="n">
        <v>43.0118</v>
      </c>
      <c r="H78" s="78" t="n">
        <v>19881.67</v>
      </c>
      <c r="I78" s="78" t="n">
        <v>30.21</v>
      </c>
      <c r="J78" s="79" t="n">
        <f aca="false">H78/3600</f>
        <v>5.52268611111111</v>
      </c>
      <c r="L78" s="77" t="n">
        <v>222.708</v>
      </c>
      <c r="M78" s="78" t="n">
        <v>35.6871</v>
      </c>
      <c r="N78" s="78" t="n">
        <v>45.0942</v>
      </c>
      <c r="O78" s="78" t="n">
        <v>43.0697</v>
      </c>
      <c r="P78" s="78" t="n">
        <v>19804.39</v>
      </c>
      <c r="Q78" s="78" t="n">
        <v>30.29</v>
      </c>
      <c r="R78" s="89" t="n">
        <f aca="false">P78/3600</f>
        <v>5.50121944444445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2" t="n">
        <v>2328.0264</v>
      </c>
      <c r="E79" s="63" t="n">
        <v>43.4442</v>
      </c>
      <c r="F79" s="63" t="n">
        <v>48.4613</v>
      </c>
      <c r="G79" s="63" t="n">
        <v>48.6966</v>
      </c>
      <c r="H79" s="63" t="n">
        <v>21983.7</v>
      </c>
      <c r="I79" s="63" t="n">
        <v>39.05</v>
      </c>
      <c r="J79" s="64" t="n">
        <f aca="false">H79/3600</f>
        <v>6.10658333333333</v>
      </c>
      <c r="L79" s="62" t="n">
        <v>2327.3104</v>
      </c>
      <c r="M79" s="63" t="n">
        <v>43.4428</v>
      </c>
      <c r="N79" s="63" t="n">
        <v>48.4759</v>
      </c>
      <c r="O79" s="63" t="n">
        <v>48.6985</v>
      </c>
      <c r="P79" s="63" t="n">
        <v>21730.96</v>
      </c>
      <c r="Q79" s="63" t="n">
        <v>39.13</v>
      </c>
      <c r="R79" s="87" t="n">
        <f aca="false">P79/3600</f>
        <v>6.03637777777778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35.1312</v>
      </c>
      <c r="E80" s="70" t="n">
        <v>41.0381</v>
      </c>
      <c r="F80" s="70" t="n">
        <v>46.552</v>
      </c>
      <c r="G80" s="70" t="n">
        <v>46.7417</v>
      </c>
      <c r="H80" s="70" t="n">
        <v>19717.59</v>
      </c>
      <c r="I80" s="70" t="n">
        <v>33.79</v>
      </c>
      <c r="J80" s="71" t="n">
        <f aca="false">H80/3600</f>
        <v>5.47710833333333</v>
      </c>
      <c r="L80" s="69" t="n">
        <v>734.2824</v>
      </c>
      <c r="M80" s="70" t="n">
        <v>41.0321</v>
      </c>
      <c r="N80" s="70" t="n">
        <v>46.5598</v>
      </c>
      <c r="O80" s="70" t="n">
        <v>46.7294</v>
      </c>
      <c r="P80" s="70" t="n">
        <v>19755.65</v>
      </c>
      <c r="Q80" s="70" t="n">
        <v>34.86</v>
      </c>
      <c r="R80" s="88" t="n">
        <f aca="false">P80/3600</f>
        <v>5.48768055555556</v>
      </c>
      <c r="S80" s="68"/>
      <c r="T80" s="75"/>
      <c r="U80" s="45"/>
      <c r="V80" s="45"/>
      <c r="W80" s="75"/>
      <c r="X80" s="45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3.7984</v>
      </c>
      <c r="E81" s="70" t="n">
        <v>38.4645</v>
      </c>
      <c r="F81" s="70" t="n">
        <v>44.8964</v>
      </c>
      <c r="G81" s="70" t="n">
        <v>44.9531</v>
      </c>
      <c r="H81" s="70" t="n">
        <v>18699.75</v>
      </c>
      <c r="I81" s="70" t="n">
        <v>32.36</v>
      </c>
      <c r="J81" s="71" t="n">
        <f aca="false">H81/3600</f>
        <v>5.194375</v>
      </c>
      <c r="L81" s="69" t="n">
        <v>323.6168</v>
      </c>
      <c r="M81" s="70" t="n">
        <v>38.4582</v>
      </c>
      <c r="N81" s="70" t="n">
        <v>44.8953</v>
      </c>
      <c r="O81" s="70" t="n">
        <v>44.9295</v>
      </c>
      <c r="P81" s="70" t="n">
        <v>20643.17</v>
      </c>
      <c r="Q81" s="70" t="n">
        <v>33.93</v>
      </c>
      <c r="R81" s="88" t="n">
        <f aca="false">P81/3600</f>
        <v>5.73421388888889</v>
      </c>
      <c r="S81" s="68"/>
      <c r="T81" s="75"/>
      <c r="U81" s="45"/>
      <c r="V81" s="45"/>
      <c r="W81" s="75"/>
      <c r="X81" s="45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912</v>
      </c>
      <c r="E82" s="78" t="n">
        <v>35.7688</v>
      </c>
      <c r="F82" s="78" t="n">
        <v>43.5372</v>
      </c>
      <c r="G82" s="78" t="n">
        <v>43.5399</v>
      </c>
      <c r="H82" s="78" t="n">
        <v>20004.81</v>
      </c>
      <c r="I82" s="78" t="n">
        <v>29.9</v>
      </c>
      <c r="J82" s="79" t="n">
        <f aca="false">H82/3600</f>
        <v>5.55689166666667</v>
      </c>
      <c r="L82" s="77" t="n">
        <v>168.0736</v>
      </c>
      <c r="M82" s="78" t="n">
        <v>35.7611</v>
      </c>
      <c r="N82" s="78" t="n">
        <v>43.5615</v>
      </c>
      <c r="O82" s="78" t="n">
        <v>43.5443</v>
      </c>
      <c r="P82" s="78" t="n">
        <v>18071.47</v>
      </c>
      <c r="Q82" s="78" t="n">
        <v>27.3</v>
      </c>
      <c r="R82" s="89" t="n">
        <f aca="false">P82/3600</f>
        <v>5.01985277777778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2" t="n">
        <v>3880.176</v>
      </c>
      <c r="E83" s="63" t="n">
        <v>40.4951</v>
      </c>
      <c r="F83" s="63" t="n">
        <v>42.8062</v>
      </c>
      <c r="G83" s="63" t="n">
        <v>43.3642</v>
      </c>
      <c r="H83" s="63" t="n">
        <v>12365.01</v>
      </c>
      <c r="I83" s="63" t="n">
        <v>22.24</v>
      </c>
      <c r="J83" s="64" t="n">
        <f aca="false">H83/3600</f>
        <v>3.434725</v>
      </c>
      <c r="L83" s="62" t="n">
        <v>3876.968</v>
      </c>
      <c r="M83" s="63" t="n">
        <v>40.4931</v>
      </c>
      <c r="N83" s="63" t="n">
        <v>42.7942</v>
      </c>
      <c r="O83" s="63" t="n">
        <v>43.3575</v>
      </c>
      <c r="P83" s="63" t="n">
        <v>12389.78</v>
      </c>
      <c r="Q83" s="63" t="n">
        <v>22.22</v>
      </c>
      <c r="R83" s="87" t="n">
        <f aca="false">P83/3600</f>
        <v>3.44160555555556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9" t="n">
        <v>1834.5208</v>
      </c>
      <c r="E84" s="70" t="n">
        <v>37.1506</v>
      </c>
      <c r="F84" s="70" t="n">
        <v>39.984</v>
      </c>
      <c r="G84" s="70" t="n">
        <v>40.2782</v>
      </c>
      <c r="H84" s="70" t="n">
        <v>9958.9</v>
      </c>
      <c r="I84" s="70" t="n">
        <v>17.92</v>
      </c>
      <c r="J84" s="71" t="n">
        <f aca="false">H84/3600</f>
        <v>2.76636111111111</v>
      </c>
      <c r="L84" s="69" t="n">
        <v>1834.8016</v>
      </c>
      <c r="M84" s="70" t="n">
        <v>37.1545</v>
      </c>
      <c r="N84" s="70" t="n">
        <v>39.9805</v>
      </c>
      <c r="O84" s="70" t="n">
        <v>40.2948</v>
      </c>
      <c r="P84" s="70" t="n">
        <v>9965.49</v>
      </c>
      <c r="Q84" s="70" t="n">
        <v>17.85</v>
      </c>
      <c r="R84" s="88" t="n">
        <f aca="false">P84/3600</f>
        <v>2.76819166666667</v>
      </c>
      <c r="S84" s="68"/>
      <c r="T84" s="75"/>
      <c r="U84" s="45"/>
      <c r="V84" s="45"/>
      <c r="W84" s="75"/>
      <c r="X84" s="45"/>
      <c r="Y84" s="76"/>
    </row>
    <row r="85" customFormat="false" ht="12" hidden="false" customHeight="false" outlineLevel="0" collapsed="false">
      <c r="A85" s="11"/>
      <c r="B85" s="11"/>
      <c r="C85" s="11" t="n">
        <v>32</v>
      </c>
      <c r="D85" s="69" t="n">
        <v>888.784</v>
      </c>
      <c r="E85" s="70" t="n">
        <v>34.1752</v>
      </c>
      <c r="F85" s="70" t="n">
        <v>37.6714</v>
      </c>
      <c r="G85" s="70" t="n">
        <v>37.8801</v>
      </c>
      <c r="H85" s="70" t="n">
        <v>9717.88</v>
      </c>
      <c r="I85" s="70" t="n">
        <v>15.91</v>
      </c>
      <c r="J85" s="71" t="n">
        <f aca="false">H85/3600</f>
        <v>2.69941111111111</v>
      </c>
      <c r="L85" s="69" t="n">
        <v>889.1904</v>
      </c>
      <c r="M85" s="70" t="n">
        <v>34.1633</v>
      </c>
      <c r="N85" s="70" t="n">
        <v>37.6852</v>
      </c>
      <c r="O85" s="70" t="n">
        <v>37.8598</v>
      </c>
      <c r="P85" s="70" t="n">
        <v>8934.8</v>
      </c>
      <c r="Q85" s="70" t="n">
        <v>15.09</v>
      </c>
      <c r="R85" s="88" t="n">
        <f aca="false">P85/3600</f>
        <v>2.48188888888889</v>
      </c>
      <c r="S85" s="68"/>
      <c r="T85" s="75"/>
      <c r="U85" s="45"/>
      <c r="V85" s="45"/>
      <c r="W85" s="75"/>
      <c r="X85" s="45"/>
      <c r="Y85" s="76"/>
    </row>
    <row r="86" customFormat="false" ht="12.75" hidden="false" customHeight="false" outlineLevel="0" collapsed="false">
      <c r="A86" s="11"/>
      <c r="B86" s="16"/>
      <c r="C86" s="16" t="n">
        <v>37</v>
      </c>
      <c r="D86" s="77" t="n">
        <v>463.3712</v>
      </c>
      <c r="E86" s="78" t="n">
        <v>31.5417</v>
      </c>
      <c r="F86" s="78" t="n">
        <v>35.9533</v>
      </c>
      <c r="G86" s="78" t="n">
        <v>36.1393</v>
      </c>
      <c r="H86" s="78" t="n">
        <v>9068.06</v>
      </c>
      <c r="I86" s="78" t="n">
        <v>14.33</v>
      </c>
      <c r="J86" s="79" t="n">
        <f aca="false">H86/3600</f>
        <v>2.51890555555556</v>
      </c>
      <c r="L86" s="77" t="n">
        <v>463.7056</v>
      </c>
      <c r="M86" s="78" t="n">
        <v>31.5395</v>
      </c>
      <c r="N86" s="78" t="n">
        <v>35.9689</v>
      </c>
      <c r="O86" s="78" t="n">
        <v>36.1233</v>
      </c>
      <c r="P86" s="78" t="n">
        <v>8177.01</v>
      </c>
      <c r="Q86" s="78" t="n">
        <v>13.13</v>
      </c>
      <c r="R86" s="89" t="n">
        <f aca="false">P86/3600</f>
        <v>2.27139166666667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2" t="n">
        <v>5818.2288</v>
      </c>
      <c r="E87" s="63" t="n">
        <v>42.9378</v>
      </c>
      <c r="F87" s="63" t="n">
        <v>45.6003</v>
      </c>
      <c r="G87" s="63" t="n">
        <v>45.9056</v>
      </c>
      <c r="H87" s="63" t="n">
        <v>24283.48</v>
      </c>
      <c r="I87" s="63" t="n">
        <v>36.36</v>
      </c>
      <c r="J87" s="64" t="n">
        <f aca="false">H87/3600</f>
        <v>6.74541111111111</v>
      </c>
      <c r="L87" s="62" t="n">
        <v>5818.4659</v>
      </c>
      <c r="M87" s="63" t="n">
        <v>42.9423</v>
      </c>
      <c r="N87" s="63" t="n">
        <v>45.595</v>
      </c>
      <c r="O87" s="63" t="n">
        <v>45.9027</v>
      </c>
      <c r="P87" s="63" t="n">
        <v>24117.47</v>
      </c>
      <c r="Q87" s="63" t="n">
        <v>36.42</v>
      </c>
      <c r="R87" s="87" t="n">
        <f aca="false">P87/3600</f>
        <v>6.699297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9" t="n">
        <v>2894.8022</v>
      </c>
      <c r="E88" s="70" t="n">
        <v>38.886</v>
      </c>
      <c r="F88" s="70" t="n">
        <v>42.5649</v>
      </c>
      <c r="G88" s="70" t="n">
        <v>42.8319</v>
      </c>
      <c r="H88" s="70" t="n">
        <v>21364.65</v>
      </c>
      <c r="I88" s="70" t="n">
        <v>31.79</v>
      </c>
      <c r="J88" s="71" t="n">
        <f aca="false">H88/3600</f>
        <v>5.934625</v>
      </c>
      <c r="L88" s="69" t="n">
        <v>2894.9299</v>
      </c>
      <c r="M88" s="70" t="n">
        <v>38.8826</v>
      </c>
      <c r="N88" s="70" t="n">
        <v>42.5593</v>
      </c>
      <c r="O88" s="70" t="n">
        <v>42.8349</v>
      </c>
      <c r="P88" s="70" t="n">
        <v>23330.13</v>
      </c>
      <c r="Q88" s="70" t="n">
        <v>33.88</v>
      </c>
      <c r="R88" s="88" t="n">
        <f aca="false">P88/3600</f>
        <v>6.48059166666667</v>
      </c>
      <c r="S88" s="68"/>
      <c r="T88" s="75"/>
      <c r="U88" s="45"/>
      <c r="V88" s="45"/>
      <c r="W88" s="75"/>
      <c r="X88" s="45"/>
      <c r="Y88" s="76"/>
    </row>
    <row r="89" customFormat="false" ht="12" hidden="false" customHeight="false" outlineLevel="0" collapsed="false">
      <c r="A89" s="11"/>
      <c r="B89" s="11"/>
      <c r="C89" s="11" t="n">
        <v>32</v>
      </c>
      <c r="D89" s="69" t="n">
        <v>1378.5278</v>
      </c>
      <c r="E89" s="70" t="n">
        <v>35.1047</v>
      </c>
      <c r="F89" s="70" t="n">
        <v>40.3457</v>
      </c>
      <c r="G89" s="70" t="n">
        <v>40.2137</v>
      </c>
      <c r="H89" s="70" t="n">
        <v>18825.35</v>
      </c>
      <c r="I89" s="70" t="n">
        <v>28.21</v>
      </c>
      <c r="J89" s="71" t="n">
        <f aca="false">H89/3600</f>
        <v>5.22926388888889</v>
      </c>
      <c r="L89" s="69" t="n">
        <v>1377.7723</v>
      </c>
      <c r="M89" s="70" t="n">
        <v>35.1041</v>
      </c>
      <c r="N89" s="70" t="n">
        <v>40.3473</v>
      </c>
      <c r="O89" s="70" t="n">
        <v>40.239</v>
      </c>
      <c r="P89" s="70" t="n">
        <v>18785.93</v>
      </c>
      <c r="Q89" s="70" t="n">
        <v>28.21</v>
      </c>
      <c r="R89" s="88" t="n">
        <f aca="false">P89/3600</f>
        <v>5.21831388888889</v>
      </c>
      <c r="S89" s="68"/>
      <c r="T89" s="75"/>
      <c r="U89" s="45"/>
      <c r="V89" s="45"/>
      <c r="W89" s="75"/>
      <c r="X89" s="45"/>
      <c r="Y89" s="76"/>
    </row>
    <row r="90" customFormat="false" ht="12.75" hidden="false" customHeight="false" outlineLevel="0" collapsed="false">
      <c r="A90" s="11"/>
      <c r="B90" s="16"/>
      <c r="C90" s="16" t="n">
        <v>37</v>
      </c>
      <c r="D90" s="77" t="n">
        <v>630.9485</v>
      </c>
      <c r="E90" s="78" t="n">
        <v>31.7866</v>
      </c>
      <c r="F90" s="78" t="n">
        <v>38.829</v>
      </c>
      <c r="G90" s="78" t="n">
        <v>38.1483</v>
      </c>
      <c r="H90" s="78" t="n">
        <v>18293.16</v>
      </c>
      <c r="I90" s="78" t="n">
        <v>27.18</v>
      </c>
      <c r="J90" s="79" t="n">
        <f aca="false">H90/3600</f>
        <v>5.08143333333333</v>
      </c>
      <c r="L90" s="77" t="n">
        <v>630.0365</v>
      </c>
      <c r="M90" s="78" t="n">
        <v>31.7813</v>
      </c>
      <c r="N90" s="78" t="n">
        <v>38.8107</v>
      </c>
      <c r="O90" s="78" t="n">
        <v>38.1285</v>
      </c>
      <c r="P90" s="78" t="n">
        <v>16911.05</v>
      </c>
      <c r="Q90" s="78" t="n">
        <v>25.45</v>
      </c>
      <c r="R90" s="89" t="n">
        <f aca="false">P90/3600</f>
        <v>4.69751388888889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2" t="n">
        <v>351.6856</v>
      </c>
      <c r="E91" s="63" t="n">
        <v>46.97</v>
      </c>
      <c r="F91" s="63" t="n">
        <v>44.833</v>
      </c>
      <c r="G91" s="63" t="n">
        <v>44.8717</v>
      </c>
      <c r="H91" s="63" t="n">
        <v>9789.86</v>
      </c>
      <c r="I91" s="63" t="n">
        <v>9.52</v>
      </c>
      <c r="J91" s="64" t="n">
        <f aca="false">H91/3600</f>
        <v>2.71940555555556</v>
      </c>
      <c r="L91" s="62" t="n">
        <v>353.6536</v>
      </c>
      <c r="M91" s="63" t="n">
        <v>46.9357</v>
      </c>
      <c r="N91" s="63" t="n">
        <v>44.8281</v>
      </c>
      <c r="O91" s="63" t="n">
        <v>44.8826</v>
      </c>
      <c r="P91" s="63" t="n">
        <v>8975.72</v>
      </c>
      <c r="Q91" s="63" t="n">
        <v>12.12</v>
      </c>
      <c r="R91" s="87" t="n">
        <f aca="false">P91/3600</f>
        <v>2.49325555555556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9" t="n">
        <v>258.2032</v>
      </c>
      <c r="E92" s="70" t="n">
        <v>42.6272</v>
      </c>
      <c r="F92" s="70" t="n">
        <v>41.0379</v>
      </c>
      <c r="G92" s="70" t="n">
        <v>41.2464</v>
      </c>
      <c r="H92" s="70" t="n">
        <v>8712.47</v>
      </c>
      <c r="I92" s="70" t="n">
        <v>10.24</v>
      </c>
      <c r="J92" s="71" t="n">
        <f aca="false">H92/3600</f>
        <v>2.42013055555556</v>
      </c>
      <c r="L92" s="69" t="n">
        <v>258.1344</v>
      </c>
      <c r="M92" s="70" t="n">
        <v>42.6061</v>
      </c>
      <c r="N92" s="70" t="n">
        <v>41.0218</v>
      </c>
      <c r="O92" s="70" t="n">
        <v>41.2496</v>
      </c>
      <c r="P92" s="70" t="n">
        <v>8839.06</v>
      </c>
      <c r="Q92" s="70" t="n">
        <v>12.43</v>
      </c>
      <c r="R92" s="88" t="n">
        <f aca="false">P92/3600</f>
        <v>2.45529444444444</v>
      </c>
      <c r="S92" s="68"/>
      <c r="T92" s="75"/>
      <c r="U92" s="45"/>
      <c r="V92" s="45"/>
      <c r="W92" s="75"/>
      <c r="X92" s="45"/>
      <c r="Y92" s="76"/>
    </row>
    <row r="93" customFormat="false" ht="12" hidden="false" customHeight="false" outlineLevel="0" collapsed="false">
      <c r="A93" s="11"/>
      <c r="B93" s="11"/>
      <c r="C93" s="11" t="n">
        <v>32</v>
      </c>
      <c r="D93" s="69" t="n">
        <v>192.0856</v>
      </c>
      <c r="E93" s="70" t="n">
        <v>38.0388</v>
      </c>
      <c r="F93" s="70" t="n">
        <v>38.9423</v>
      </c>
      <c r="G93" s="70" t="n">
        <v>39.1926</v>
      </c>
      <c r="H93" s="70" t="n">
        <v>8666.84</v>
      </c>
      <c r="I93" s="70" t="n">
        <v>9.52</v>
      </c>
      <c r="J93" s="71" t="n">
        <f aca="false">H93/3600</f>
        <v>2.40745555555556</v>
      </c>
      <c r="L93" s="69" t="n">
        <v>190.4856</v>
      </c>
      <c r="M93" s="70" t="n">
        <v>38.0572</v>
      </c>
      <c r="N93" s="70" t="n">
        <v>38.9452</v>
      </c>
      <c r="O93" s="70" t="n">
        <v>39.2262</v>
      </c>
      <c r="P93" s="70" t="n">
        <v>8706.34</v>
      </c>
      <c r="Q93" s="70" t="n">
        <v>12.4</v>
      </c>
      <c r="R93" s="88" t="n">
        <f aca="false">P93/3600</f>
        <v>2.41842777777778</v>
      </c>
      <c r="S93" s="68"/>
      <c r="T93" s="75"/>
      <c r="U93" s="45"/>
      <c r="V93" s="45"/>
      <c r="W93" s="75"/>
      <c r="X93" s="45"/>
      <c r="Y93" s="76"/>
    </row>
    <row r="94" customFormat="false" ht="12.75" hidden="false" customHeight="false" outlineLevel="0" collapsed="false">
      <c r="A94" s="11"/>
      <c r="B94" s="16"/>
      <c r="C94" s="16" t="n">
        <v>37</v>
      </c>
      <c r="D94" s="77" t="n">
        <v>136.956</v>
      </c>
      <c r="E94" s="78" t="n">
        <v>33.2934</v>
      </c>
      <c r="F94" s="78" t="n">
        <v>37.862</v>
      </c>
      <c r="G94" s="78" t="n">
        <v>37.9464</v>
      </c>
      <c r="H94" s="78" t="n">
        <v>8504.08</v>
      </c>
      <c r="I94" s="78" t="n">
        <v>10.34</v>
      </c>
      <c r="J94" s="79" t="n">
        <f aca="false">H94/3600</f>
        <v>2.36224444444444</v>
      </c>
      <c r="L94" s="77" t="n">
        <v>137.2256</v>
      </c>
      <c r="M94" s="78" t="n">
        <v>33.2858</v>
      </c>
      <c r="N94" s="78" t="n">
        <v>37.8549</v>
      </c>
      <c r="O94" s="78" t="n">
        <v>37.9638</v>
      </c>
      <c r="P94" s="78" t="n">
        <v>8446.33</v>
      </c>
      <c r="Q94" s="78" t="n">
        <v>12.62</v>
      </c>
      <c r="R94" s="89" t="n">
        <f aca="false">P94/3600</f>
        <v>2.34620277777778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2" t="n">
        <v>702.1101</v>
      </c>
      <c r="E95" s="63" t="n">
        <v>49.0718</v>
      </c>
      <c r="F95" s="63" t="n">
        <v>52.3504</v>
      </c>
      <c r="G95" s="63" t="n">
        <v>53.4458</v>
      </c>
      <c r="H95" s="63" t="n">
        <v>16824.72</v>
      </c>
      <c r="I95" s="63" t="n">
        <v>24.75</v>
      </c>
      <c r="J95" s="64" t="n">
        <f aca="false">H95/3600</f>
        <v>4.67353333333333</v>
      </c>
      <c r="L95" s="62" t="n">
        <v>703.6541</v>
      </c>
      <c r="M95" s="63" t="n">
        <v>49.0815</v>
      </c>
      <c r="N95" s="63" t="n">
        <v>52.3778</v>
      </c>
      <c r="O95" s="63" t="n">
        <v>53.4074</v>
      </c>
      <c r="P95" s="63" t="n">
        <v>18474.05</v>
      </c>
      <c r="Q95" s="63" t="n">
        <v>28.39</v>
      </c>
      <c r="R95" s="87" t="n">
        <f aca="false">P95/3600</f>
        <v>5.13168055555556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9" t="n">
        <v>415.5795</v>
      </c>
      <c r="E96" s="70" t="n">
        <v>45.2043</v>
      </c>
      <c r="F96" s="70" t="n">
        <v>49.1551</v>
      </c>
      <c r="G96" s="70" t="n">
        <v>50.3396</v>
      </c>
      <c r="H96" s="70" t="n">
        <v>17954.82</v>
      </c>
      <c r="I96" s="70" t="n">
        <v>24.1</v>
      </c>
      <c r="J96" s="71" t="n">
        <f aca="false">H96/3600</f>
        <v>4.98745</v>
      </c>
      <c r="L96" s="69" t="n">
        <v>414.2614</v>
      </c>
      <c r="M96" s="70" t="n">
        <v>45.2183</v>
      </c>
      <c r="N96" s="70" t="n">
        <v>49.0953</v>
      </c>
      <c r="O96" s="70" t="n">
        <v>50.3155</v>
      </c>
      <c r="P96" s="70" t="n">
        <v>16253.08</v>
      </c>
      <c r="Q96" s="70" t="n">
        <v>26.41</v>
      </c>
      <c r="R96" s="88" t="n">
        <f aca="false">P96/3600</f>
        <v>4.51474444444444</v>
      </c>
      <c r="S96" s="68"/>
      <c r="T96" s="75"/>
      <c r="U96" s="45"/>
      <c r="V96" s="45"/>
      <c r="W96" s="75"/>
      <c r="X96" s="45"/>
      <c r="Y96" s="76"/>
    </row>
    <row r="97" customFormat="false" ht="12" hidden="false" customHeight="false" outlineLevel="0" collapsed="false">
      <c r="A97" s="11"/>
      <c r="B97" s="11"/>
      <c r="C97" s="11" t="n">
        <v>32</v>
      </c>
      <c r="D97" s="69" t="n">
        <v>246.2182</v>
      </c>
      <c r="E97" s="70" t="n">
        <v>41.4964</v>
      </c>
      <c r="F97" s="70" t="n">
        <v>46.5821</v>
      </c>
      <c r="G97" s="70" t="n">
        <v>47.8566</v>
      </c>
      <c r="H97" s="70" t="n">
        <v>17186.67</v>
      </c>
      <c r="I97" s="70" t="n">
        <v>22.28</v>
      </c>
      <c r="J97" s="71" t="n">
        <f aca="false">H97/3600</f>
        <v>4.774075</v>
      </c>
      <c r="L97" s="69" t="n">
        <v>246.9613</v>
      </c>
      <c r="M97" s="70" t="n">
        <v>41.49</v>
      </c>
      <c r="N97" s="70" t="n">
        <v>46.6557</v>
      </c>
      <c r="O97" s="70" t="n">
        <v>47.8422</v>
      </c>
      <c r="P97" s="70" t="n">
        <v>17205.56</v>
      </c>
      <c r="Q97" s="70" t="n">
        <v>28.52</v>
      </c>
      <c r="R97" s="88" t="n">
        <f aca="false">P97/3600</f>
        <v>4.77932222222222</v>
      </c>
      <c r="S97" s="68"/>
      <c r="T97" s="75"/>
      <c r="U97" s="45"/>
      <c r="V97" s="45"/>
      <c r="W97" s="75"/>
      <c r="X97" s="45"/>
      <c r="Y97" s="76"/>
    </row>
    <row r="98" customFormat="false" ht="12.75" hidden="false" customHeight="false" outlineLevel="0" collapsed="false">
      <c r="A98" s="16"/>
      <c r="B98" s="16"/>
      <c r="C98" s="16" t="n">
        <v>37</v>
      </c>
      <c r="D98" s="77" t="n">
        <v>153.4982</v>
      </c>
      <c r="E98" s="78" t="n">
        <v>37.8026</v>
      </c>
      <c r="F98" s="78" t="n">
        <v>44.6699</v>
      </c>
      <c r="G98" s="78" t="n">
        <v>46.0957</v>
      </c>
      <c r="H98" s="78" t="n">
        <v>15273.86</v>
      </c>
      <c r="I98" s="78" t="n">
        <v>21.9</v>
      </c>
      <c r="J98" s="79" t="n">
        <f aca="false">H98/3600</f>
        <v>4.24273888888889</v>
      </c>
      <c r="L98" s="77" t="n">
        <v>153.1814</v>
      </c>
      <c r="M98" s="78" t="n">
        <v>37.8229</v>
      </c>
      <c r="N98" s="78" t="n">
        <v>44.7467</v>
      </c>
      <c r="O98" s="78" t="n">
        <v>46.0462</v>
      </c>
      <c r="P98" s="78" t="n">
        <v>16629.03</v>
      </c>
      <c r="Q98" s="78" t="n">
        <v>26.46</v>
      </c>
      <c r="R98" s="89" t="n">
        <f aca="false">P98/3600</f>
        <v>4.619175</v>
      </c>
      <c r="S98" s="68"/>
      <c r="T98" s="75"/>
      <c r="U98" s="45"/>
      <c r="V98" s="45"/>
      <c r="W98" s="75"/>
      <c r="X98" s="45"/>
      <c r="Y98" s="76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79</v>
      </c>
      <c r="C105" s="55"/>
      <c r="D105" s="122"/>
      <c r="E105" s="122"/>
      <c r="F105" s="122"/>
      <c r="G105" s="122"/>
      <c r="H105" s="122"/>
      <c r="I105" s="123"/>
      <c r="J105" s="123"/>
      <c r="K105" s="122"/>
      <c r="L105" s="122"/>
      <c r="M105" s="122"/>
      <c r="N105" s="122"/>
      <c r="O105" s="122"/>
      <c r="P105" s="122"/>
      <c r="Q105" s="122"/>
      <c r="R105" s="55"/>
      <c r="S105" s="55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24" t="n">
        <f aca="false">GEOMEAN(I3:I98)</f>
        <v>21.1444666756286</v>
      </c>
      <c r="J106" s="124" t="n">
        <f aca="false">GEOMEAN(J3:J98)</f>
        <v>3.53101740072992</v>
      </c>
      <c r="Q106" s="153" t="n">
        <f aca="false">GEOMEAN(Q3:Q98)</f>
        <v>21.3438152141132</v>
      </c>
      <c r="R106" s="125" t="n">
        <f aca="false">GEOMEAN(R3:R98)</f>
        <v>3.47716995459858</v>
      </c>
    </row>
    <row r="107" customFormat="false" ht="12" hidden="false" customHeight="false" outlineLevel="0" collapsed="false">
      <c r="B107" s="1" t="s">
        <v>81</v>
      </c>
      <c r="Q107" s="154" t="n">
        <f aca="false">Q106/I106</f>
        <v>1.00942792937475</v>
      </c>
      <c r="R107" s="127" t="n">
        <f aca="false">R106/J106</f>
        <v>0.984750161208433</v>
      </c>
    </row>
    <row r="108" customFormat="false" ht="12" hidden="false" customHeight="false" outlineLevel="0" collapsed="false">
      <c r="B108" s="1" t="s">
        <v>82</v>
      </c>
      <c r="I108" s="124" t="n">
        <f aca="false">SUM(I3:I98)/3600</f>
        <v>0.732305555555556</v>
      </c>
      <c r="J108" s="124" t="n">
        <f aca="false">SUM(J3:J98)</f>
        <v>439.671388888889</v>
      </c>
      <c r="Q108" s="153" t="n">
        <f aca="false">SUM(Q3:Q98)/3600</f>
        <v>0.726638888888889</v>
      </c>
      <c r="R108" s="125" t="n">
        <f aca="false">SUM(R3:R98)</f>
        <v>423.8327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8">
      <formula>0.03</formula>
    </cfRule>
    <cfRule type="cellIs" priority="3" operator="lessThan" aboveAverage="0" equalAverage="0" bottom="0" percent="0" rank="0" text="" dxfId="209">
      <formula>-0.03</formula>
    </cfRule>
  </conditionalFormatting>
  <conditionalFormatting sqref="T3:V82">
    <cfRule type="cellIs" priority="4" operator="greaterThan" aboveAverage="0" equalAverage="0" bottom="0" percent="0" rank="0" text="" dxfId="210">
      <formula>0.03</formula>
    </cfRule>
    <cfRule type="cellIs" priority="5" operator="lessThan" aboveAverage="0" equalAverage="0" bottom="0" percent="0" rank="0" text="" dxfId="211">
      <formula>-0.03</formula>
    </cfRule>
  </conditionalFormatting>
  <conditionalFormatting sqref="W3">
    <cfRule type="cellIs" priority="6" operator="greaterThan" aboveAverage="0" equalAverage="0" bottom="0" percent="0" rank="0" text="" dxfId="212">
      <formula>0.03</formula>
    </cfRule>
    <cfRule type="cellIs" priority="7" operator="lessThan" aboveAverage="0" equalAverage="0" bottom="0" percent="0" rank="0" text="" dxfId="213">
      <formula>-0.03</formula>
    </cfRule>
  </conditionalFormatting>
  <conditionalFormatting sqref="X3">
    <cfRule type="cellIs" priority="8" operator="greaterThan" aboveAverage="0" equalAverage="0" bottom="0" percent="0" rank="0" text="" dxfId="214">
      <formula>0.03</formula>
    </cfRule>
    <cfRule type="cellIs" priority="9" operator="lessThan" aboveAverage="0" equalAverage="0" bottom="0" percent="0" rank="0" text="" dxfId="215">
      <formula>-0.03</formula>
    </cfRule>
  </conditionalFormatting>
  <conditionalFormatting sqref="Y3">
    <cfRule type="cellIs" priority="10" operator="greaterThan" aboveAverage="0" equalAverage="0" bottom="0" percent="0" rank="0" text="" dxfId="216">
      <formula>0.03</formula>
    </cfRule>
    <cfRule type="cellIs" priority="11" operator="lessThan" aboveAverage="0" equalAverage="0" bottom="0" percent="0" rank="0" text="" dxfId="217">
      <formula>-0.03</formula>
    </cfRule>
  </conditionalFormatting>
  <conditionalFormatting sqref="W7">
    <cfRule type="cellIs" priority="12" operator="greaterThan" aboveAverage="0" equalAverage="0" bottom="0" percent="0" rank="0" text="" dxfId="218">
      <formula>0.03</formula>
    </cfRule>
    <cfRule type="cellIs" priority="13" operator="lessThan" aboveAverage="0" equalAverage="0" bottom="0" percent="0" rank="0" text="" dxfId="219">
      <formula>-0.03</formula>
    </cfRule>
  </conditionalFormatting>
  <conditionalFormatting sqref="X7">
    <cfRule type="cellIs" priority="14" operator="greaterThan" aboveAverage="0" equalAverage="0" bottom="0" percent="0" rank="0" text="" dxfId="220">
      <formula>0.03</formula>
    </cfRule>
    <cfRule type="cellIs" priority="15" operator="lessThan" aboveAverage="0" equalAverage="0" bottom="0" percent="0" rank="0" text="" dxfId="221">
      <formula>-0.03</formula>
    </cfRule>
  </conditionalFormatting>
  <conditionalFormatting sqref="Y7">
    <cfRule type="cellIs" priority="16" operator="greaterThan" aboveAverage="0" equalAverage="0" bottom="0" percent="0" rank="0" text="" dxfId="222">
      <formula>0.03</formula>
    </cfRule>
    <cfRule type="cellIs" priority="17" operator="lessThan" aboveAverage="0" equalAverage="0" bottom="0" percent="0" rank="0" text="" dxfId="223">
      <formula>-0.03</formula>
    </cfRule>
  </conditionalFormatting>
  <conditionalFormatting sqref="W11">
    <cfRule type="cellIs" priority="18" operator="greaterThan" aboveAverage="0" equalAverage="0" bottom="0" percent="0" rank="0" text="" dxfId="224">
      <formula>0.03</formula>
    </cfRule>
    <cfRule type="cellIs" priority="19" operator="lessThan" aboveAverage="0" equalAverage="0" bottom="0" percent="0" rank="0" text="" dxfId="225">
      <formula>-0.03</formula>
    </cfRule>
  </conditionalFormatting>
  <conditionalFormatting sqref="X11">
    <cfRule type="cellIs" priority="20" operator="greaterThan" aboveAverage="0" equalAverage="0" bottom="0" percent="0" rank="0" text="" dxfId="226">
      <formula>0.03</formula>
    </cfRule>
    <cfRule type="cellIs" priority="21" operator="lessThan" aboveAverage="0" equalAverage="0" bottom="0" percent="0" rank="0" text="" dxfId="227">
      <formula>-0.03</formula>
    </cfRule>
  </conditionalFormatting>
  <conditionalFormatting sqref="Y11">
    <cfRule type="cellIs" priority="22" operator="greaterThan" aboveAverage="0" equalAverage="0" bottom="0" percent="0" rank="0" text="" dxfId="228">
      <formula>0.03</formula>
    </cfRule>
    <cfRule type="cellIs" priority="23" operator="lessThan" aboveAverage="0" equalAverage="0" bottom="0" percent="0" rank="0" text="" dxfId="229">
      <formula>-0.03</formula>
    </cfRule>
  </conditionalFormatting>
  <conditionalFormatting sqref="W15">
    <cfRule type="cellIs" priority="24" operator="greaterThan" aboveAverage="0" equalAverage="0" bottom="0" percent="0" rank="0" text="" dxfId="230">
      <formula>0.03</formula>
    </cfRule>
    <cfRule type="cellIs" priority="25" operator="lessThan" aboveAverage="0" equalAverage="0" bottom="0" percent="0" rank="0" text="" dxfId="231">
      <formula>-0.03</formula>
    </cfRule>
  </conditionalFormatting>
  <conditionalFormatting sqref="X15">
    <cfRule type="cellIs" priority="26" operator="greaterThan" aboveAverage="0" equalAverage="0" bottom="0" percent="0" rank="0" text="" dxfId="232">
      <formula>0.03</formula>
    </cfRule>
    <cfRule type="cellIs" priority="27" operator="lessThan" aboveAverage="0" equalAverage="0" bottom="0" percent="0" rank="0" text="" dxfId="233">
      <formula>-0.03</formula>
    </cfRule>
  </conditionalFormatting>
  <conditionalFormatting sqref="Y15">
    <cfRule type="cellIs" priority="28" operator="greaterThan" aboveAverage="0" equalAverage="0" bottom="0" percent="0" rank="0" text="" dxfId="234">
      <formula>0.03</formula>
    </cfRule>
    <cfRule type="cellIs" priority="29" operator="lessThan" aboveAverage="0" equalAverage="0" bottom="0" percent="0" rank="0" text="" dxfId="235">
      <formula>-0.03</formula>
    </cfRule>
  </conditionalFormatting>
  <conditionalFormatting sqref="W19">
    <cfRule type="cellIs" priority="30" operator="greaterThan" aboveAverage="0" equalAverage="0" bottom="0" percent="0" rank="0" text="" dxfId="236">
      <formula>0.03</formula>
    </cfRule>
    <cfRule type="cellIs" priority="31" operator="lessThan" aboveAverage="0" equalAverage="0" bottom="0" percent="0" rank="0" text="" dxfId="237">
      <formula>-0.03</formula>
    </cfRule>
  </conditionalFormatting>
  <conditionalFormatting sqref="X19">
    <cfRule type="cellIs" priority="32" operator="greaterThan" aboveAverage="0" equalAverage="0" bottom="0" percent="0" rank="0" text="" dxfId="238">
      <formula>0.03</formula>
    </cfRule>
    <cfRule type="cellIs" priority="33" operator="lessThan" aboveAverage="0" equalAverage="0" bottom="0" percent="0" rank="0" text="" dxfId="239">
      <formula>-0.03</formula>
    </cfRule>
  </conditionalFormatting>
  <conditionalFormatting sqref="Y19">
    <cfRule type="cellIs" priority="34" operator="greaterThan" aboveAverage="0" equalAverage="0" bottom="0" percent="0" rank="0" text="" dxfId="240">
      <formula>0.03</formula>
    </cfRule>
    <cfRule type="cellIs" priority="35" operator="lessThan" aboveAverage="0" equalAverage="0" bottom="0" percent="0" rank="0" text="" dxfId="241">
      <formula>-0.03</formula>
    </cfRule>
  </conditionalFormatting>
  <conditionalFormatting sqref="W23">
    <cfRule type="cellIs" priority="36" operator="greaterThan" aboveAverage="0" equalAverage="0" bottom="0" percent="0" rank="0" text="" dxfId="242">
      <formula>0.03</formula>
    </cfRule>
    <cfRule type="cellIs" priority="37" operator="lessThan" aboveAverage="0" equalAverage="0" bottom="0" percent="0" rank="0" text="" dxfId="243">
      <formula>-0.03</formula>
    </cfRule>
  </conditionalFormatting>
  <conditionalFormatting sqref="X23">
    <cfRule type="cellIs" priority="38" operator="greaterThan" aboveAverage="0" equalAverage="0" bottom="0" percent="0" rank="0" text="" dxfId="244">
      <formula>0.03</formula>
    </cfRule>
    <cfRule type="cellIs" priority="39" operator="lessThan" aboveAverage="0" equalAverage="0" bottom="0" percent="0" rank="0" text="" dxfId="245">
      <formula>-0.03</formula>
    </cfRule>
  </conditionalFormatting>
  <conditionalFormatting sqref="Y23">
    <cfRule type="cellIs" priority="40" operator="greaterThan" aboveAverage="0" equalAverage="0" bottom="0" percent="0" rank="0" text="" dxfId="246">
      <formula>0.03</formula>
    </cfRule>
    <cfRule type="cellIs" priority="41" operator="lessThan" aboveAverage="0" equalAverage="0" bottom="0" percent="0" rank="0" text="" dxfId="247">
      <formula>-0.03</formula>
    </cfRule>
  </conditionalFormatting>
  <conditionalFormatting sqref="W27">
    <cfRule type="cellIs" priority="42" operator="greaterThan" aboveAverage="0" equalAverage="0" bottom="0" percent="0" rank="0" text="" dxfId="248">
      <formula>0.03</formula>
    </cfRule>
    <cfRule type="cellIs" priority="43" operator="lessThan" aboveAverage="0" equalAverage="0" bottom="0" percent="0" rank="0" text="" dxfId="249">
      <formula>-0.03</formula>
    </cfRule>
  </conditionalFormatting>
  <conditionalFormatting sqref="X27">
    <cfRule type="cellIs" priority="44" operator="greaterThan" aboveAverage="0" equalAverage="0" bottom="0" percent="0" rank="0" text="" dxfId="250">
      <formula>0.03</formula>
    </cfRule>
    <cfRule type="cellIs" priority="45" operator="lessThan" aboveAverage="0" equalAverage="0" bottom="0" percent="0" rank="0" text="" dxfId="251">
      <formula>-0.03</formula>
    </cfRule>
  </conditionalFormatting>
  <conditionalFormatting sqref="Y27">
    <cfRule type="cellIs" priority="46" operator="greaterThan" aboveAverage="0" equalAverage="0" bottom="0" percent="0" rank="0" text="" dxfId="252">
      <formula>0.03</formula>
    </cfRule>
    <cfRule type="cellIs" priority="47" operator="lessThan" aboveAverage="0" equalAverage="0" bottom="0" percent="0" rank="0" text="" dxfId="253">
      <formula>-0.03</formula>
    </cfRule>
  </conditionalFormatting>
  <conditionalFormatting sqref="W31">
    <cfRule type="cellIs" priority="48" operator="greaterThan" aboveAverage="0" equalAverage="0" bottom="0" percent="0" rank="0" text="" dxfId="254">
      <formula>0.03</formula>
    </cfRule>
    <cfRule type="cellIs" priority="49" operator="lessThan" aboveAverage="0" equalAverage="0" bottom="0" percent="0" rank="0" text="" dxfId="255">
      <formula>-0.03</formula>
    </cfRule>
  </conditionalFormatting>
  <conditionalFormatting sqref="X31">
    <cfRule type="cellIs" priority="50" operator="greaterThan" aboveAverage="0" equalAverage="0" bottom="0" percent="0" rank="0" text="" dxfId="256">
      <formula>0.03</formula>
    </cfRule>
    <cfRule type="cellIs" priority="51" operator="lessThan" aboveAverage="0" equalAverage="0" bottom="0" percent="0" rank="0" text="" dxfId="257">
      <formula>-0.03</formula>
    </cfRule>
  </conditionalFormatting>
  <conditionalFormatting sqref="Y31">
    <cfRule type="cellIs" priority="52" operator="greaterThan" aboveAverage="0" equalAverage="0" bottom="0" percent="0" rank="0" text="" dxfId="258">
      <formula>0.03</formula>
    </cfRule>
    <cfRule type="cellIs" priority="53" operator="lessThan" aboveAverage="0" equalAverage="0" bottom="0" percent="0" rank="0" text="" dxfId="259">
      <formula>-0.03</formula>
    </cfRule>
  </conditionalFormatting>
  <conditionalFormatting sqref="W35">
    <cfRule type="cellIs" priority="54" operator="greaterThan" aboveAverage="0" equalAverage="0" bottom="0" percent="0" rank="0" text="" dxfId="260">
      <formula>0.03</formula>
    </cfRule>
    <cfRule type="cellIs" priority="55" operator="lessThan" aboveAverage="0" equalAverage="0" bottom="0" percent="0" rank="0" text="" dxfId="261">
      <formula>-0.03</formula>
    </cfRule>
  </conditionalFormatting>
  <conditionalFormatting sqref="X35">
    <cfRule type="cellIs" priority="56" operator="greaterThan" aboveAverage="0" equalAverage="0" bottom="0" percent="0" rank="0" text="" dxfId="262">
      <formula>0.03</formula>
    </cfRule>
    <cfRule type="cellIs" priority="57" operator="lessThan" aboveAverage="0" equalAverage="0" bottom="0" percent="0" rank="0" text="" dxfId="263">
      <formula>-0.03</formula>
    </cfRule>
  </conditionalFormatting>
  <conditionalFormatting sqref="Y35">
    <cfRule type="cellIs" priority="58" operator="greaterThan" aboveAverage="0" equalAverage="0" bottom="0" percent="0" rank="0" text="" dxfId="264">
      <formula>0.03</formula>
    </cfRule>
    <cfRule type="cellIs" priority="59" operator="lessThan" aboveAverage="0" equalAverage="0" bottom="0" percent="0" rank="0" text="" dxfId="265">
      <formula>-0.03</formula>
    </cfRule>
  </conditionalFormatting>
  <conditionalFormatting sqref="W39">
    <cfRule type="cellIs" priority="60" operator="greaterThan" aboveAverage="0" equalAverage="0" bottom="0" percent="0" rank="0" text="" dxfId="266">
      <formula>0.03</formula>
    </cfRule>
    <cfRule type="cellIs" priority="61" operator="lessThan" aboveAverage="0" equalAverage="0" bottom="0" percent="0" rank="0" text="" dxfId="267">
      <formula>-0.03</formula>
    </cfRule>
  </conditionalFormatting>
  <conditionalFormatting sqref="X39">
    <cfRule type="cellIs" priority="62" operator="greaterThan" aboveAverage="0" equalAverage="0" bottom="0" percent="0" rank="0" text="" dxfId="268">
      <formula>0.03</formula>
    </cfRule>
    <cfRule type="cellIs" priority="63" operator="lessThan" aboveAverage="0" equalAverage="0" bottom="0" percent="0" rank="0" text="" dxfId="269">
      <formula>-0.03</formula>
    </cfRule>
  </conditionalFormatting>
  <conditionalFormatting sqref="Y39">
    <cfRule type="cellIs" priority="64" operator="greaterThan" aboveAverage="0" equalAverage="0" bottom="0" percent="0" rank="0" text="" dxfId="270">
      <formula>0.03</formula>
    </cfRule>
    <cfRule type="cellIs" priority="65" operator="lessThan" aboveAverage="0" equalAverage="0" bottom="0" percent="0" rank="0" text="" dxfId="271">
      <formula>-0.03</formula>
    </cfRule>
  </conditionalFormatting>
  <conditionalFormatting sqref="W43">
    <cfRule type="cellIs" priority="66" operator="greaterThan" aboveAverage="0" equalAverage="0" bottom="0" percent="0" rank="0" text="" dxfId="272">
      <formula>0.03</formula>
    </cfRule>
    <cfRule type="cellIs" priority="67" operator="lessThan" aboveAverage="0" equalAverage="0" bottom="0" percent="0" rank="0" text="" dxfId="273">
      <formula>-0.03</formula>
    </cfRule>
  </conditionalFormatting>
  <conditionalFormatting sqref="X43">
    <cfRule type="cellIs" priority="68" operator="greaterThan" aboveAverage="0" equalAverage="0" bottom="0" percent="0" rank="0" text="" dxfId="274">
      <formula>0.03</formula>
    </cfRule>
    <cfRule type="cellIs" priority="69" operator="lessThan" aboveAverage="0" equalAverage="0" bottom="0" percent="0" rank="0" text="" dxfId="275">
      <formula>-0.03</formula>
    </cfRule>
  </conditionalFormatting>
  <conditionalFormatting sqref="Y43">
    <cfRule type="cellIs" priority="70" operator="greaterThan" aboveAverage="0" equalAverage="0" bottom="0" percent="0" rank="0" text="" dxfId="276">
      <formula>0.03</formula>
    </cfRule>
    <cfRule type="cellIs" priority="71" operator="lessThan" aboveAverage="0" equalAverage="0" bottom="0" percent="0" rank="0" text="" dxfId="277">
      <formula>-0.03</formula>
    </cfRule>
  </conditionalFormatting>
  <conditionalFormatting sqref="W47">
    <cfRule type="cellIs" priority="72" operator="greaterThan" aboveAverage="0" equalAverage="0" bottom="0" percent="0" rank="0" text="" dxfId="278">
      <formula>0.03</formula>
    </cfRule>
    <cfRule type="cellIs" priority="73" operator="lessThan" aboveAverage="0" equalAverage="0" bottom="0" percent="0" rank="0" text="" dxfId="279">
      <formula>-0.03</formula>
    </cfRule>
  </conditionalFormatting>
  <conditionalFormatting sqref="X47">
    <cfRule type="cellIs" priority="74" operator="greaterThan" aboveAverage="0" equalAverage="0" bottom="0" percent="0" rank="0" text="" dxfId="280">
      <formula>0.03</formula>
    </cfRule>
    <cfRule type="cellIs" priority="75" operator="lessThan" aboveAverage="0" equalAverage="0" bottom="0" percent="0" rank="0" text="" dxfId="281">
      <formula>-0.03</formula>
    </cfRule>
  </conditionalFormatting>
  <conditionalFormatting sqref="Y47">
    <cfRule type="cellIs" priority="76" operator="greaterThan" aboveAverage="0" equalAverage="0" bottom="0" percent="0" rank="0" text="" dxfId="282">
      <formula>0.03</formula>
    </cfRule>
    <cfRule type="cellIs" priority="77" operator="lessThan" aboveAverage="0" equalAverage="0" bottom="0" percent="0" rank="0" text="" dxfId="283">
      <formula>-0.03</formula>
    </cfRule>
  </conditionalFormatting>
  <conditionalFormatting sqref="W51">
    <cfRule type="cellIs" priority="78" operator="greaterThan" aboveAverage="0" equalAverage="0" bottom="0" percent="0" rank="0" text="" dxfId="284">
      <formula>0.03</formula>
    </cfRule>
    <cfRule type="cellIs" priority="79" operator="lessThan" aboveAverage="0" equalAverage="0" bottom="0" percent="0" rank="0" text="" dxfId="285">
      <formula>-0.03</formula>
    </cfRule>
  </conditionalFormatting>
  <conditionalFormatting sqref="X51">
    <cfRule type="cellIs" priority="80" operator="greaterThan" aboveAverage="0" equalAverage="0" bottom="0" percent="0" rank="0" text="" dxfId="286">
      <formula>0.03</formula>
    </cfRule>
    <cfRule type="cellIs" priority="81" operator="lessThan" aboveAverage="0" equalAverage="0" bottom="0" percent="0" rank="0" text="" dxfId="287">
      <formula>-0.03</formula>
    </cfRule>
  </conditionalFormatting>
  <conditionalFormatting sqref="Y51">
    <cfRule type="cellIs" priority="82" operator="greaterThan" aboveAverage="0" equalAverage="0" bottom="0" percent="0" rank="0" text="" dxfId="288">
      <formula>0.03</formula>
    </cfRule>
    <cfRule type="cellIs" priority="83" operator="lessThan" aboveAverage="0" equalAverage="0" bottom="0" percent="0" rank="0" text="" dxfId="289">
      <formula>-0.03</formula>
    </cfRule>
  </conditionalFormatting>
  <conditionalFormatting sqref="W55">
    <cfRule type="cellIs" priority="84" operator="greaterThan" aboveAverage="0" equalAverage="0" bottom="0" percent="0" rank="0" text="" dxfId="290">
      <formula>0.03</formula>
    </cfRule>
    <cfRule type="cellIs" priority="85" operator="lessThan" aboveAverage="0" equalAverage="0" bottom="0" percent="0" rank="0" text="" dxfId="291">
      <formula>-0.03</formula>
    </cfRule>
  </conditionalFormatting>
  <conditionalFormatting sqref="X55">
    <cfRule type="cellIs" priority="86" operator="greaterThan" aboveAverage="0" equalAverage="0" bottom="0" percent="0" rank="0" text="" dxfId="292">
      <formula>0.03</formula>
    </cfRule>
    <cfRule type="cellIs" priority="87" operator="lessThan" aboveAverage="0" equalAverage="0" bottom="0" percent="0" rank="0" text="" dxfId="293">
      <formula>-0.03</formula>
    </cfRule>
  </conditionalFormatting>
  <conditionalFormatting sqref="Y55">
    <cfRule type="cellIs" priority="88" operator="greaterThan" aboveAverage="0" equalAverage="0" bottom="0" percent="0" rank="0" text="" dxfId="294">
      <formula>0.03</formula>
    </cfRule>
    <cfRule type="cellIs" priority="89" operator="lessThan" aboveAverage="0" equalAverage="0" bottom="0" percent="0" rank="0" text="" dxfId="295">
      <formula>-0.03</formula>
    </cfRule>
  </conditionalFormatting>
  <conditionalFormatting sqref="W59">
    <cfRule type="cellIs" priority="90" operator="greaterThan" aboveAverage="0" equalAverage="0" bottom="0" percent="0" rank="0" text="" dxfId="296">
      <formula>0.03</formula>
    </cfRule>
    <cfRule type="cellIs" priority="91" operator="lessThan" aboveAverage="0" equalAverage="0" bottom="0" percent="0" rank="0" text="" dxfId="297">
      <formula>-0.03</formula>
    </cfRule>
  </conditionalFormatting>
  <conditionalFormatting sqref="X59">
    <cfRule type="cellIs" priority="92" operator="greaterThan" aboveAverage="0" equalAverage="0" bottom="0" percent="0" rank="0" text="" dxfId="298">
      <formula>0.03</formula>
    </cfRule>
    <cfRule type="cellIs" priority="93" operator="lessThan" aboveAverage="0" equalAverage="0" bottom="0" percent="0" rank="0" text="" dxfId="299">
      <formula>-0.03</formula>
    </cfRule>
  </conditionalFormatting>
  <conditionalFormatting sqref="Y59">
    <cfRule type="cellIs" priority="94" operator="greaterThan" aboveAverage="0" equalAverage="0" bottom="0" percent="0" rank="0" text="" dxfId="300">
      <formula>0.03</formula>
    </cfRule>
    <cfRule type="cellIs" priority="95" operator="lessThan" aboveAverage="0" equalAverage="0" bottom="0" percent="0" rank="0" text="" dxfId="301">
      <formula>-0.03</formula>
    </cfRule>
  </conditionalFormatting>
  <conditionalFormatting sqref="W63">
    <cfRule type="cellIs" priority="96" operator="greaterThan" aboveAverage="0" equalAverage="0" bottom="0" percent="0" rank="0" text="" dxfId="302">
      <formula>0.03</formula>
    </cfRule>
    <cfRule type="cellIs" priority="97" operator="lessThan" aboveAverage="0" equalAverage="0" bottom="0" percent="0" rank="0" text="" dxfId="303">
      <formula>-0.03</formula>
    </cfRule>
  </conditionalFormatting>
  <conditionalFormatting sqref="X63">
    <cfRule type="cellIs" priority="98" operator="greaterThan" aboveAverage="0" equalAverage="0" bottom="0" percent="0" rank="0" text="" dxfId="304">
      <formula>0.03</formula>
    </cfRule>
    <cfRule type="cellIs" priority="99" operator="lessThan" aboveAverage="0" equalAverage="0" bottom="0" percent="0" rank="0" text="" dxfId="305">
      <formula>-0.03</formula>
    </cfRule>
  </conditionalFormatting>
  <conditionalFormatting sqref="Y63">
    <cfRule type="cellIs" priority="100" operator="greaterThan" aboveAverage="0" equalAverage="0" bottom="0" percent="0" rank="0" text="" dxfId="306">
      <formula>0.03</formula>
    </cfRule>
    <cfRule type="cellIs" priority="101" operator="lessThan" aboveAverage="0" equalAverage="0" bottom="0" percent="0" rank="0" text="" dxfId="307">
      <formula>-0.03</formula>
    </cfRule>
  </conditionalFormatting>
  <conditionalFormatting sqref="W67">
    <cfRule type="cellIs" priority="102" operator="greaterThan" aboveAverage="0" equalAverage="0" bottom="0" percent="0" rank="0" text="" dxfId="308">
      <formula>0.03</formula>
    </cfRule>
    <cfRule type="cellIs" priority="103" operator="lessThan" aboveAverage="0" equalAverage="0" bottom="0" percent="0" rank="0" text="" dxfId="309">
      <formula>-0.03</formula>
    </cfRule>
  </conditionalFormatting>
  <conditionalFormatting sqref="X67">
    <cfRule type="cellIs" priority="104" operator="greaterThan" aboveAverage="0" equalAverage="0" bottom="0" percent="0" rank="0" text="" dxfId="310">
      <formula>0.03</formula>
    </cfRule>
    <cfRule type="cellIs" priority="105" operator="lessThan" aboveAverage="0" equalAverage="0" bottom="0" percent="0" rank="0" text="" dxfId="311">
      <formula>-0.03</formula>
    </cfRule>
  </conditionalFormatting>
  <conditionalFormatting sqref="Y67">
    <cfRule type="cellIs" priority="106" operator="greaterThan" aboveAverage="0" equalAverage="0" bottom="0" percent="0" rank="0" text="" dxfId="312">
      <formula>0.03</formula>
    </cfRule>
    <cfRule type="cellIs" priority="107" operator="lessThan" aboveAverage="0" equalAverage="0" bottom="0" percent="0" rank="0" text="" dxfId="313">
      <formula>-0.03</formula>
    </cfRule>
  </conditionalFormatting>
  <conditionalFormatting sqref="W71">
    <cfRule type="cellIs" priority="108" operator="greaterThan" aboveAverage="0" equalAverage="0" bottom="0" percent="0" rank="0" text="" dxfId="314">
      <formula>0.03</formula>
    </cfRule>
    <cfRule type="cellIs" priority="109" operator="lessThan" aboveAverage="0" equalAverage="0" bottom="0" percent="0" rank="0" text="" dxfId="315">
      <formula>-0.03</formula>
    </cfRule>
  </conditionalFormatting>
  <conditionalFormatting sqref="X71">
    <cfRule type="cellIs" priority="110" operator="greaterThan" aboveAverage="0" equalAverage="0" bottom="0" percent="0" rank="0" text="" dxfId="316">
      <formula>0.03</formula>
    </cfRule>
    <cfRule type="cellIs" priority="111" operator="lessThan" aboveAverage="0" equalAverage="0" bottom="0" percent="0" rank="0" text="" dxfId="317">
      <formula>-0.03</formula>
    </cfRule>
  </conditionalFormatting>
  <conditionalFormatting sqref="Y71">
    <cfRule type="cellIs" priority="112" operator="greaterThan" aboveAverage="0" equalAverage="0" bottom="0" percent="0" rank="0" text="" dxfId="318">
      <formula>0.03</formula>
    </cfRule>
    <cfRule type="cellIs" priority="113" operator="lessThan" aboveAverage="0" equalAverage="0" bottom="0" percent="0" rank="0" text="" dxfId="319">
      <formula>-0.03</formula>
    </cfRule>
  </conditionalFormatting>
  <conditionalFormatting sqref="W75">
    <cfRule type="cellIs" priority="114" operator="greaterThan" aboveAverage="0" equalAverage="0" bottom="0" percent="0" rank="0" text="" dxfId="320">
      <formula>0.03</formula>
    </cfRule>
    <cfRule type="cellIs" priority="115" operator="lessThan" aboveAverage="0" equalAverage="0" bottom="0" percent="0" rank="0" text="" dxfId="321">
      <formula>-0.03</formula>
    </cfRule>
  </conditionalFormatting>
  <conditionalFormatting sqref="X75">
    <cfRule type="cellIs" priority="116" operator="greaterThan" aboveAverage="0" equalAverage="0" bottom="0" percent="0" rank="0" text="" dxfId="322">
      <formula>0.03</formula>
    </cfRule>
    <cfRule type="cellIs" priority="117" operator="lessThan" aboveAverage="0" equalAverage="0" bottom="0" percent="0" rank="0" text="" dxfId="323">
      <formula>-0.03</formula>
    </cfRule>
  </conditionalFormatting>
  <conditionalFormatting sqref="Y75">
    <cfRule type="cellIs" priority="118" operator="greaterThan" aboveAverage="0" equalAverage="0" bottom="0" percent="0" rank="0" text="" dxfId="324">
      <formula>0.03</formula>
    </cfRule>
    <cfRule type="cellIs" priority="119" operator="lessThan" aboveAverage="0" equalAverage="0" bottom="0" percent="0" rank="0" text="" dxfId="325">
      <formula>-0.03</formula>
    </cfRule>
  </conditionalFormatting>
  <conditionalFormatting sqref="W79">
    <cfRule type="cellIs" priority="120" operator="greaterThan" aboveAverage="0" equalAverage="0" bottom="0" percent="0" rank="0" text="" dxfId="326">
      <formula>0.03</formula>
    </cfRule>
    <cfRule type="cellIs" priority="121" operator="lessThan" aboveAverage="0" equalAverage="0" bottom="0" percent="0" rank="0" text="" dxfId="327">
      <formula>-0.03</formula>
    </cfRule>
  </conditionalFormatting>
  <conditionalFormatting sqref="X79">
    <cfRule type="cellIs" priority="122" operator="greaterThan" aboveAverage="0" equalAverage="0" bottom="0" percent="0" rank="0" text="" dxfId="328">
      <formula>0.03</formula>
    </cfRule>
    <cfRule type="cellIs" priority="123" operator="lessThan" aboveAverage="0" equalAverage="0" bottom="0" percent="0" rank="0" text="" dxfId="329">
      <formula>-0.03</formula>
    </cfRule>
  </conditionalFormatting>
  <conditionalFormatting sqref="Y79">
    <cfRule type="cellIs" priority="124" operator="greaterThan" aboveAverage="0" equalAverage="0" bottom="0" percent="0" rank="0" text="" dxfId="330">
      <formula>0.03</formula>
    </cfRule>
    <cfRule type="cellIs" priority="125" operator="lessThan" aboveAverage="0" equalAverage="0" bottom="0" percent="0" rank="0" text="" dxfId="331">
      <formula>-0.03</formula>
    </cfRule>
  </conditionalFormatting>
  <conditionalFormatting sqref="T83:V98">
    <cfRule type="cellIs" priority="126" operator="greaterThan" aboveAverage="0" equalAverage="0" bottom="0" percent="0" rank="0" text="" dxfId="332">
      <formula>0.03</formula>
    </cfRule>
    <cfRule type="cellIs" priority="127" operator="lessThan" aboveAverage="0" equalAverage="0" bottom="0" percent="0" rank="0" text="" dxfId="333">
      <formula>-0.03</formula>
    </cfRule>
  </conditionalFormatting>
  <conditionalFormatting sqref="W6:X6">
    <cfRule type="cellIs" priority="128" operator="greaterThan" aboveAverage="0" equalAverage="0" bottom="0" percent="0" rank="0" text="" dxfId="334">
      <formula>0.03</formula>
    </cfRule>
    <cfRule type="cellIs" priority="129" operator="lessThan" aboveAverage="0" equalAverage="0" bottom="0" percent="0" rank="0" text="" dxfId="335">
      <formula>-0.03</formula>
    </cfRule>
  </conditionalFormatting>
  <conditionalFormatting sqref="W10:X10">
    <cfRule type="cellIs" priority="130" operator="greaterThan" aboveAverage="0" equalAverage="0" bottom="0" percent="0" rank="0" text="" dxfId="336">
      <formula>0.03</formula>
    </cfRule>
    <cfRule type="cellIs" priority="131" operator="lessThan" aboveAverage="0" equalAverage="0" bottom="0" percent="0" rank="0" text="" dxfId="337">
      <formula>-0.03</formula>
    </cfRule>
  </conditionalFormatting>
  <conditionalFormatting sqref="W14:X14">
    <cfRule type="cellIs" priority="132" operator="greaterThan" aboveAverage="0" equalAverage="0" bottom="0" percent="0" rank="0" text="" dxfId="338">
      <formula>0.03</formula>
    </cfRule>
    <cfRule type="cellIs" priority="133" operator="lessThan" aboveAverage="0" equalAverage="0" bottom="0" percent="0" rank="0" text="" dxfId="339">
      <formula>-0.03</formula>
    </cfRule>
  </conditionalFormatting>
  <conditionalFormatting sqref="W18:X18">
    <cfRule type="cellIs" priority="134" operator="greaterThan" aboveAverage="0" equalAverage="0" bottom="0" percent="0" rank="0" text="" dxfId="340">
      <formula>0.03</formula>
    </cfRule>
    <cfRule type="cellIs" priority="135" operator="lessThan" aboveAverage="0" equalAverage="0" bottom="0" percent="0" rank="0" text="" dxfId="341">
      <formula>-0.03</formula>
    </cfRule>
  </conditionalFormatting>
  <conditionalFormatting sqref="W22:X22">
    <cfRule type="cellIs" priority="136" operator="greaterThan" aboveAverage="0" equalAverage="0" bottom="0" percent="0" rank="0" text="" dxfId="342">
      <formula>0.03</formula>
    </cfRule>
    <cfRule type="cellIs" priority="137" operator="lessThan" aboveAverage="0" equalAverage="0" bottom="0" percent="0" rank="0" text="" dxfId="343">
      <formula>-0.03</formula>
    </cfRule>
  </conditionalFormatting>
  <conditionalFormatting sqref="W26:X26">
    <cfRule type="cellIs" priority="138" operator="greaterThan" aboveAverage="0" equalAverage="0" bottom="0" percent="0" rank="0" text="" dxfId="344">
      <formula>0.03</formula>
    </cfRule>
    <cfRule type="cellIs" priority="139" operator="lessThan" aboveAverage="0" equalAverage="0" bottom="0" percent="0" rank="0" text="" dxfId="345">
      <formula>-0.03</formula>
    </cfRule>
  </conditionalFormatting>
  <conditionalFormatting sqref="W30:X30">
    <cfRule type="cellIs" priority="140" operator="greaterThan" aboveAverage="0" equalAverage="0" bottom="0" percent="0" rank="0" text="" dxfId="346">
      <formula>0.03</formula>
    </cfRule>
    <cfRule type="cellIs" priority="141" operator="lessThan" aboveAverage="0" equalAverage="0" bottom="0" percent="0" rank="0" text="" dxfId="347">
      <formula>-0.03</formula>
    </cfRule>
  </conditionalFormatting>
  <conditionalFormatting sqref="W34:X34">
    <cfRule type="cellIs" priority="142" operator="greaterThan" aboveAverage="0" equalAverage="0" bottom="0" percent="0" rank="0" text="" dxfId="348">
      <formula>0.03</formula>
    </cfRule>
    <cfRule type="cellIs" priority="143" operator="lessThan" aboveAverage="0" equalAverage="0" bottom="0" percent="0" rank="0" text="" dxfId="349">
      <formula>-0.03</formula>
    </cfRule>
  </conditionalFormatting>
  <conditionalFormatting sqref="W38:X38">
    <cfRule type="cellIs" priority="144" operator="greaterThan" aboveAverage="0" equalAverage="0" bottom="0" percent="0" rank="0" text="" dxfId="350">
      <formula>0.03</formula>
    </cfRule>
    <cfRule type="cellIs" priority="145" operator="lessThan" aboveAverage="0" equalAverage="0" bottom="0" percent="0" rank="0" text="" dxfId="351">
      <formula>-0.03</formula>
    </cfRule>
  </conditionalFormatting>
  <conditionalFormatting sqref="W42:X42">
    <cfRule type="cellIs" priority="146" operator="greaterThan" aboveAverage="0" equalAverage="0" bottom="0" percent="0" rank="0" text="" dxfId="352">
      <formula>0.03</formula>
    </cfRule>
    <cfRule type="cellIs" priority="147" operator="lessThan" aboveAverage="0" equalAverage="0" bottom="0" percent="0" rank="0" text="" dxfId="353">
      <formula>-0.03</formula>
    </cfRule>
  </conditionalFormatting>
  <conditionalFormatting sqref="W46:X46">
    <cfRule type="cellIs" priority="148" operator="greaterThan" aboveAverage="0" equalAverage="0" bottom="0" percent="0" rank="0" text="" dxfId="354">
      <formula>0.03</formula>
    </cfRule>
    <cfRule type="cellIs" priority="149" operator="lessThan" aboveAverage="0" equalAverage="0" bottom="0" percent="0" rank="0" text="" dxfId="355">
      <formula>-0.03</formula>
    </cfRule>
  </conditionalFormatting>
  <conditionalFormatting sqref="W50:X50">
    <cfRule type="cellIs" priority="150" operator="greaterThan" aboveAverage="0" equalAverage="0" bottom="0" percent="0" rank="0" text="" dxfId="356">
      <formula>0.03</formula>
    </cfRule>
    <cfRule type="cellIs" priority="151" operator="lessThan" aboveAverage="0" equalAverage="0" bottom="0" percent="0" rank="0" text="" dxfId="357">
      <formula>-0.03</formula>
    </cfRule>
  </conditionalFormatting>
  <conditionalFormatting sqref="W54:X54">
    <cfRule type="cellIs" priority="152" operator="greaterThan" aboveAverage="0" equalAverage="0" bottom="0" percent="0" rank="0" text="" dxfId="358">
      <formula>0.03</formula>
    </cfRule>
    <cfRule type="cellIs" priority="153" operator="lessThan" aboveAverage="0" equalAverage="0" bottom="0" percent="0" rank="0" text="" dxfId="359">
      <formula>-0.03</formula>
    </cfRule>
  </conditionalFormatting>
  <conditionalFormatting sqref="W58:X58">
    <cfRule type="cellIs" priority="154" operator="greaterThan" aboveAverage="0" equalAverage="0" bottom="0" percent="0" rank="0" text="" dxfId="360">
      <formula>0.03</formula>
    </cfRule>
    <cfRule type="cellIs" priority="155" operator="lessThan" aboveAverage="0" equalAverage="0" bottom="0" percent="0" rank="0" text="" dxfId="361">
      <formula>-0.03</formula>
    </cfRule>
  </conditionalFormatting>
  <conditionalFormatting sqref="W62:X62">
    <cfRule type="cellIs" priority="156" operator="greaterThan" aboveAverage="0" equalAverage="0" bottom="0" percent="0" rank="0" text="" dxfId="362">
      <formula>0.03</formula>
    </cfRule>
    <cfRule type="cellIs" priority="157" operator="lessThan" aboveAverage="0" equalAverage="0" bottom="0" percent="0" rank="0" text="" dxfId="363">
      <formula>-0.03</formula>
    </cfRule>
  </conditionalFormatting>
  <conditionalFormatting sqref="W66:X66">
    <cfRule type="cellIs" priority="158" operator="greaterThan" aboveAverage="0" equalAverage="0" bottom="0" percent="0" rank="0" text="" dxfId="364">
      <formula>0.03</formula>
    </cfRule>
    <cfRule type="cellIs" priority="159" operator="lessThan" aboveAverage="0" equalAverage="0" bottom="0" percent="0" rank="0" text="" dxfId="365">
      <formula>-0.03</formula>
    </cfRule>
  </conditionalFormatting>
  <conditionalFormatting sqref="W70:X70">
    <cfRule type="cellIs" priority="160" operator="greaterThan" aboveAverage="0" equalAverage="0" bottom="0" percent="0" rank="0" text="" dxfId="366">
      <formula>0.03</formula>
    </cfRule>
    <cfRule type="cellIs" priority="161" operator="lessThan" aboveAverage="0" equalAverage="0" bottom="0" percent="0" rank="0" text="" dxfId="367">
      <formula>-0.03</formula>
    </cfRule>
  </conditionalFormatting>
  <conditionalFormatting sqref="W74:X74">
    <cfRule type="cellIs" priority="162" operator="greaterThan" aboveAverage="0" equalAverage="0" bottom="0" percent="0" rank="0" text="" dxfId="368">
      <formula>0.03</formula>
    </cfRule>
    <cfRule type="cellIs" priority="163" operator="lessThan" aboveAverage="0" equalAverage="0" bottom="0" percent="0" rank="0" text="" dxfId="369">
      <formula>-0.03</formula>
    </cfRule>
  </conditionalFormatting>
  <conditionalFormatting sqref="T99:V104">
    <cfRule type="cellIs" priority="164" operator="greaterThan" aboveAverage="0" equalAverage="0" bottom="0" percent="0" rank="0" text="" dxfId="370">
      <formula>0.03</formula>
    </cfRule>
    <cfRule type="cellIs" priority="165" operator="lessThan" aboveAverage="0" equalAverage="0" bottom="0" percent="0" rank="0" text="" dxfId="371">
      <formula>-0.03</formula>
    </cfRule>
  </conditionalFormatting>
  <conditionalFormatting sqref="W99:Y103">
    <cfRule type="cellIs" priority="166" operator="greaterThan" aboveAverage="0" equalAverage="0" bottom="0" percent="0" rank="0" text="" dxfId="372">
      <formula>0.03</formula>
    </cfRule>
    <cfRule type="cellIs" priority="167" operator="lessThan" aboveAverage="0" equalAverage="0" bottom="0" percent="0" rank="0" text="" dxfId="373">
      <formula>-0.03</formula>
    </cfRule>
  </conditionalFormatting>
  <conditionalFormatting sqref="W83">
    <cfRule type="cellIs" priority="168" operator="greaterThan" aboveAverage="0" equalAverage="0" bottom="0" percent="0" rank="0" text="" dxfId="374">
      <formula>0.03</formula>
    </cfRule>
    <cfRule type="cellIs" priority="169" operator="lessThan" aboveAverage="0" equalAverage="0" bottom="0" percent="0" rank="0" text="" dxfId="375">
      <formula>-0.03</formula>
    </cfRule>
  </conditionalFormatting>
  <conditionalFormatting sqref="X83">
    <cfRule type="cellIs" priority="170" operator="greaterThan" aboveAverage="0" equalAverage="0" bottom="0" percent="0" rank="0" text="" dxfId="376">
      <formula>0.03</formula>
    </cfRule>
    <cfRule type="cellIs" priority="171" operator="lessThan" aboveAverage="0" equalAverage="0" bottom="0" percent="0" rank="0" text="" dxfId="377">
      <formula>-0.03</formula>
    </cfRule>
  </conditionalFormatting>
  <conditionalFormatting sqref="Y83">
    <cfRule type="cellIs" priority="172" operator="greaterThan" aboveAverage="0" equalAverage="0" bottom="0" percent="0" rank="0" text="" dxfId="378">
      <formula>0.03</formula>
    </cfRule>
    <cfRule type="cellIs" priority="173" operator="lessThan" aboveAverage="0" equalAverage="0" bottom="0" percent="0" rank="0" text="" dxfId="379">
      <formula>-0.03</formula>
    </cfRule>
  </conditionalFormatting>
  <conditionalFormatting sqref="W87">
    <cfRule type="cellIs" priority="174" operator="greaterThan" aboveAverage="0" equalAverage="0" bottom="0" percent="0" rank="0" text="" dxfId="380">
      <formula>0.03</formula>
    </cfRule>
    <cfRule type="cellIs" priority="175" operator="lessThan" aboveAverage="0" equalAverage="0" bottom="0" percent="0" rank="0" text="" dxfId="381">
      <formula>-0.03</formula>
    </cfRule>
  </conditionalFormatting>
  <conditionalFormatting sqref="X87">
    <cfRule type="cellIs" priority="176" operator="greaterThan" aboveAverage="0" equalAverage="0" bottom="0" percent="0" rank="0" text="" dxfId="382">
      <formula>0.03</formula>
    </cfRule>
    <cfRule type="cellIs" priority="177" operator="lessThan" aboveAverage="0" equalAverage="0" bottom="0" percent="0" rank="0" text="" dxfId="383">
      <formula>-0.03</formula>
    </cfRule>
  </conditionalFormatting>
  <conditionalFormatting sqref="Y87">
    <cfRule type="cellIs" priority="178" operator="greaterThan" aboveAverage="0" equalAverage="0" bottom="0" percent="0" rank="0" text="" dxfId="384">
      <formula>0.03</formula>
    </cfRule>
    <cfRule type="cellIs" priority="179" operator="lessThan" aboveAverage="0" equalAverage="0" bottom="0" percent="0" rank="0" text="" dxfId="385">
      <formula>-0.03</formula>
    </cfRule>
  </conditionalFormatting>
  <conditionalFormatting sqref="W91">
    <cfRule type="cellIs" priority="180" operator="greaterThan" aboveAverage="0" equalAverage="0" bottom="0" percent="0" rank="0" text="" dxfId="386">
      <formula>0.03</formula>
    </cfRule>
    <cfRule type="cellIs" priority="181" operator="lessThan" aboveAverage="0" equalAverage="0" bottom="0" percent="0" rank="0" text="" dxfId="387">
      <formula>-0.03</formula>
    </cfRule>
  </conditionalFormatting>
  <conditionalFormatting sqref="X91">
    <cfRule type="cellIs" priority="182" operator="greaterThan" aboveAverage="0" equalAverage="0" bottom="0" percent="0" rank="0" text="" dxfId="388">
      <formula>0.03</formula>
    </cfRule>
    <cfRule type="cellIs" priority="183" operator="lessThan" aboveAverage="0" equalAverage="0" bottom="0" percent="0" rank="0" text="" dxfId="389">
      <formula>-0.03</formula>
    </cfRule>
  </conditionalFormatting>
  <conditionalFormatting sqref="Y91">
    <cfRule type="cellIs" priority="184" operator="greaterThan" aboveAverage="0" equalAverage="0" bottom="0" percent="0" rank="0" text="" dxfId="390">
      <formula>0.03</formula>
    </cfRule>
    <cfRule type="cellIs" priority="185" operator="lessThan" aboveAverage="0" equalAverage="0" bottom="0" percent="0" rank="0" text="" dxfId="391">
      <formula>-0.03</formula>
    </cfRule>
  </conditionalFormatting>
  <conditionalFormatting sqref="W95">
    <cfRule type="cellIs" priority="186" operator="greaterThan" aboveAverage="0" equalAverage="0" bottom="0" percent="0" rank="0" text="" dxfId="392">
      <formula>0.03</formula>
    </cfRule>
    <cfRule type="cellIs" priority="187" operator="lessThan" aboveAverage="0" equalAverage="0" bottom="0" percent="0" rank="0" text="" dxfId="393">
      <formula>-0.03</formula>
    </cfRule>
  </conditionalFormatting>
  <conditionalFormatting sqref="X95">
    <cfRule type="cellIs" priority="188" operator="greaterThan" aboveAverage="0" equalAverage="0" bottom="0" percent="0" rank="0" text="" dxfId="394">
      <formula>0.03</formula>
    </cfRule>
    <cfRule type="cellIs" priority="189" operator="lessThan" aboveAverage="0" equalAverage="0" bottom="0" percent="0" rank="0" text="" dxfId="395">
      <formula>-0.03</formula>
    </cfRule>
  </conditionalFormatting>
  <conditionalFormatting sqref="Y95">
    <cfRule type="cellIs" priority="190" operator="greaterThan" aboveAverage="0" equalAverage="0" bottom="0" percent="0" rank="0" text="" dxfId="396">
      <formula>0.03</formula>
    </cfRule>
    <cfRule type="cellIs" priority="191" operator="lessThan" aboveAverage="0" equalAverage="0" bottom="0" percent="0" rank="0" text="" dxfId="397">
      <formula>-0.03</formula>
    </cfRule>
  </conditionalFormatting>
  <conditionalFormatting sqref="W86:X86">
    <cfRule type="cellIs" priority="192" operator="greaterThan" aboveAverage="0" equalAverage="0" bottom="0" percent="0" rank="0" text="" dxfId="398">
      <formula>0.03</formula>
    </cfRule>
    <cfRule type="cellIs" priority="193" operator="lessThan" aboveAverage="0" equalAverage="0" bottom="0" percent="0" rank="0" text="" dxfId="399">
      <formula>-0.03</formula>
    </cfRule>
  </conditionalFormatting>
  <conditionalFormatting sqref="W90:X90">
    <cfRule type="cellIs" priority="194" operator="greaterThan" aboveAverage="0" equalAverage="0" bottom="0" percent="0" rank="0" text="" dxfId="400">
      <formula>0.03</formula>
    </cfRule>
    <cfRule type="cellIs" priority="195" operator="lessThan" aboveAverage="0" equalAverage="0" bottom="0" percent="0" rank="0" text="" dxfId="401">
      <formula>-0.03</formula>
    </cfRule>
  </conditionalFormatting>
  <conditionalFormatting sqref="W94:X94">
    <cfRule type="cellIs" priority="196" operator="greaterThan" aboveAverage="0" equalAverage="0" bottom="0" percent="0" rank="0" text="" dxfId="402">
      <formula>0.03</formula>
    </cfRule>
    <cfRule type="cellIs" priority="197" operator="lessThan" aboveAverage="0" equalAverage="0" bottom="0" percent="0" rank="0" text="" dxfId="403">
      <formula>-0.03</formula>
    </cfRule>
  </conditionalFormatting>
  <conditionalFormatting sqref="W98:X98">
    <cfRule type="cellIs" priority="198" operator="greaterThan" aboveAverage="0" equalAverage="0" bottom="0" percent="0" rank="0" text="" dxfId="404">
      <formula>0.03</formula>
    </cfRule>
    <cfRule type="cellIs" priority="199" operator="lessThan" aboveAverage="0" equalAverage="0" bottom="0" percent="0" rank="0" text="" dxfId="405">
      <formula>-0.03</formula>
    </cfRule>
  </conditionalFormatting>
  <conditionalFormatting sqref="W104">
    <cfRule type="cellIs" priority="200" operator="greaterThan" aboveAverage="0" equalAverage="0" bottom="0" percent="0" rank="0" text="" dxfId="406">
      <formula>0.03</formula>
    </cfRule>
    <cfRule type="cellIs" priority="201" operator="lessThan" aboveAverage="0" equalAverage="0" bottom="0" percent="0" rank="0" text="" dxfId="407">
      <formula>-0.03</formula>
    </cfRule>
  </conditionalFormatting>
  <conditionalFormatting sqref="X104">
    <cfRule type="cellIs" priority="202" operator="greaterThan" aboveAverage="0" equalAverage="0" bottom="0" percent="0" rank="0" text="" dxfId="408">
      <formula>0.03</formula>
    </cfRule>
    <cfRule type="cellIs" priority="203" operator="lessThan" aboveAverage="0" equalAverage="0" bottom="0" percent="0" rank="0" text="" dxfId="409">
      <formula>-0.03</formula>
    </cfRule>
  </conditionalFormatting>
  <conditionalFormatting sqref="Y104">
    <cfRule type="cellIs" priority="204" operator="greaterThan" aboveAverage="0" equalAverage="0" bottom="0" percent="0" rank="0" text="" dxfId="410">
      <formula>0.03</formula>
    </cfRule>
    <cfRule type="cellIs" priority="205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Z42" activeCellId="0" sqref="Z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50" width="9.87"/>
    <col collapsed="false" customWidth="true" hidden="false" outlineLevel="0" max="7" min="5" style="50" width="6.87"/>
    <col collapsed="false" customWidth="true" hidden="false" outlineLevel="0" max="10" min="8" style="50" width="8.87"/>
    <col collapsed="false" customWidth="true" hidden="false" outlineLevel="0" max="11" min="11" style="50" width="2.87"/>
    <col collapsed="false" customWidth="true" hidden="false" outlineLevel="0" max="12" min="12" style="50" width="9.87"/>
    <col collapsed="false" customWidth="true" hidden="false" outlineLevel="0" max="15" min="13" style="50" width="6.87"/>
    <col collapsed="false" customWidth="true" hidden="false" outlineLevel="0" max="18" min="16" style="50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64</v>
      </c>
      <c r="E1" s="51"/>
      <c r="F1" s="51"/>
      <c r="G1" s="51"/>
      <c r="H1" s="51"/>
      <c r="I1" s="51"/>
      <c r="J1" s="51"/>
      <c r="L1" s="51" t="s">
        <v>65</v>
      </c>
      <c r="M1" s="51"/>
      <c r="N1" s="51"/>
      <c r="O1" s="51"/>
      <c r="P1" s="51"/>
      <c r="Q1" s="51"/>
      <c r="R1" s="51"/>
      <c r="S1" s="53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8</v>
      </c>
      <c r="D2" s="57" t="s">
        <v>26</v>
      </c>
      <c r="E2" s="58" t="s">
        <v>27</v>
      </c>
      <c r="F2" s="58" t="s">
        <v>28</v>
      </c>
      <c r="G2" s="58" t="s">
        <v>29</v>
      </c>
      <c r="H2" s="58" t="s">
        <v>69</v>
      </c>
      <c r="I2" s="58" t="s">
        <v>70</v>
      </c>
      <c r="J2" s="59" t="s">
        <v>71</v>
      </c>
      <c r="K2" s="155"/>
      <c r="L2" s="57" t="s">
        <v>26</v>
      </c>
      <c r="M2" s="58" t="s">
        <v>27</v>
      </c>
      <c r="N2" s="58" t="s">
        <v>28</v>
      </c>
      <c r="O2" s="58" t="s">
        <v>29</v>
      </c>
      <c r="P2" s="58" t="s">
        <v>69</v>
      </c>
      <c r="Q2" s="58" t="s">
        <v>70</v>
      </c>
      <c r="R2" s="59" t="s">
        <v>71</v>
      </c>
      <c r="S2" s="5"/>
      <c r="T2" s="43" t="s">
        <v>3</v>
      </c>
      <c r="U2" s="44" t="s">
        <v>4</v>
      </c>
      <c r="V2" s="61" t="s">
        <v>5</v>
      </c>
      <c r="W2" s="22" t="s">
        <v>3</v>
      </c>
      <c r="X2" s="23" t="s">
        <v>4</v>
      </c>
      <c r="Y2" s="24" t="s">
        <v>5</v>
      </c>
    </row>
    <row r="3" customFormat="false" ht="12" hidden="false" customHeight="false" outlineLevel="0" collapsed="false">
      <c r="A3" s="90" t="s">
        <v>8</v>
      </c>
      <c r="B3" s="90" t="s">
        <v>60</v>
      </c>
      <c r="C3" s="90" t="n">
        <v>22</v>
      </c>
      <c r="D3" s="95"/>
      <c r="E3" s="96"/>
      <c r="F3" s="96"/>
      <c r="G3" s="96"/>
      <c r="H3" s="96"/>
      <c r="I3" s="96"/>
      <c r="J3" s="93"/>
      <c r="K3" s="156"/>
      <c r="L3" s="157"/>
      <c r="M3" s="158"/>
      <c r="N3" s="158"/>
      <c r="O3" s="158"/>
      <c r="P3" s="158"/>
      <c r="Q3" s="158"/>
      <c r="R3" s="159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6"/>
      <c r="E4" s="107"/>
      <c r="F4" s="107"/>
      <c r="G4" s="107"/>
      <c r="H4" s="107"/>
      <c r="I4" s="107"/>
      <c r="J4" s="105"/>
      <c r="K4" s="156"/>
      <c r="L4" s="160"/>
      <c r="M4" s="161"/>
      <c r="N4" s="161"/>
      <c r="O4" s="161"/>
      <c r="P4" s="161"/>
      <c r="Q4" s="161"/>
      <c r="R4" s="162"/>
      <c r="S4" s="133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102"/>
      <c r="B5" s="102"/>
      <c r="C5" s="102" t="n">
        <v>32</v>
      </c>
      <c r="D5" s="106"/>
      <c r="E5" s="107"/>
      <c r="F5" s="107"/>
      <c r="G5" s="107"/>
      <c r="H5" s="107"/>
      <c r="I5" s="107"/>
      <c r="J5" s="105"/>
      <c r="K5" s="156"/>
      <c r="L5" s="160"/>
      <c r="M5" s="161"/>
      <c r="N5" s="161"/>
      <c r="O5" s="161"/>
      <c r="P5" s="161"/>
      <c r="Q5" s="161"/>
      <c r="R5" s="162"/>
      <c r="S5" s="133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102"/>
      <c r="B6" s="112"/>
      <c r="C6" s="112" t="n">
        <v>37</v>
      </c>
      <c r="D6" s="116"/>
      <c r="E6" s="117"/>
      <c r="F6" s="117"/>
      <c r="G6" s="117"/>
      <c r="H6" s="117"/>
      <c r="I6" s="117"/>
      <c r="J6" s="115"/>
      <c r="K6" s="156"/>
      <c r="L6" s="163"/>
      <c r="M6" s="164"/>
      <c r="N6" s="164"/>
      <c r="O6" s="164"/>
      <c r="P6" s="164"/>
      <c r="Q6" s="164"/>
      <c r="R6" s="165"/>
      <c r="S6" s="133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02"/>
      <c r="B7" s="90" t="s">
        <v>54</v>
      </c>
      <c r="C7" s="90" t="n">
        <v>22</v>
      </c>
      <c r="D7" s="95"/>
      <c r="E7" s="96"/>
      <c r="F7" s="96"/>
      <c r="G7" s="96"/>
      <c r="H7" s="96"/>
      <c r="I7" s="96"/>
      <c r="J7" s="93"/>
      <c r="K7" s="156"/>
      <c r="L7" s="157"/>
      <c r="M7" s="158"/>
      <c r="N7" s="158"/>
      <c r="O7" s="158"/>
      <c r="P7" s="158"/>
      <c r="Q7" s="158"/>
      <c r="R7" s="159"/>
      <c r="S7" s="133"/>
      <c r="T7" s="134"/>
      <c r="U7" s="135"/>
      <c r="V7" s="135"/>
      <c r="W7" s="149"/>
      <c r="X7" s="150"/>
      <c r="Y7" s="151"/>
    </row>
    <row r="8" customFormat="false" ht="12" hidden="false" customHeight="false" outlineLevel="0" collapsed="false">
      <c r="A8" s="102"/>
      <c r="B8" s="102"/>
      <c r="C8" s="102" t="n">
        <v>27</v>
      </c>
      <c r="D8" s="106"/>
      <c r="E8" s="107"/>
      <c r="F8" s="107"/>
      <c r="G8" s="107"/>
      <c r="H8" s="107"/>
      <c r="I8" s="107"/>
      <c r="J8" s="105"/>
      <c r="K8" s="156"/>
      <c r="L8" s="160"/>
      <c r="M8" s="161"/>
      <c r="N8" s="161"/>
      <c r="O8" s="161"/>
      <c r="P8" s="161"/>
      <c r="Q8" s="161"/>
      <c r="R8" s="162"/>
      <c r="S8" s="133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102"/>
      <c r="B9" s="102"/>
      <c r="C9" s="102" t="n">
        <v>32</v>
      </c>
      <c r="D9" s="106"/>
      <c r="E9" s="107"/>
      <c r="F9" s="107"/>
      <c r="G9" s="107"/>
      <c r="H9" s="107"/>
      <c r="I9" s="107"/>
      <c r="J9" s="105"/>
      <c r="K9" s="156"/>
      <c r="L9" s="160"/>
      <c r="M9" s="161"/>
      <c r="N9" s="161"/>
      <c r="O9" s="161"/>
      <c r="P9" s="161"/>
      <c r="Q9" s="161"/>
      <c r="R9" s="162"/>
      <c r="S9" s="133"/>
      <c r="T9" s="140"/>
      <c r="U9" s="152"/>
      <c r="V9" s="141"/>
      <c r="W9" s="140"/>
      <c r="X9" s="141"/>
      <c r="Y9" s="142"/>
    </row>
    <row r="10" customFormat="false" ht="12.75" hidden="false" customHeight="false" outlineLevel="0" collapsed="false">
      <c r="A10" s="102"/>
      <c r="B10" s="112"/>
      <c r="C10" s="112" t="n">
        <v>37</v>
      </c>
      <c r="D10" s="116"/>
      <c r="E10" s="117"/>
      <c r="F10" s="117"/>
      <c r="G10" s="117"/>
      <c r="H10" s="117"/>
      <c r="I10" s="117"/>
      <c r="J10" s="115"/>
      <c r="K10" s="156"/>
      <c r="L10" s="163"/>
      <c r="M10" s="164"/>
      <c r="N10" s="164"/>
      <c r="O10" s="164"/>
      <c r="P10" s="164"/>
      <c r="Q10" s="164"/>
      <c r="R10" s="165"/>
      <c r="S10" s="133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02"/>
      <c r="B11" s="90" t="s">
        <v>51</v>
      </c>
      <c r="C11" s="90" t="n">
        <v>22</v>
      </c>
      <c r="D11" s="95"/>
      <c r="E11" s="96"/>
      <c r="F11" s="96"/>
      <c r="G11" s="96"/>
      <c r="H11" s="96"/>
      <c r="I11" s="96"/>
      <c r="J11" s="93"/>
      <c r="K11" s="156"/>
      <c r="L11" s="157"/>
      <c r="M11" s="158"/>
      <c r="N11" s="158"/>
      <c r="O11" s="158"/>
      <c r="P11" s="158"/>
      <c r="Q11" s="158"/>
      <c r="R11" s="159"/>
      <c r="S11" s="133"/>
      <c r="T11" s="134"/>
      <c r="U11" s="135"/>
      <c r="V11" s="135"/>
      <c r="W11" s="149"/>
      <c r="X11" s="150"/>
      <c r="Y11" s="151"/>
    </row>
    <row r="12" customFormat="false" ht="12" hidden="false" customHeight="false" outlineLevel="0" collapsed="false">
      <c r="A12" s="102"/>
      <c r="B12" s="102"/>
      <c r="C12" s="102" t="n">
        <v>27</v>
      </c>
      <c r="D12" s="106"/>
      <c r="E12" s="107"/>
      <c r="F12" s="107"/>
      <c r="G12" s="107"/>
      <c r="H12" s="107"/>
      <c r="I12" s="107"/>
      <c r="J12" s="105"/>
      <c r="K12" s="156"/>
      <c r="L12" s="160"/>
      <c r="M12" s="161"/>
      <c r="N12" s="161"/>
      <c r="O12" s="161"/>
      <c r="P12" s="161"/>
      <c r="Q12" s="161"/>
      <c r="R12" s="162"/>
      <c r="S12" s="133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102"/>
      <c r="B13" s="102"/>
      <c r="C13" s="102" t="n">
        <v>32</v>
      </c>
      <c r="D13" s="106"/>
      <c r="E13" s="107"/>
      <c r="F13" s="107"/>
      <c r="G13" s="107"/>
      <c r="H13" s="107"/>
      <c r="I13" s="107"/>
      <c r="J13" s="105"/>
      <c r="K13" s="156"/>
      <c r="L13" s="160"/>
      <c r="M13" s="161"/>
      <c r="N13" s="161"/>
      <c r="O13" s="161"/>
      <c r="P13" s="161"/>
      <c r="Q13" s="161"/>
      <c r="R13" s="162"/>
      <c r="S13" s="133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102"/>
      <c r="B14" s="112"/>
      <c r="C14" s="112" t="n">
        <v>37</v>
      </c>
      <c r="D14" s="116"/>
      <c r="E14" s="117"/>
      <c r="F14" s="117"/>
      <c r="G14" s="117"/>
      <c r="H14" s="117"/>
      <c r="I14" s="117"/>
      <c r="J14" s="115"/>
      <c r="K14" s="156"/>
      <c r="L14" s="163"/>
      <c r="M14" s="164"/>
      <c r="N14" s="164"/>
      <c r="O14" s="164"/>
      <c r="P14" s="164"/>
      <c r="Q14" s="164"/>
      <c r="R14" s="165"/>
      <c r="S14" s="133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02"/>
      <c r="B15" s="90" t="s">
        <v>59</v>
      </c>
      <c r="C15" s="90" t="n">
        <v>22</v>
      </c>
      <c r="D15" s="95"/>
      <c r="E15" s="96"/>
      <c r="F15" s="96"/>
      <c r="G15" s="96"/>
      <c r="H15" s="96"/>
      <c r="I15" s="96"/>
      <c r="J15" s="93"/>
      <c r="K15" s="156"/>
      <c r="L15" s="157"/>
      <c r="M15" s="158"/>
      <c r="N15" s="158"/>
      <c r="O15" s="158"/>
      <c r="P15" s="158"/>
      <c r="Q15" s="158"/>
      <c r="R15" s="159"/>
      <c r="S15" s="133"/>
      <c r="T15" s="134"/>
      <c r="U15" s="135"/>
      <c r="V15" s="135"/>
      <c r="W15" s="149"/>
      <c r="X15" s="150"/>
      <c r="Y15" s="151"/>
    </row>
    <row r="16" customFormat="false" ht="12" hidden="false" customHeight="false" outlineLevel="0" collapsed="false">
      <c r="A16" s="102"/>
      <c r="B16" s="102"/>
      <c r="C16" s="102" t="n">
        <v>27</v>
      </c>
      <c r="D16" s="106"/>
      <c r="E16" s="107"/>
      <c r="F16" s="107"/>
      <c r="G16" s="107"/>
      <c r="H16" s="107"/>
      <c r="I16" s="107"/>
      <c r="J16" s="105"/>
      <c r="K16" s="156"/>
      <c r="L16" s="160"/>
      <c r="M16" s="161"/>
      <c r="N16" s="161"/>
      <c r="O16" s="161"/>
      <c r="P16" s="161"/>
      <c r="Q16" s="161"/>
      <c r="R16" s="162"/>
      <c r="S16" s="133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102"/>
      <c r="B17" s="102"/>
      <c r="C17" s="102" t="n">
        <v>32</v>
      </c>
      <c r="D17" s="106"/>
      <c r="E17" s="107"/>
      <c r="F17" s="107"/>
      <c r="G17" s="107"/>
      <c r="H17" s="107"/>
      <c r="I17" s="107"/>
      <c r="J17" s="105"/>
      <c r="K17" s="156"/>
      <c r="L17" s="160"/>
      <c r="M17" s="161"/>
      <c r="N17" s="161"/>
      <c r="O17" s="161"/>
      <c r="P17" s="161"/>
      <c r="Q17" s="161"/>
      <c r="R17" s="162"/>
      <c r="S17" s="133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12"/>
      <c r="B18" s="112"/>
      <c r="C18" s="112" t="n">
        <v>37</v>
      </c>
      <c r="D18" s="116"/>
      <c r="E18" s="117"/>
      <c r="F18" s="117"/>
      <c r="G18" s="117"/>
      <c r="H18" s="117"/>
      <c r="I18" s="117"/>
      <c r="J18" s="115"/>
      <c r="K18" s="156"/>
      <c r="L18" s="163"/>
      <c r="M18" s="164"/>
      <c r="N18" s="164"/>
      <c r="O18" s="164"/>
      <c r="P18" s="164"/>
      <c r="Q18" s="164"/>
      <c r="R18" s="165"/>
      <c r="S18" s="133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2" t="n">
        <v>5316.568</v>
      </c>
      <c r="E19" s="63" t="n">
        <v>41.9104</v>
      </c>
      <c r="F19" s="63" t="n">
        <v>43.5518</v>
      </c>
      <c r="G19" s="63" t="n">
        <v>44.9935</v>
      </c>
      <c r="H19" s="63"/>
      <c r="I19" s="63"/>
      <c r="J19" s="64" t="n">
        <f aca="false">H19/3600</f>
        <v>0</v>
      </c>
      <c r="L19" s="62" t="n">
        <v>5317.1456</v>
      </c>
      <c r="M19" s="63" t="n">
        <v>41.9099</v>
      </c>
      <c r="N19" s="63" t="n">
        <v>43.5506</v>
      </c>
      <c r="O19" s="63" t="n">
        <v>44.9956</v>
      </c>
      <c r="P19" s="63" t="n">
        <v>22555.57</v>
      </c>
      <c r="Q19" s="63" t="n">
        <v>47.23</v>
      </c>
      <c r="R19" s="64" t="n">
        <f aca="false">P19/3600</f>
        <v>6.26543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454.064</v>
      </c>
      <c r="E20" s="70" t="n">
        <v>39.889</v>
      </c>
      <c r="F20" s="70" t="n">
        <v>41.8965</v>
      </c>
      <c r="G20" s="70" t="n">
        <v>42.9539</v>
      </c>
      <c r="H20" s="70"/>
      <c r="I20" s="70"/>
      <c r="J20" s="71" t="n">
        <f aca="false">H20/3600</f>
        <v>0</v>
      </c>
      <c r="L20" s="69" t="n">
        <v>2452.3976</v>
      </c>
      <c r="M20" s="70" t="n">
        <v>39.8882</v>
      </c>
      <c r="N20" s="70" t="n">
        <v>41.8947</v>
      </c>
      <c r="O20" s="70" t="n">
        <v>42.958</v>
      </c>
      <c r="P20" s="70" t="n">
        <v>17653.02</v>
      </c>
      <c r="Q20" s="70" t="n">
        <v>39.74</v>
      </c>
      <c r="R20" s="71" t="n">
        <f aca="false">P20/3600</f>
        <v>4.90361666666667</v>
      </c>
      <c r="S20" s="68"/>
      <c r="T20" s="75"/>
      <c r="U20" s="45"/>
      <c r="V20" s="45"/>
      <c r="W20" s="75"/>
      <c r="X20" s="45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76.7928</v>
      </c>
      <c r="E21" s="70" t="n">
        <v>37.3214</v>
      </c>
      <c r="F21" s="70" t="n">
        <v>40.6482</v>
      </c>
      <c r="G21" s="70" t="n">
        <v>41.6497</v>
      </c>
      <c r="H21" s="70"/>
      <c r="I21" s="70"/>
      <c r="J21" s="71" t="n">
        <f aca="false">H21/3600</f>
        <v>0</v>
      </c>
      <c r="L21" s="69" t="n">
        <v>1176.5</v>
      </c>
      <c r="M21" s="70" t="n">
        <v>37.3225</v>
      </c>
      <c r="N21" s="70" t="n">
        <v>40.6398</v>
      </c>
      <c r="O21" s="70" t="n">
        <v>41.6473</v>
      </c>
      <c r="P21" s="70" t="n">
        <v>15403.64</v>
      </c>
      <c r="Q21" s="70" t="n">
        <v>36.18</v>
      </c>
      <c r="R21" s="71" t="n">
        <f aca="false">P21/3600</f>
        <v>4.27878888888889</v>
      </c>
      <c r="S21" s="68"/>
      <c r="T21" s="75"/>
      <c r="U21" s="45"/>
      <c r="V21" s="45"/>
      <c r="W21" s="75"/>
      <c r="X21" s="45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1.5184</v>
      </c>
      <c r="E22" s="78" t="n">
        <v>34.6982</v>
      </c>
      <c r="F22" s="78" t="n">
        <v>39.7689</v>
      </c>
      <c r="G22" s="78" t="n">
        <v>40.8511</v>
      </c>
      <c r="H22" s="78"/>
      <c r="I22" s="78"/>
      <c r="J22" s="79" t="n">
        <f aca="false">H22/3600</f>
        <v>0</v>
      </c>
      <c r="L22" s="77" t="n">
        <v>571.5552</v>
      </c>
      <c r="M22" s="78" t="n">
        <v>34.6994</v>
      </c>
      <c r="N22" s="78" t="n">
        <v>39.7655</v>
      </c>
      <c r="O22" s="78" t="n">
        <v>40.8528</v>
      </c>
      <c r="P22" s="78" t="n">
        <v>15036.95</v>
      </c>
      <c r="Q22" s="78" t="n">
        <v>35.23</v>
      </c>
      <c r="R22" s="79" t="n">
        <f aca="false">P22/3600</f>
        <v>4.17693055555556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8286.4368</v>
      </c>
      <c r="E23" s="63" t="n">
        <v>39.9855</v>
      </c>
      <c r="F23" s="63" t="n">
        <v>42.0911</v>
      </c>
      <c r="G23" s="63" t="n">
        <v>43.2016</v>
      </c>
      <c r="H23" s="63"/>
      <c r="I23" s="63"/>
      <c r="J23" s="64" t="n">
        <f aca="false">H23/3600</f>
        <v>0</v>
      </c>
      <c r="L23" s="62" t="n">
        <v>8287.224</v>
      </c>
      <c r="M23" s="63" t="n">
        <v>39.9856</v>
      </c>
      <c r="N23" s="63" t="n">
        <v>42.0937</v>
      </c>
      <c r="O23" s="63" t="n">
        <v>43.2018</v>
      </c>
      <c r="P23" s="63" t="n">
        <v>21597.78</v>
      </c>
      <c r="Q23" s="63" t="n">
        <v>49.29</v>
      </c>
      <c r="R23" s="64" t="n">
        <f aca="false">P23/3600</f>
        <v>5.999383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35.3776</v>
      </c>
      <c r="E24" s="70" t="n">
        <v>37.0801</v>
      </c>
      <c r="F24" s="70" t="n">
        <v>39.9719</v>
      </c>
      <c r="G24" s="70" t="n">
        <v>40.8901</v>
      </c>
      <c r="H24" s="70"/>
      <c r="I24" s="70"/>
      <c r="J24" s="71" t="n">
        <f aca="false">H24/3600</f>
        <v>0</v>
      </c>
      <c r="L24" s="69" t="n">
        <v>3233.94</v>
      </c>
      <c r="M24" s="70" t="n">
        <v>37.0805</v>
      </c>
      <c r="N24" s="70" t="n">
        <v>39.9677</v>
      </c>
      <c r="O24" s="70" t="n">
        <v>40.8853</v>
      </c>
      <c r="P24" s="70" t="n">
        <v>16268.94</v>
      </c>
      <c r="Q24" s="70" t="n">
        <v>38.6</v>
      </c>
      <c r="R24" s="71" t="n">
        <f aca="false">P24/3600</f>
        <v>4.51915</v>
      </c>
      <c r="S24" s="68"/>
      <c r="T24" s="75"/>
      <c r="U24" s="45"/>
      <c r="V24" s="45"/>
      <c r="W24" s="75"/>
      <c r="X24" s="45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56.6432</v>
      </c>
      <c r="E25" s="70" t="n">
        <v>34.282</v>
      </c>
      <c r="F25" s="70" t="n">
        <v>38.3622</v>
      </c>
      <c r="G25" s="70" t="n">
        <v>39.4845</v>
      </c>
      <c r="H25" s="70"/>
      <c r="I25" s="70"/>
      <c r="J25" s="71" t="n">
        <f aca="false">H25/3600</f>
        <v>0</v>
      </c>
      <c r="L25" s="69" t="n">
        <v>1356.46</v>
      </c>
      <c r="M25" s="70" t="n">
        <v>34.2826</v>
      </c>
      <c r="N25" s="70" t="n">
        <v>38.3601</v>
      </c>
      <c r="O25" s="70" t="n">
        <v>39.4827</v>
      </c>
      <c r="P25" s="70" t="n">
        <v>14032.39</v>
      </c>
      <c r="Q25" s="70" t="n">
        <v>34.88</v>
      </c>
      <c r="R25" s="71" t="n">
        <f aca="false">P25/3600</f>
        <v>3.89788611111111</v>
      </c>
      <c r="S25" s="68"/>
      <c r="T25" s="75"/>
      <c r="U25" s="45"/>
      <c r="V25" s="45"/>
      <c r="W25" s="75"/>
      <c r="X25" s="45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4256</v>
      </c>
      <c r="E26" s="78" t="n">
        <v>31.6962</v>
      </c>
      <c r="F26" s="78" t="n">
        <v>37.2649</v>
      </c>
      <c r="G26" s="78" t="n">
        <v>38.7096</v>
      </c>
      <c r="H26" s="78"/>
      <c r="I26" s="78"/>
      <c r="J26" s="79" t="n">
        <f aca="false">H26/3600</f>
        <v>0</v>
      </c>
      <c r="L26" s="77" t="n">
        <v>583.7416</v>
      </c>
      <c r="M26" s="78" t="n">
        <v>31.6969</v>
      </c>
      <c r="N26" s="78" t="n">
        <v>37.2588</v>
      </c>
      <c r="O26" s="78" t="n">
        <v>38.7233</v>
      </c>
      <c r="P26" s="78" t="n">
        <v>12544.23</v>
      </c>
      <c r="Q26" s="78" t="n">
        <v>32.72</v>
      </c>
      <c r="R26" s="79" t="n">
        <f aca="false">P26/3600</f>
        <v>3.48450833333333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21845.9352</v>
      </c>
      <c r="E27" s="63" t="n">
        <v>38.7269</v>
      </c>
      <c r="F27" s="63" t="n">
        <v>40.1529</v>
      </c>
      <c r="G27" s="63" t="n">
        <v>43.3487</v>
      </c>
      <c r="H27" s="63"/>
      <c r="I27" s="63"/>
      <c r="J27" s="64" t="n">
        <f aca="false">H27/3600</f>
        <v>0</v>
      </c>
      <c r="L27" s="62" t="n">
        <v>21842.7336</v>
      </c>
      <c r="M27" s="63" t="n">
        <v>38.7256</v>
      </c>
      <c r="N27" s="63" t="n">
        <v>40.1521</v>
      </c>
      <c r="O27" s="63" t="n">
        <v>43.3464</v>
      </c>
      <c r="P27" s="63" t="n">
        <v>40108.98</v>
      </c>
      <c r="Q27" s="63" t="n">
        <v>96.14</v>
      </c>
      <c r="R27" s="64" t="n">
        <f aca="false">P27/3600</f>
        <v>11.141383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11.9776</v>
      </c>
      <c r="E28" s="70" t="n">
        <v>36.7784</v>
      </c>
      <c r="F28" s="70" t="n">
        <v>38.9548</v>
      </c>
      <c r="G28" s="70" t="n">
        <v>41.479</v>
      </c>
      <c r="H28" s="70"/>
      <c r="I28" s="70"/>
      <c r="J28" s="71" t="n">
        <f aca="false">H28/3600</f>
        <v>0</v>
      </c>
      <c r="L28" s="69" t="n">
        <v>6015.0688</v>
      </c>
      <c r="M28" s="70" t="n">
        <v>36.7798</v>
      </c>
      <c r="N28" s="70" t="n">
        <v>38.9585</v>
      </c>
      <c r="O28" s="70" t="n">
        <v>41.4772</v>
      </c>
      <c r="P28" s="70" t="n">
        <v>31206.01</v>
      </c>
      <c r="Q28" s="70" t="n">
        <v>71.18</v>
      </c>
      <c r="R28" s="71" t="n">
        <f aca="false">P28/3600</f>
        <v>8.66833611111111</v>
      </c>
      <c r="S28" s="68"/>
      <c r="T28" s="75"/>
      <c r="U28" s="45"/>
      <c r="V28" s="45"/>
      <c r="W28" s="75"/>
      <c r="X28" s="45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63.2224</v>
      </c>
      <c r="E29" s="70" t="n">
        <v>34.6505</v>
      </c>
      <c r="F29" s="70" t="n">
        <v>38.0072</v>
      </c>
      <c r="G29" s="70" t="n">
        <v>39.8743</v>
      </c>
      <c r="H29" s="70"/>
      <c r="I29" s="70"/>
      <c r="J29" s="71" t="n">
        <f aca="false">H29/3600</f>
        <v>0</v>
      </c>
      <c r="L29" s="69" t="n">
        <v>2663.5192</v>
      </c>
      <c r="M29" s="70" t="n">
        <v>34.6488</v>
      </c>
      <c r="N29" s="70" t="n">
        <v>38.0119</v>
      </c>
      <c r="O29" s="70" t="n">
        <v>39.868</v>
      </c>
      <c r="P29" s="70" t="n">
        <v>29796.27</v>
      </c>
      <c r="Q29" s="70" t="n">
        <v>69.35</v>
      </c>
      <c r="R29" s="71" t="n">
        <f aca="false">P29/3600</f>
        <v>8.27674166666667</v>
      </c>
      <c r="S29" s="68"/>
      <c r="T29" s="75"/>
      <c r="U29" s="45"/>
      <c r="V29" s="45"/>
      <c r="W29" s="75"/>
      <c r="X29" s="45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07.992</v>
      </c>
      <c r="E30" s="78" t="n">
        <v>32.3659</v>
      </c>
      <c r="F30" s="78" t="n">
        <v>37.2754</v>
      </c>
      <c r="G30" s="78" t="n">
        <v>38.6772</v>
      </c>
      <c r="H30" s="78"/>
      <c r="I30" s="78"/>
      <c r="J30" s="79" t="n">
        <f aca="false">H30/3600</f>
        <v>0</v>
      </c>
      <c r="L30" s="77" t="n">
        <v>1307.5264</v>
      </c>
      <c r="M30" s="78" t="n">
        <v>32.366</v>
      </c>
      <c r="N30" s="78" t="n">
        <v>37.2776</v>
      </c>
      <c r="O30" s="78" t="n">
        <v>38.6586</v>
      </c>
      <c r="P30" s="78" t="n">
        <v>24842.47</v>
      </c>
      <c r="Q30" s="78" t="n">
        <v>58.51</v>
      </c>
      <c r="R30" s="79" t="n">
        <f aca="false">P30/3600</f>
        <v>6.90068611111111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2" t="n">
        <v>20864.9528</v>
      </c>
      <c r="E31" s="63" t="n">
        <v>39.5245</v>
      </c>
      <c r="F31" s="63" t="n">
        <v>43.8667</v>
      </c>
      <c r="G31" s="63" t="n">
        <v>45.2081</v>
      </c>
      <c r="H31" s="63"/>
      <c r="I31" s="63"/>
      <c r="J31" s="64" t="n">
        <f aca="false">H31/3600</f>
        <v>0</v>
      </c>
      <c r="L31" s="62" t="n">
        <v>20878.708</v>
      </c>
      <c r="M31" s="63" t="n">
        <v>39.5254</v>
      </c>
      <c r="N31" s="63" t="n">
        <v>43.8669</v>
      </c>
      <c r="O31" s="63" t="n">
        <v>45.2077</v>
      </c>
      <c r="P31" s="63" t="n">
        <v>49131.25</v>
      </c>
      <c r="Q31" s="63" t="n">
        <v>104.35</v>
      </c>
      <c r="R31" s="64" t="n">
        <f aca="false">P31/3600</f>
        <v>13.647569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016.6992</v>
      </c>
      <c r="E32" s="70" t="n">
        <v>37.6149</v>
      </c>
      <c r="F32" s="70" t="n">
        <v>42.4817</v>
      </c>
      <c r="G32" s="70" t="n">
        <v>43.0821</v>
      </c>
      <c r="H32" s="70"/>
      <c r="I32" s="70"/>
      <c r="J32" s="71" t="n">
        <f aca="false">H32/3600</f>
        <v>0</v>
      </c>
      <c r="L32" s="69" t="n">
        <v>7015.7232</v>
      </c>
      <c r="M32" s="70" t="n">
        <v>37.6164</v>
      </c>
      <c r="N32" s="70" t="n">
        <v>42.4753</v>
      </c>
      <c r="O32" s="70" t="n">
        <v>43.0782</v>
      </c>
      <c r="P32" s="70" t="n">
        <v>40041.1</v>
      </c>
      <c r="Q32" s="70" t="n">
        <v>88.87</v>
      </c>
      <c r="R32" s="71" t="n">
        <f aca="false">P32/3600</f>
        <v>11.1225277777778</v>
      </c>
      <c r="S32" s="68"/>
      <c r="T32" s="75"/>
      <c r="U32" s="45"/>
      <c r="V32" s="45"/>
      <c r="W32" s="75"/>
      <c r="X32" s="45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208.0896</v>
      </c>
      <c r="E33" s="70" t="n">
        <v>35.6578</v>
      </c>
      <c r="F33" s="70" t="n">
        <v>41.1996</v>
      </c>
      <c r="G33" s="70" t="n">
        <v>41.206</v>
      </c>
      <c r="H33" s="70"/>
      <c r="I33" s="70"/>
      <c r="J33" s="71" t="n">
        <f aca="false">H33/3600</f>
        <v>0</v>
      </c>
      <c r="L33" s="69" t="n">
        <v>3209.7176</v>
      </c>
      <c r="M33" s="70" t="n">
        <v>35.6581</v>
      </c>
      <c r="N33" s="70" t="n">
        <v>41.2032</v>
      </c>
      <c r="O33" s="70" t="n">
        <v>41.2168</v>
      </c>
      <c r="P33" s="70" t="n">
        <v>34190.74</v>
      </c>
      <c r="Q33" s="70" t="n">
        <v>79.53</v>
      </c>
      <c r="R33" s="71" t="n">
        <f aca="false">P33/3600</f>
        <v>9.49742777777778</v>
      </c>
      <c r="S33" s="68"/>
      <c r="T33" s="75"/>
      <c r="U33" s="45"/>
      <c r="V33" s="45"/>
      <c r="W33" s="75"/>
      <c r="X33" s="45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24.1304</v>
      </c>
      <c r="E34" s="78" t="n">
        <v>33.5726</v>
      </c>
      <c r="F34" s="78" t="n">
        <v>40.145</v>
      </c>
      <c r="G34" s="78" t="n">
        <v>39.7617</v>
      </c>
      <c r="H34" s="78"/>
      <c r="I34" s="78"/>
      <c r="J34" s="79" t="n">
        <f aca="false">H34/3600</f>
        <v>0</v>
      </c>
      <c r="L34" s="77" t="n">
        <v>1624.2736</v>
      </c>
      <c r="M34" s="78" t="n">
        <v>33.5735</v>
      </c>
      <c r="N34" s="78" t="n">
        <v>40.1338</v>
      </c>
      <c r="O34" s="78" t="n">
        <v>39.7627</v>
      </c>
      <c r="P34" s="78" t="n">
        <v>30356.58</v>
      </c>
      <c r="Q34" s="78" t="n">
        <v>76.4</v>
      </c>
      <c r="R34" s="79" t="n">
        <f aca="false">P34/3600</f>
        <v>8.43238333333333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2" t="n">
        <v>63008.5824</v>
      </c>
      <c r="E35" s="63" t="n">
        <v>38.4174</v>
      </c>
      <c r="F35" s="63" t="n">
        <v>41.986</v>
      </c>
      <c r="G35" s="63" t="n">
        <v>44.0984</v>
      </c>
      <c r="H35" s="63"/>
      <c r="I35" s="63"/>
      <c r="J35" s="64" t="n">
        <f aca="false">H35/3600</f>
        <v>0</v>
      </c>
      <c r="L35" s="62" t="n">
        <v>63007.5928</v>
      </c>
      <c r="M35" s="63" t="n">
        <v>38.417</v>
      </c>
      <c r="N35" s="63" t="n">
        <v>41.9868</v>
      </c>
      <c r="O35" s="63" t="n">
        <v>44.0971</v>
      </c>
      <c r="P35" s="63" t="n">
        <v>58810.56</v>
      </c>
      <c r="Q35" s="63" t="n">
        <v>151.17</v>
      </c>
      <c r="R35" s="64" t="n">
        <f aca="false">P35/3600</f>
        <v>16.336266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236.4264</v>
      </c>
      <c r="E36" s="70" t="n">
        <v>35.2795</v>
      </c>
      <c r="F36" s="70" t="n">
        <v>40.6432</v>
      </c>
      <c r="G36" s="70" t="n">
        <v>42.9889</v>
      </c>
      <c r="H36" s="70"/>
      <c r="I36" s="70"/>
      <c r="J36" s="71" t="n">
        <f aca="false">H36/3600</f>
        <v>0</v>
      </c>
      <c r="L36" s="69" t="n">
        <v>9236.1544</v>
      </c>
      <c r="M36" s="70" t="n">
        <v>35.2784</v>
      </c>
      <c r="N36" s="70" t="n">
        <v>40.6435</v>
      </c>
      <c r="O36" s="70" t="n">
        <v>42.992</v>
      </c>
      <c r="P36" s="70" t="n">
        <v>40302.47</v>
      </c>
      <c r="Q36" s="70" t="n">
        <v>99.76</v>
      </c>
      <c r="R36" s="71" t="n">
        <f aca="false">P36/3600</f>
        <v>11.1951305555556</v>
      </c>
      <c r="S36" s="68"/>
      <c r="T36" s="75"/>
      <c r="U36" s="45"/>
      <c r="V36" s="45"/>
      <c r="W36" s="75"/>
      <c r="X36" s="45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9.4672</v>
      </c>
      <c r="E37" s="70" t="n">
        <v>33.5958</v>
      </c>
      <c r="F37" s="70" t="n">
        <v>39.46</v>
      </c>
      <c r="G37" s="70" t="n">
        <v>42.022</v>
      </c>
      <c r="H37" s="70"/>
      <c r="I37" s="70"/>
      <c r="J37" s="71" t="n">
        <f aca="false">H37/3600</f>
        <v>0</v>
      </c>
      <c r="L37" s="69" t="n">
        <v>2248.3824</v>
      </c>
      <c r="M37" s="70" t="n">
        <v>33.596</v>
      </c>
      <c r="N37" s="70" t="n">
        <v>39.4543</v>
      </c>
      <c r="O37" s="70" t="n">
        <v>42.007</v>
      </c>
      <c r="P37" s="70" t="n">
        <v>32977.17</v>
      </c>
      <c r="Q37" s="70" t="n">
        <v>80.09</v>
      </c>
      <c r="R37" s="71" t="n">
        <f aca="false">P37/3600</f>
        <v>9.160325</v>
      </c>
      <c r="S37" s="68"/>
      <c r="T37" s="75"/>
      <c r="U37" s="45"/>
      <c r="V37" s="45"/>
      <c r="W37" s="75"/>
      <c r="X37" s="45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29.28</v>
      </c>
      <c r="E38" s="78" t="n">
        <v>31.5598</v>
      </c>
      <c r="F38" s="78" t="n">
        <v>38.5299</v>
      </c>
      <c r="G38" s="78" t="n">
        <v>41.2249</v>
      </c>
      <c r="H38" s="78"/>
      <c r="I38" s="78"/>
      <c r="J38" s="79" t="n">
        <f aca="false">H38/3600</f>
        <v>0</v>
      </c>
      <c r="L38" s="77" t="n">
        <v>829.372</v>
      </c>
      <c r="M38" s="78" t="n">
        <v>31.5589</v>
      </c>
      <c r="N38" s="78" t="n">
        <v>38.5355</v>
      </c>
      <c r="O38" s="78" t="n">
        <v>41.1846</v>
      </c>
      <c r="P38" s="78" t="n">
        <v>33054.5</v>
      </c>
      <c r="Q38" s="78" t="n">
        <v>74.97</v>
      </c>
      <c r="R38" s="79" t="n">
        <f aca="false">P38/3600</f>
        <v>9.18180555555556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2" t="n">
        <v>3916.2184</v>
      </c>
      <c r="E39" s="63" t="n">
        <v>40.2875</v>
      </c>
      <c r="F39" s="63" t="n">
        <v>42.971</v>
      </c>
      <c r="G39" s="63" t="n">
        <v>43.5668</v>
      </c>
      <c r="H39" s="63"/>
      <c r="I39" s="63"/>
      <c r="J39" s="64" t="n">
        <f aca="false">H39/3600</f>
        <v>0</v>
      </c>
      <c r="L39" s="62" t="n">
        <v>3915.3256</v>
      </c>
      <c r="M39" s="63" t="n">
        <v>40.2873</v>
      </c>
      <c r="N39" s="63" t="n">
        <v>42.977</v>
      </c>
      <c r="O39" s="63" t="n">
        <v>43.5892</v>
      </c>
      <c r="P39" s="63" t="n">
        <v>8849.38</v>
      </c>
      <c r="Q39" s="63" t="n">
        <v>20.56</v>
      </c>
      <c r="R39" s="64" t="n">
        <f aca="false">P39/3600</f>
        <v>2.458161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812.3752</v>
      </c>
      <c r="E40" s="70" t="n">
        <v>37.073</v>
      </c>
      <c r="F40" s="70" t="n">
        <v>40.3834</v>
      </c>
      <c r="G40" s="70" t="n">
        <v>40.7028</v>
      </c>
      <c r="H40" s="70"/>
      <c r="I40" s="70"/>
      <c r="J40" s="71" t="n">
        <f aca="false">H40/3600</f>
        <v>0</v>
      </c>
      <c r="L40" s="69" t="n">
        <v>1812.524</v>
      </c>
      <c r="M40" s="70" t="n">
        <v>37.0703</v>
      </c>
      <c r="N40" s="70" t="n">
        <v>40.3624</v>
      </c>
      <c r="O40" s="70" t="n">
        <v>40.6813</v>
      </c>
      <c r="P40" s="70" t="n">
        <v>6882.63</v>
      </c>
      <c r="Q40" s="70" t="n">
        <v>16.76</v>
      </c>
      <c r="R40" s="71" t="n">
        <f aca="false">P40/3600</f>
        <v>1.91184166666667</v>
      </c>
      <c r="S40" s="68"/>
      <c r="T40" s="75"/>
      <c r="U40" s="45"/>
      <c r="V40" s="45"/>
      <c r="W40" s="75"/>
      <c r="X40" s="45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0.6896</v>
      </c>
      <c r="E41" s="70" t="n">
        <v>34.2516</v>
      </c>
      <c r="F41" s="70" t="n">
        <v>38.3577</v>
      </c>
      <c r="G41" s="70" t="n">
        <v>38.4144</v>
      </c>
      <c r="H41" s="70"/>
      <c r="I41" s="70"/>
      <c r="J41" s="71" t="n">
        <f aca="false">H41/3600</f>
        <v>0</v>
      </c>
      <c r="L41" s="69" t="n">
        <v>859.8512</v>
      </c>
      <c r="M41" s="70" t="n">
        <v>34.2559</v>
      </c>
      <c r="N41" s="70" t="n">
        <v>38.3377</v>
      </c>
      <c r="O41" s="70" t="n">
        <v>38.4252</v>
      </c>
      <c r="P41" s="70" t="n">
        <v>6514.62</v>
      </c>
      <c r="Q41" s="70" t="n">
        <v>15.05</v>
      </c>
      <c r="R41" s="71" t="n">
        <f aca="false">P41/3600</f>
        <v>1.80961666666667</v>
      </c>
      <c r="S41" s="68"/>
      <c r="T41" s="75"/>
      <c r="U41" s="45"/>
      <c r="V41" s="45"/>
      <c r="W41" s="75"/>
      <c r="X41" s="45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9568</v>
      </c>
      <c r="E42" s="78" t="n">
        <v>31.802</v>
      </c>
      <c r="F42" s="78" t="n">
        <v>36.7056</v>
      </c>
      <c r="G42" s="78" t="n">
        <v>36.7364</v>
      </c>
      <c r="H42" s="78"/>
      <c r="I42" s="78"/>
      <c r="J42" s="79" t="n">
        <f aca="false">H42/3600</f>
        <v>0</v>
      </c>
      <c r="L42" s="77" t="n">
        <v>439.0408</v>
      </c>
      <c r="M42" s="78" t="n">
        <v>31.8062</v>
      </c>
      <c r="N42" s="78" t="n">
        <v>36.6842</v>
      </c>
      <c r="O42" s="78" t="n">
        <v>36.7214</v>
      </c>
      <c r="P42" s="78" t="n">
        <v>5292.53</v>
      </c>
      <c r="Q42" s="78" t="n">
        <v>12.51</v>
      </c>
      <c r="R42" s="79" t="n">
        <f aca="false">P42/3600</f>
        <v>1.47014722222222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2" t="n">
        <v>4527.9216</v>
      </c>
      <c r="E43" s="63" t="n">
        <v>40.2232</v>
      </c>
      <c r="F43" s="63" t="n">
        <v>43.2927</v>
      </c>
      <c r="G43" s="63" t="n">
        <v>44.7171</v>
      </c>
      <c r="H43" s="63"/>
      <c r="I43" s="63"/>
      <c r="J43" s="64" t="n">
        <f aca="false">H43/3600</f>
        <v>0</v>
      </c>
      <c r="L43" s="62" t="n">
        <v>4527.9608</v>
      </c>
      <c r="M43" s="63" t="n">
        <v>40.224</v>
      </c>
      <c r="N43" s="63" t="n">
        <v>43.2893</v>
      </c>
      <c r="O43" s="63" t="n">
        <v>44.7135</v>
      </c>
      <c r="P43" s="63" t="n">
        <v>10359.79</v>
      </c>
      <c r="Q43" s="63" t="n">
        <v>22.86</v>
      </c>
      <c r="R43" s="64" t="n">
        <f aca="false">P43/3600</f>
        <v>2.8777194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62.8176</v>
      </c>
      <c r="E44" s="70" t="n">
        <v>37.3486</v>
      </c>
      <c r="F44" s="70" t="n">
        <v>41.1929</v>
      </c>
      <c r="G44" s="70" t="n">
        <v>42.3193</v>
      </c>
      <c r="H44" s="70"/>
      <c r="I44" s="70"/>
      <c r="J44" s="71" t="n">
        <f aca="false">H44/3600</f>
        <v>0</v>
      </c>
      <c r="L44" s="69" t="n">
        <v>1961.7952</v>
      </c>
      <c r="M44" s="70" t="n">
        <v>37.3508</v>
      </c>
      <c r="N44" s="70" t="n">
        <v>41.1941</v>
      </c>
      <c r="O44" s="70" t="n">
        <v>42.3131</v>
      </c>
      <c r="P44" s="70" t="n">
        <v>8703.18</v>
      </c>
      <c r="Q44" s="70" t="n">
        <v>19.12</v>
      </c>
      <c r="R44" s="71" t="n">
        <f aca="false">P44/3600</f>
        <v>2.41755</v>
      </c>
      <c r="S44" s="68"/>
      <c r="T44" s="75"/>
      <c r="U44" s="45"/>
      <c r="V44" s="45"/>
      <c r="W44" s="75"/>
      <c r="X44" s="45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32.2512</v>
      </c>
      <c r="E45" s="70" t="n">
        <v>34.4282</v>
      </c>
      <c r="F45" s="70" t="n">
        <v>39.4008</v>
      </c>
      <c r="G45" s="70" t="n">
        <v>40.3888</v>
      </c>
      <c r="H45" s="70"/>
      <c r="I45" s="70"/>
      <c r="J45" s="71" t="n">
        <f aca="false">H45/3600</f>
        <v>0</v>
      </c>
      <c r="L45" s="69" t="n">
        <v>931.776</v>
      </c>
      <c r="M45" s="70" t="n">
        <v>34.4267</v>
      </c>
      <c r="N45" s="70" t="n">
        <v>39.4295</v>
      </c>
      <c r="O45" s="70" t="n">
        <v>40.3905</v>
      </c>
      <c r="P45" s="70" t="n">
        <v>8314.53</v>
      </c>
      <c r="Q45" s="70" t="n">
        <v>17.73</v>
      </c>
      <c r="R45" s="71" t="n">
        <f aca="false">P45/3600</f>
        <v>2.30959166666667</v>
      </c>
      <c r="S45" s="68"/>
      <c r="T45" s="75"/>
      <c r="U45" s="45"/>
      <c r="V45" s="45"/>
      <c r="W45" s="75"/>
      <c r="X45" s="45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8.52</v>
      </c>
      <c r="E46" s="78" t="n">
        <v>31.5811</v>
      </c>
      <c r="F46" s="78" t="n">
        <v>38.0921</v>
      </c>
      <c r="G46" s="78" t="n">
        <v>38.9174</v>
      </c>
      <c r="H46" s="78"/>
      <c r="I46" s="78"/>
      <c r="J46" s="79" t="n">
        <f aca="false">H46/3600</f>
        <v>0</v>
      </c>
      <c r="L46" s="77" t="n">
        <v>468.4032</v>
      </c>
      <c r="M46" s="78" t="n">
        <v>31.5766</v>
      </c>
      <c r="N46" s="78" t="n">
        <v>38.0489</v>
      </c>
      <c r="O46" s="78" t="n">
        <v>38.9435</v>
      </c>
      <c r="P46" s="78" t="n">
        <v>7487.15</v>
      </c>
      <c r="Q46" s="78" t="n">
        <v>15.7</v>
      </c>
      <c r="R46" s="79" t="n">
        <f aca="false">P46/3600</f>
        <v>2.07976388888889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9298.4584</v>
      </c>
      <c r="E47" s="63" t="n">
        <v>38.2994</v>
      </c>
      <c r="F47" s="63" t="n">
        <v>41.1168</v>
      </c>
      <c r="G47" s="63" t="n">
        <v>42.045</v>
      </c>
      <c r="H47" s="63"/>
      <c r="I47" s="63"/>
      <c r="J47" s="64" t="n">
        <f aca="false">H47/3600</f>
        <v>0</v>
      </c>
      <c r="L47" s="62" t="n">
        <v>9295.28</v>
      </c>
      <c r="M47" s="63" t="n">
        <v>38.299</v>
      </c>
      <c r="N47" s="63" t="n">
        <v>41.1123</v>
      </c>
      <c r="O47" s="63" t="n">
        <v>42.045</v>
      </c>
      <c r="P47" s="63" t="n">
        <v>10742.25</v>
      </c>
      <c r="Q47" s="63" t="n">
        <v>25.96</v>
      </c>
      <c r="R47" s="64" t="n">
        <f aca="false">P47/3600</f>
        <v>2.98395833333333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693.8504</v>
      </c>
      <c r="E48" s="70" t="n">
        <v>34.4131</v>
      </c>
      <c r="F48" s="70" t="n">
        <v>38.4077</v>
      </c>
      <c r="G48" s="70" t="n">
        <v>39.245</v>
      </c>
      <c r="H48" s="70"/>
      <c r="I48" s="70"/>
      <c r="J48" s="71" t="n">
        <f aca="false">H48/3600</f>
        <v>0</v>
      </c>
      <c r="L48" s="69" t="n">
        <v>3692.4976</v>
      </c>
      <c r="M48" s="70" t="n">
        <v>34.4126</v>
      </c>
      <c r="N48" s="70" t="n">
        <v>38.4065</v>
      </c>
      <c r="O48" s="70" t="n">
        <v>39.2373</v>
      </c>
      <c r="P48" s="70" t="n">
        <v>7770.82</v>
      </c>
      <c r="Q48" s="70" t="n">
        <v>19.29</v>
      </c>
      <c r="R48" s="71" t="n">
        <f aca="false">P48/3600</f>
        <v>2.15856111111111</v>
      </c>
      <c r="S48" s="68"/>
      <c r="T48" s="75"/>
      <c r="U48" s="45"/>
      <c r="V48" s="45"/>
      <c r="W48" s="75"/>
      <c r="X48" s="45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55.792</v>
      </c>
      <c r="E49" s="70" t="n">
        <v>31.0472</v>
      </c>
      <c r="F49" s="70" t="n">
        <v>36.4597</v>
      </c>
      <c r="G49" s="70" t="n">
        <v>37.2186</v>
      </c>
      <c r="H49" s="70"/>
      <c r="I49" s="70"/>
      <c r="J49" s="71" t="n">
        <f aca="false">H49/3600</f>
        <v>0</v>
      </c>
      <c r="L49" s="69" t="n">
        <v>1556.452</v>
      </c>
      <c r="M49" s="70" t="n">
        <v>31.0468</v>
      </c>
      <c r="N49" s="70" t="n">
        <v>36.4566</v>
      </c>
      <c r="O49" s="70" t="n">
        <v>37.2184</v>
      </c>
      <c r="P49" s="70" t="n">
        <v>6374.31</v>
      </c>
      <c r="Q49" s="70" t="n">
        <v>15.55</v>
      </c>
      <c r="R49" s="71" t="n">
        <f aca="false">P49/3600</f>
        <v>1.77064166666667</v>
      </c>
      <c r="S49" s="68"/>
      <c r="T49" s="75"/>
      <c r="U49" s="45"/>
      <c r="V49" s="45"/>
      <c r="W49" s="75"/>
      <c r="X49" s="45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7.3576</v>
      </c>
      <c r="E50" s="78" t="n">
        <v>27.8947</v>
      </c>
      <c r="F50" s="78" t="n">
        <v>35.0893</v>
      </c>
      <c r="G50" s="78" t="n">
        <v>35.8424</v>
      </c>
      <c r="H50" s="78"/>
      <c r="I50" s="78"/>
      <c r="J50" s="79" t="n">
        <f aca="false">H50/3600</f>
        <v>0</v>
      </c>
      <c r="L50" s="77" t="n">
        <v>656.14</v>
      </c>
      <c r="M50" s="78" t="n">
        <v>27.8897</v>
      </c>
      <c r="N50" s="78" t="n">
        <v>35.0691</v>
      </c>
      <c r="O50" s="78" t="n">
        <v>35.8576</v>
      </c>
      <c r="P50" s="78" t="n">
        <v>5520.27</v>
      </c>
      <c r="Q50" s="78" t="n">
        <v>12.76</v>
      </c>
      <c r="R50" s="79" t="n">
        <f aca="false">P50/3600</f>
        <v>1.53340833333333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6113.4512</v>
      </c>
      <c r="E51" s="63" t="n">
        <v>40.1003</v>
      </c>
      <c r="F51" s="63" t="n">
        <v>41.5718</v>
      </c>
      <c r="G51" s="63" t="n">
        <v>42.9067</v>
      </c>
      <c r="H51" s="63"/>
      <c r="I51" s="63"/>
      <c r="J51" s="64" t="n">
        <f aca="false">H51/3600</f>
        <v>0</v>
      </c>
      <c r="L51" s="62" t="n">
        <v>6113.0864</v>
      </c>
      <c r="M51" s="63" t="n">
        <v>40.0987</v>
      </c>
      <c r="N51" s="63" t="n">
        <v>41.5772</v>
      </c>
      <c r="O51" s="63" t="n">
        <v>42.9083</v>
      </c>
      <c r="P51" s="63" t="n">
        <v>7798.07</v>
      </c>
      <c r="Q51" s="63" t="n">
        <v>17.15</v>
      </c>
      <c r="R51" s="64" t="n">
        <f aca="false">P51/3600</f>
        <v>2.166130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373.4152</v>
      </c>
      <c r="E52" s="70" t="n">
        <v>36.2574</v>
      </c>
      <c r="F52" s="70" t="n">
        <v>38.9262</v>
      </c>
      <c r="G52" s="70" t="n">
        <v>40.506</v>
      </c>
      <c r="H52" s="70"/>
      <c r="I52" s="70"/>
      <c r="J52" s="71" t="n">
        <f aca="false">H52/3600</f>
        <v>0</v>
      </c>
      <c r="L52" s="69" t="n">
        <v>2372.5008</v>
      </c>
      <c r="M52" s="70" t="n">
        <v>36.2597</v>
      </c>
      <c r="N52" s="70" t="n">
        <v>38.9243</v>
      </c>
      <c r="O52" s="70" t="n">
        <v>40.5132</v>
      </c>
      <c r="P52" s="70" t="n">
        <v>5896.42</v>
      </c>
      <c r="Q52" s="70" t="n">
        <v>13.42</v>
      </c>
      <c r="R52" s="71" t="n">
        <f aca="false">P52/3600</f>
        <v>1.63789444444444</v>
      </c>
      <c r="S52" s="68"/>
      <c r="T52" s="75"/>
      <c r="U52" s="45"/>
      <c r="V52" s="45"/>
      <c r="W52" s="75"/>
      <c r="X52" s="45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21.5072</v>
      </c>
      <c r="E53" s="70" t="n">
        <v>33.0837</v>
      </c>
      <c r="F53" s="70" t="n">
        <v>37.0402</v>
      </c>
      <c r="G53" s="70" t="n">
        <v>38.7287</v>
      </c>
      <c r="H53" s="70"/>
      <c r="I53" s="70"/>
      <c r="J53" s="71" t="n">
        <f aca="false">H53/3600</f>
        <v>0</v>
      </c>
      <c r="L53" s="69" t="n">
        <v>1021.4592</v>
      </c>
      <c r="M53" s="70" t="n">
        <v>33.0806</v>
      </c>
      <c r="N53" s="70" t="n">
        <v>37.0326</v>
      </c>
      <c r="O53" s="70" t="n">
        <v>38.7309</v>
      </c>
      <c r="P53" s="70" t="n">
        <v>4941.66</v>
      </c>
      <c r="Q53" s="70" t="n">
        <v>11.57</v>
      </c>
      <c r="R53" s="71" t="n">
        <f aca="false">P53/3600</f>
        <v>1.37268333333333</v>
      </c>
      <c r="S53" s="68"/>
      <c r="T53" s="75"/>
      <c r="U53" s="45"/>
      <c r="V53" s="45"/>
      <c r="W53" s="75"/>
      <c r="X53" s="45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1928</v>
      </c>
      <c r="E54" s="78" t="n">
        <v>30.2384</v>
      </c>
      <c r="F54" s="78" t="n">
        <v>35.7318</v>
      </c>
      <c r="G54" s="78" t="n">
        <v>37.4441</v>
      </c>
      <c r="H54" s="78"/>
      <c r="I54" s="78"/>
      <c r="J54" s="79" t="n">
        <f aca="false">H54/3600</f>
        <v>0</v>
      </c>
      <c r="L54" s="77" t="n">
        <v>462.1512</v>
      </c>
      <c r="M54" s="78" t="n">
        <v>30.2411</v>
      </c>
      <c r="N54" s="78" t="n">
        <v>35.7498</v>
      </c>
      <c r="O54" s="78" t="n">
        <v>37.4479</v>
      </c>
      <c r="P54" s="78" t="n">
        <v>4604.68</v>
      </c>
      <c r="Q54" s="78" t="n">
        <v>10.69</v>
      </c>
      <c r="R54" s="79" t="n">
        <f aca="false">P54/3600</f>
        <v>1.27907777777778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2" t="n">
        <v>1787.3728</v>
      </c>
      <c r="E55" s="63" t="n">
        <v>41.0718</v>
      </c>
      <c r="F55" s="63" t="n">
        <v>43.8174</v>
      </c>
      <c r="G55" s="63" t="n">
        <v>43.1969</v>
      </c>
      <c r="H55" s="63"/>
      <c r="I55" s="63"/>
      <c r="J55" s="64" t="n">
        <f aca="false">H55/3600</f>
        <v>0</v>
      </c>
      <c r="L55" s="62" t="n">
        <v>1787.6648</v>
      </c>
      <c r="M55" s="63" t="n">
        <v>41.0746</v>
      </c>
      <c r="N55" s="63" t="n">
        <v>43.804</v>
      </c>
      <c r="O55" s="63" t="n">
        <v>43.2261</v>
      </c>
      <c r="P55" s="63" t="n">
        <v>2272.3</v>
      </c>
      <c r="Q55" s="63" t="n">
        <v>5.43</v>
      </c>
      <c r="R55" s="64" t="n">
        <f aca="false">P55/3600</f>
        <v>0.63119444444444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882.06</v>
      </c>
      <c r="E56" s="70" t="n">
        <v>37.1146</v>
      </c>
      <c r="F56" s="70" t="n">
        <v>40.9623</v>
      </c>
      <c r="G56" s="70" t="n">
        <v>39.9566</v>
      </c>
      <c r="H56" s="70"/>
      <c r="I56" s="70"/>
      <c r="J56" s="71" t="n">
        <f aca="false">H56/3600</f>
        <v>0</v>
      </c>
      <c r="L56" s="69" t="n">
        <v>882.2424</v>
      </c>
      <c r="M56" s="70" t="n">
        <v>37.1149</v>
      </c>
      <c r="N56" s="70" t="n">
        <v>40.9565</v>
      </c>
      <c r="O56" s="70" t="n">
        <v>39.966</v>
      </c>
      <c r="P56" s="70" t="n">
        <v>1967.78</v>
      </c>
      <c r="Q56" s="70" t="n">
        <v>4.75</v>
      </c>
      <c r="R56" s="71" t="n">
        <f aca="false">P56/3600</f>
        <v>0.546605555555556</v>
      </c>
      <c r="S56" s="68"/>
      <c r="T56" s="75"/>
      <c r="U56" s="45"/>
      <c r="V56" s="45"/>
      <c r="W56" s="75"/>
      <c r="X56" s="45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8.3024</v>
      </c>
      <c r="E57" s="70" t="n">
        <v>33.615</v>
      </c>
      <c r="F57" s="70" t="n">
        <v>38.8558</v>
      </c>
      <c r="G57" s="70" t="n">
        <v>37.5814</v>
      </c>
      <c r="H57" s="70"/>
      <c r="I57" s="70"/>
      <c r="J57" s="71" t="n">
        <f aca="false">H57/3600</f>
        <v>0</v>
      </c>
      <c r="L57" s="69" t="n">
        <v>427.8904</v>
      </c>
      <c r="M57" s="70" t="n">
        <v>33.6108</v>
      </c>
      <c r="N57" s="70" t="n">
        <v>38.8573</v>
      </c>
      <c r="O57" s="70" t="n">
        <v>37.5945</v>
      </c>
      <c r="P57" s="70" t="n">
        <v>1723</v>
      </c>
      <c r="Q57" s="70" t="n">
        <v>4.08</v>
      </c>
      <c r="R57" s="71" t="n">
        <f aca="false">P57/3600</f>
        <v>0.478611111111111</v>
      </c>
      <c r="S57" s="68"/>
      <c r="T57" s="75"/>
      <c r="U57" s="45"/>
      <c r="V57" s="45"/>
      <c r="W57" s="75"/>
      <c r="X57" s="45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6.2912</v>
      </c>
      <c r="E58" s="78" t="n">
        <v>30.6722</v>
      </c>
      <c r="F58" s="78" t="n">
        <v>37.3577</v>
      </c>
      <c r="G58" s="78" t="n">
        <v>35.9099</v>
      </c>
      <c r="H58" s="78"/>
      <c r="I58" s="78"/>
      <c r="J58" s="79" t="n">
        <f aca="false">H58/3600</f>
        <v>0</v>
      </c>
      <c r="L58" s="77" t="n">
        <v>216.0648</v>
      </c>
      <c r="M58" s="78" t="n">
        <v>30.6676</v>
      </c>
      <c r="N58" s="78" t="n">
        <v>37.4054</v>
      </c>
      <c r="O58" s="78" t="n">
        <v>35.8864</v>
      </c>
      <c r="P58" s="78" t="n">
        <v>1502.41</v>
      </c>
      <c r="Q58" s="78" t="n">
        <v>3.48</v>
      </c>
      <c r="R58" s="79" t="n">
        <f aca="false">P58/3600</f>
        <v>0.417336111111111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2" t="n">
        <v>2741.108</v>
      </c>
      <c r="E59" s="63" t="n">
        <v>38.2993</v>
      </c>
      <c r="F59" s="63" t="n">
        <v>42.7672</v>
      </c>
      <c r="G59" s="63" t="n">
        <v>43.8357</v>
      </c>
      <c r="H59" s="63"/>
      <c r="I59" s="63"/>
      <c r="J59" s="64" t="n">
        <f aca="false">H59/3600</f>
        <v>0</v>
      </c>
      <c r="L59" s="62" t="n">
        <v>2742.9112</v>
      </c>
      <c r="M59" s="63" t="n">
        <v>38.3012</v>
      </c>
      <c r="N59" s="63" t="n">
        <v>42.761</v>
      </c>
      <c r="O59" s="63" t="n">
        <v>43.834</v>
      </c>
      <c r="P59" s="63" t="n">
        <v>2643.41</v>
      </c>
      <c r="Q59" s="63" t="n">
        <v>6.44</v>
      </c>
      <c r="R59" s="64" t="n">
        <f aca="false">P59/3600</f>
        <v>0.734280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904.5872</v>
      </c>
      <c r="E60" s="70" t="n">
        <v>34.273</v>
      </c>
      <c r="F60" s="70" t="n">
        <v>40.7504</v>
      </c>
      <c r="G60" s="70" t="n">
        <v>41.6336</v>
      </c>
      <c r="H60" s="70"/>
      <c r="I60" s="70"/>
      <c r="J60" s="71" t="n">
        <f aca="false">H60/3600</f>
        <v>0</v>
      </c>
      <c r="L60" s="69" t="n">
        <v>904.6304</v>
      </c>
      <c r="M60" s="70" t="n">
        <v>34.2667</v>
      </c>
      <c r="N60" s="70" t="n">
        <v>40.7418</v>
      </c>
      <c r="O60" s="70" t="n">
        <v>41.7232</v>
      </c>
      <c r="P60" s="70" t="n">
        <v>2045.66</v>
      </c>
      <c r="Q60" s="70" t="n">
        <v>5.1</v>
      </c>
      <c r="R60" s="71" t="n">
        <f aca="false">P60/3600</f>
        <v>0.568238888888889</v>
      </c>
      <c r="S60" s="68"/>
      <c r="T60" s="75"/>
      <c r="U60" s="45"/>
      <c r="V60" s="45"/>
      <c r="W60" s="75"/>
      <c r="X60" s="45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27.8128</v>
      </c>
      <c r="E61" s="70" t="n">
        <v>31.2088</v>
      </c>
      <c r="F61" s="70" t="n">
        <v>39.292</v>
      </c>
      <c r="G61" s="70" t="n">
        <v>40.2601</v>
      </c>
      <c r="H61" s="70"/>
      <c r="I61" s="70"/>
      <c r="J61" s="71" t="n">
        <f aca="false">H61/3600</f>
        <v>0</v>
      </c>
      <c r="L61" s="69" t="n">
        <v>328.096</v>
      </c>
      <c r="M61" s="70" t="n">
        <v>31.2109</v>
      </c>
      <c r="N61" s="70" t="n">
        <v>39.2685</v>
      </c>
      <c r="O61" s="70" t="n">
        <v>40.2341</v>
      </c>
      <c r="P61" s="70" t="n">
        <v>1684.51</v>
      </c>
      <c r="Q61" s="70" t="n">
        <v>4.03</v>
      </c>
      <c r="R61" s="71" t="n">
        <f aca="false">P61/3600</f>
        <v>0.467919444444444</v>
      </c>
      <c r="S61" s="68"/>
      <c r="T61" s="75"/>
      <c r="U61" s="45"/>
      <c r="V61" s="45"/>
      <c r="W61" s="75"/>
      <c r="X61" s="45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008</v>
      </c>
      <c r="E62" s="78" t="n">
        <v>28.3613</v>
      </c>
      <c r="F62" s="78" t="n">
        <v>38.3072</v>
      </c>
      <c r="G62" s="78" t="n">
        <v>39.1672</v>
      </c>
      <c r="H62" s="78"/>
      <c r="I62" s="78"/>
      <c r="J62" s="79" t="n">
        <f aca="false">H62/3600</f>
        <v>0</v>
      </c>
      <c r="L62" s="77" t="n">
        <v>130.632</v>
      </c>
      <c r="M62" s="78" t="n">
        <v>28.3715</v>
      </c>
      <c r="N62" s="78" t="n">
        <v>38.292</v>
      </c>
      <c r="O62" s="78" t="n">
        <v>39.1543</v>
      </c>
      <c r="P62" s="78" t="n">
        <v>1497.44</v>
      </c>
      <c r="Q62" s="78" t="n">
        <v>3.5</v>
      </c>
      <c r="R62" s="79" t="n">
        <f aca="false">P62/3600</f>
        <v>0.415955555555556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2" t="n">
        <v>2137.4272</v>
      </c>
      <c r="E63" s="63" t="n">
        <v>38.0206</v>
      </c>
      <c r="F63" s="63" t="n">
        <v>40.7959</v>
      </c>
      <c r="G63" s="63" t="n">
        <v>41.5189</v>
      </c>
      <c r="H63" s="63"/>
      <c r="I63" s="63"/>
      <c r="J63" s="64" t="n">
        <f aca="false">H63/3600</f>
        <v>0</v>
      </c>
      <c r="L63" s="62" t="n">
        <v>2137.7584</v>
      </c>
      <c r="M63" s="63" t="n">
        <v>38.0213</v>
      </c>
      <c r="N63" s="63" t="n">
        <v>40.7931</v>
      </c>
      <c r="O63" s="63" t="n">
        <v>41.504</v>
      </c>
      <c r="P63" s="63" t="n">
        <v>2160.33</v>
      </c>
      <c r="Q63" s="63" t="n">
        <v>5.36</v>
      </c>
      <c r="R63" s="64" t="n">
        <f aca="false">P63/3600</f>
        <v>0.600091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57.9632</v>
      </c>
      <c r="E64" s="70" t="n">
        <v>34.2739</v>
      </c>
      <c r="F64" s="70" t="n">
        <v>38.0733</v>
      </c>
      <c r="G64" s="70" t="n">
        <v>38.6583</v>
      </c>
      <c r="H64" s="70"/>
      <c r="I64" s="70"/>
      <c r="J64" s="71" t="n">
        <f aca="false">H64/3600</f>
        <v>0</v>
      </c>
      <c r="L64" s="69" t="n">
        <v>857.052</v>
      </c>
      <c r="M64" s="70" t="n">
        <v>34.2744</v>
      </c>
      <c r="N64" s="70" t="n">
        <v>38.0839</v>
      </c>
      <c r="O64" s="70" t="n">
        <v>38.6523</v>
      </c>
      <c r="P64" s="70" t="n">
        <v>1854.81</v>
      </c>
      <c r="Q64" s="70" t="n">
        <v>4.48</v>
      </c>
      <c r="R64" s="71" t="n">
        <f aca="false">P64/3600</f>
        <v>0.515225</v>
      </c>
      <c r="S64" s="68"/>
      <c r="T64" s="75"/>
      <c r="U64" s="45"/>
      <c r="V64" s="45"/>
      <c r="W64" s="75"/>
      <c r="X64" s="45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8.3552</v>
      </c>
      <c r="E65" s="70" t="n">
        <v>30.8786</v>
      </c>
      <c r="F65" s="70" t="n">
        <v>36.0678</v>
      </c>
      <c r="G65" s="70" t="n">
        <v>36.5703</v>
      </c>
      <c r="H65" s="70"/>
      <c r="I65" s="70"/>
      <c r="J65" s="71" t="n">
        <f aca="false">H65/3600</f>
        <v>0</v>
      </c>
      <c r="L65" s="69" t="n">
        <v>358.2992</v>
      </c>
      <c r="M65" s="70" t="n">
        <v>30.8756</v>
      </c>
      <c r="N65" s="70" t="n">
        <v>36.06</v>
      </c>
      <c r="O65" s="70" t="n">
        <v>36.5585</v>
      </c>
      <c r="P65" s="70" t="n">
        <v>1529.83</v>
      </c>
      <c r="Q65" s="70" t="n">
        <v>3.63</v>
      </c>
      <c r="R65" s="71" t="n">
        <f aca="false">P65/3600</f>
        <v>0.424952777777778</v>
      </c>
      <c r="S65" s="68"/>
      <c r="T65" s="75"/>
      <c r="U65" s="45"/>
      <c r="V65" s="45"/>
      <c r="W65" s="75"/>
      <c r="X65" s="45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2656</v>
      </c>
      <c r="E66" s="78" t="n">
        <v>27.8746</v>
      </c>
      <c r="F66" s="78" t="n">
        <v>34.6358</v>
      </c>
      <c r="G66" s="78" t="n">
        <v>35.1842</v>
      </c>
      <c r="H66" s="78"/>
      <c r="I66" s="78"/>
      <c r="J66" s="79" t="n">
        <f aca="false">H66/3600</f>
        <v>0</v>
      </c>
      <c r="L66" s="77" t="n">
        <v>151.6056</v>
      </c>
      <c r="M66" s="78" t="n">
        <v>27.8769</v>
      </c>
      <c r="N66" s="78" t="n">
        <v>34.6347</v>
      </c>
      <c r="O66" s="78" t="n">
        <v>35.1562</v>
      </c>
      <c r="P66" s="78" t="n">
        <v>1215.65</v>
      </c>
      <c r="Q66" s="78" t="n">
        <v>2.85</v>
      </c>
      <c r="R66" s="79" t="n">
        <f aca="false">P66/3600</f>
        <v>0.337680555555556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389.4432</v>
      </c>
      <c r="E67" s="63" t="n">
        <v>39.9888</v>
      </c>
      <c r="F67" s="63" t="n">
        <v>41.3756</v>
      </c>
      <c r="G67" s="63" t="n">
        <v>42.4132</v>
      </c>
      <c r="H67" s="63"/>
      <c r="I67" s="63"/>
      <c r="J67" s="64" t="n">
        <f aca="false">H67/3600</f>
        <v>0</v>
      </c>
      <c r="L67" s="62" t="n">
        <v>1389.7728</v>
      </c>
      <c r="M67" s="63" t="n">
        <v>39.9875</v>
      </c>
      <c r="N67" s="63" t="n">
        <v>41.3865</v>
      </c>
      <c r="O67" s="63" t="n">
        <v>42.424</v>
      </c>
      <c r="P67" s="63" t="n">
        <v>1868.87</v>
      </c>
      <c r="Q67" s="63" t="n">
        <v>4.37</v>
      </c>
      <c r="R67" s="64" t="n">
        <f aca="false">P67/3600</f>
        <v>0.519130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50.7992</v>
      </c>
      <c r="E68" s="70" t="n">
        <v>35.8842</v>
      </c>
      <c r="F68" s="70" t="n">
        <v>38.4822</v>
      </c>
      <c r="G68" s="70" t="n">
        <v>39.6494</v>
      </c>
      <c r="H68" s="70"/>
      <c r="I68" s="70"/>
      <c r="J68" s="71" t="n">
        <f aca="false">H68/3600</f>
        <v>0</v>
      </c>
      <c r="L68" s="69" t="n">
        <v>650.8088</v>
      </c>
      <c r="M68" s="70" t="n">
        <v>35.8846</v>
      </c>
      <c r="N68" s="70" t="n">
        <v>38.4888</v>
      </c>
      <c r="O68" s="70" t="n">
        <v>39.6599</v>
      </c>
      <c r="P68" s="70" t="n">
        <v>1423.84</v>
      </c>
      <c r="Q68" s="70" t="n">
        <v>3.36</v>
      </c>
      <c r="R68" s="71" t="n">
        <f aca="false">P68/3600</f>
        <v>0.395511111111111</v>
      </c>
      <c r="S68" s="68"/>
      <c r="T68" s="75"/>
      <c r="U68" s="45"/>
      <c r="V68" s="45"/>
      <c r="W68" s="75"/>
      <c r="X68" s="45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5944</v>
      </c>
      <c r="E69" s="70" t="n">
        <v>32.2706</v>
      </c>
      <c r="F69" s="70" t="n">
        <v>36.4631</v>
      </c>
      <c r="G69" s="70" t="n">
        <v>37.5627</v>
      </c>
      <c r="H69" s="70"/>
      <c r="I69" s="70"/>
      <c r="J69" s="71" t="n">
        <f aca="false">H69/3600</f>
        <v>0</v>
      </c>
      <c r="L69" s="69" t="n">
        <v>304.2264</v>
      </c>
      <c r="M69" s="70" t="n">
        <v>32.2777</v>
      </c>
      <c r="N69" s="70" t="n">
        <v>36.4635</v>
      </c>
      <c r="O69" s="70" t="n">
        <v>37.5763</v>
      </c>
      <c r="P69" s="70" t="n">
        <v>1312.09</v>
      </c>
      <c r="Q69" s="70" t="n">
        <v>3</v>
      </c>
      <c r="R69" s="71" t="n">
        <f aca="false">P69/3600</f>
        <v>0.364469444444444</v>
      </c>
      <c r="S69" s="68"/>
      <c r="T69" s="75"/>
      <c r="U69" s="45"/>
      <c r="V69" s="45"/>
      <c r="W69" s="75"/>
      <c r="X69" s="45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5.568</v>
      </c>
      <c r="E70" s="78" t="n">
        <v>29.4238</v>
      </c>
      <c r="F70" s="78" t="n">
        <v>35.0191</v>
      </c>
      <c r="G70" s="78" t="n">
        <v>36.0859</v>
      </c>
      <c r="H70" s="78"/>
      <c r="I70" s="78"/>
      <c r="J70" s="79" t="n">
        <f aca="false">H70/3600</f>
        <v>0</v>
      </c>
      <c r="L70" s="77" t="n">
        <v>145.7632</v>
      </c>
      <c r="M70" s="78" t="n">
        <v>29.4205</v>
      </c>
      <c r="N70" s="78" t="n">
        <v>35.0488</v>
      </c>
      <c r="O70" s="78" t="n">
        <v>36.087</v>
      </c>
      <c r="P70" s="78" t="n">
        <v>1037.12</v>
      </c>
      <c r="Q70" s="78" t="n">
        <v>2.3</v>
      </c>
      <c r="R70" s="79" t="n">
        <f aca="false">P70/3600</f>
        <v>0.288088888888889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2" t="n">
        <v>2247.6936</v>
      </c>
      <c r="E71" s="63" t="n">
        <v>43.6397</v>
      </c>
      <c r="F71" s="63" t="n">
        <v>47.066</v>
      </c>
      <c r="G71" s="63" t="n">
        <v>48.0464</v>
      </c>
      <c r="H71" s="63"/>
      <c r="I71" s="63"/>
      <c r="J71" s="64" t="n">
        <f aca="false">H71/3600</f>
        <v>0</v>
      </c>
      <c r="L71" s="62" t="n">
        <v>2247.584</v>
      </c>
      <c r="M71" s="63" t="n">
        <v>43.6423</v>
      </c>
      <c r="N71" s="63" t="n">
        <v>47.0656</v>
      </c>
      <c r="O71" s="63" t="n">
        <v>48.0408</v>
      </c>
      <c r="P71" s="63" t="n">
        <v>14729.77</v>
      </c>
      <c r="Q71" s="63" t="n">
        <v>38.44</v>
      </c>
      <c r="R71" s="64" t="n">
        <f aca="false">P71/3600</f>
        <v>4.091602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76.5288</v>
      </c>
      <c r="E72" s="70" t="n">
        <v>41.3438</v>
      </c>
      <c r="F72" s="70" t="n">
        <v>45.7163</v>
      </c>
      <c r="G72" s="70" t="n">
        <v>46.3672</v>
      </c>
      <c r="H72" s="70"/>
      <c r="I72" s="70"/>
      <c r="J72" s="71" t="n">
        <f aca="false">H72/3600</f>
        <v>0</v>
      </c>
      <c r="L72" s="69" t="n">
        <v>777.1544</v>
      </c>
      <c r="M72" s="70" t="n">
        <v>41.345</v>
      </c>
      <c r="N72" s="70" t="n">
        <v>45.729</v>
      </c>
      <c r="O72" s="70" t="n">
        <v>46.367</v>
      </c>
      <c r="P72" s="70" t="n">
        <v>13108.52</v>
      </c>
      <c r="Q72" s="70" t="n">
        <v>31.01</v>
      </c>
      <c r="R72" s="71" t="n">
        <f aca="false">P72/3600</f>
        <v>3.64125555555556</v>
      </c>
      <c r="S72" s="68"/>
      <c r="T72" s="75"/>
      <c r="U72" s="45"/>
      <c r="V72" s="45"/>
      <c r="W72" s="75"/>
      <c r="X72" s="45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60.6424</v>
      </c>
      <c r="E73" s="70" t="n">
        <v>38.8366</v>
      </c>
      <c r="F73" s="70" t="n">
        <v>44.3613</v>
      </c>
      <c r="G73" s="70" t="n">
        <v>44.7335</v>
      </c>
      <c r="H73" s="70"/>
      <c r="I73" s="70"/>
      <c r="J73" s="71" t="n">
        <f aca="false">H73/3600</f>
        <v>0</v>
      </c>
      <c r="L73" s="69" t="n">
        <v>360.4888</v>
      </c>
      <c r="M73" s="70" t="n">
        <v>38.8411</v>
      </c>
      <c r="N73" s="70" t="n">
        <v>44.3392</v>
      </c>
      <c r="O73" s="70" t="n">
        <v>44.7206</v>
      </c>
      <c r="P73" s="70" t="n">
        <v>11190.98</v>
      </c>
      <c r="Q73" s="70" t="n">
        <v>25.57</v>
      </c>
      <c r="R73" s="71" t="n">
        <f aca="false">P73/3600</f>
        <v>3.10860555555556</v>
      </c>
      <c r="S73" s="68"/>
      <c r="T73" s="75"/>
      <c r="U73" s="45"/>
      <c r="V73" s="45"/>
      <c r="W73" s="75"/>
      <c r="X73" s="45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8008</v>
      </c>
      <c r="E74" s="78" t="n">
        <v>36.1124</v>
      </c>
      <c r="F74" s="78" t="n">
        <v>43.2339</v>
      </c>
      <c r="G74" s="78" t="n">
        <v>43.5118</v>
      </c>
      <c r="H74" s="78"/>
      <c r="I74" s="78"/>
      <c r="J74" s="79" t="n">
        <f aca="false">H74/3600</f>
        <v>0</v>
      </c>
      <c r="L74" s="77" t="n">
        <v>189.9744</v>
      </c>
      <c r="M74" s="78" t="n">
        <v>36.1297</v>
      </c>
      <c r="N74" s="78" t="n">
        <v>43.1914</v>
      </c>
      <c r="O74" s="78" t="n">
        <v>43.4906</v>
      </c>
      <c r="P74" s="78" t="n">
        <v>11852.55</v>
      </c>
      <c r="Q74" s="78" t="n">
        <v>23.52</v>
      </c>
      <c r="R74" s="79" t="n">
        <f aca="false">P74/3600</f>
        <v>3.292375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2" t="n">
        <v>3166.3896</v>
      </c>
      <c r="E75" s="63" t="n">
        <v>43.4935</v>
      </c>
      <c r="F75" s="63" t="n">
        <v>48.6448</v>
      </c>
      <c r="G75" s="63" t="n">
        <v>48.3537</v>
      </c>
      <c r="H75" s="63"/>
      <c r="I75" s="63"/>
      <c r="J75" s="64" t="n">
        <f aca="false">H75/3600</f>
        <v>0</v>
      </c>
      <c r="L75" s="62" t="n">
        <v>3169.0136</v>
      </c>
      <c r="M75" s="63" t="n">
        <v>43.4933</v>
      </c>
      <c r="N75" s="63" t="n">
        <v>48.6237</v>
      </c>
      <c r="O75" s="63" t="n">
        <v>48.3581</v>
      </c>
      <c r="P75" s="63" t="n">
        <v>13868.75</v>
      </c>
      <c r="Q75" s="63" t="n">
        <v>36.65</v>
      </c>
      <c r="R75" s="64" t="n">
        <f aca="false">P75/3600</f>
        <v>3.8524305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73.9688</v>
      </c>
      <c r="E76" s="70" t="n">
        <v>41.1543</v>
      </c>
      <c r="F76" s="70" t="n">
        <v>47.2021</v>
      </c>
      <c r="G76" s="70" t="n">
        <v>46.4588</v>
      </c>
      <c r="H76" s="70"/>
      <c r="I76" s="70"/>
      <c r="J76" s="71" t="n">
        <f aca="false">H76/3600</f>
        <v>0</v>
      </c>
      <c r="L76" s="69" t="n">
        <v>974.2176</v>
      </c>
      <c r="M76" s="70" t="n">
        <v>41.1569</v>
      </c>
      <c r="N76" s="70" t="n">
        <v>47.1734</v>
      </c>
      <c r="O76" s="70" t="n">
        <v>46.4691</v>
      </c>
      <c r="P76" s="70" t="n">
        <v>12178.41</v>
      </c>
      <c r="Q76" s="70" t="n">
        <v>31</v>
      </c>
      <c r="R76" s="71" t="n">
        <f aca="false">P76/3600</f>
        <v>3.38289166666667</v>
      </c>
      <c r="S76" s="68"/>
      <c r="T76" s="75"/>
      <c r="U76" s="45"/>
      <c r="V76" s="45"/>
      <c r="W76" s="75"/>
      <c r="X76" s="45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31.4736</v>
      </c>
      <c r="E77" s="70" t="n">
        <v>38.655</v>
      </c>
      <c r="F77" s="70" t="n">
        <v>45.8935</v>
      </c>
      <c r="G77" s="70" t="n">
        <v>44.4432</v>
      </c>
      <c r="H77" s="70"/>
      <c r="I77" s="70"/>
      <c r="J77" s="71" t="n">
        <f aca="false">H77/3600</f>
        <v>0</v>
      </c>
      <c r="L77" s="69" t="n">
        <v>431.7288</v>
      </c>
      <c r="M77" s="70" t="n">
        <v>38.6509</v>
      </c>
      <c r="N77" s="70" t="n">
        <v>45.897</v>
      </c>
      <c r="O77" s="70" t="n">
        <v>44.4578</v>
      </c>
      <c r="P77" s="70" t="n">
        <v>11328.03</v>
      </c>
      <c r="Q77" s="70" t="n">
        <v>27.34</v>
      </c>
      <c r="R77" s="71" t="n">
        <f aca="false">P77/3600</f>
        <v>3.146675</v>
      </c>
      <c r="S77" s="68"/>
      <c r="T77" s="75"/>
      <c r="U77" s="45"/>
      <c r="V77" s="45"/>
      <c r="W77" s="75"/>
      <c r="X77" s="45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3.2912</v>
      </c>
      <c r="E78" s="78" t="n">
        <v>35.7142</v>
      </c>
      <c r="F78" s="78" t="n">
        <v>45.0589</v>
      </c>
      <c r="G78" s="78" t="n">
        <v>43.0238</v>
      </c>
      <c r="H78" s="78"/>
      <c r="I78" s="78"/>
      <c r="J78" s="79" t="n">
        <f aca="false">H78/3600</f>
        <v>0</v>
      </c>
      <c r="L78" s="77" t="n">
        <v>223.816</v>
      </c>
      <c r="M78" s="78" t="n">
        <v>35.7105</v>
      </c>
      <c r="N78" s="78" t="n">
        <v>45.0451</v>
      </c>
      <c r="O78" s="78" t="n">
        <v>43.0274</v>
      </c>
      <c r="P78" s="78" t="n">
        <v>10791.37</v>
      </c>
      <c r="Q78" s="78" t="n">
        <v>24.96</v>
      </c>
      <c r="R78" s="79" t="n">
        <f aca="false">P78/3600</f>
        <v>2.99760277777778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2" t="n">
        <v>2632.7008</v>
      </c>
      <c r="E79" s="63" t="n">
        <v>43.3844</v>
      </c>
      <c r="F79" s="63" t="n">
        <v>48.4531</v>
      </c>
      <c r="G79" s="63" t="n">
        <v>48.6847</v>
      </c>
      <c r="H79" s="63"/>
      <c r="I79" s="63"/>
      <c r="J79" s="64" t="n">
        <f aca="false">H79/3600</f>
        <v>0</v>
      </c>
      <c r="L79" s="62" t="n">
        <v>2633.032</v>
      </c>
      <c r="M79" s="63" t="n">
        <v>43.3827</v>
      </c>
      <c r="N79" s="63" t="n">
        <v>48.4807</v>
      </c>
      <c r="O79" s="63" t="n">
        <v>48.6959</v>
      </c>
      <c r="P79" s="63" t="n">
        <v>13960.51</v>
      </c>
      <c r="Q79" s="63" t="n">
        <v>35.77</v>
      </c>
      <c r="R79" s="64" t="n">
        <f aca="false">P79/3600</f>
        <v>3.87791944444444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80.708</v>
      </c>
      <c r="E80" s="70" t="n">
        <v>40.9683</v>
      </c>
      <c r="F80" s="70" t="n">
        <v>46.5704</v>
      </c>
      <c r="G80" s="70" t="n">
        <v>46.7235</v>
      </c>
      <c r="H80" s="70"/>
      <c r="I80" s="70"/>
      <c r="J80" s="71" t="n">
        <f aca="false">H80/3600</f>
        <v>0</v>
      </c>
      <c r="L80" s="69" t="n">
        <v>781.92</v>
      </c>
      <c r="M80" s="70" t="n">
        <v>40.9739</v>
      </c>
      <c r="N80" s="70" t="n">
        <v>46.5648</v>
      </c>
      <c r="O80" s="70" t="n">
        <v>46.7306</v>
      </c>
      <c r="P80" s="70" t="n">
        <v>13494.85</v>
      </c>
      <c r="Q80" s="70" t="n">
        <v>33.42</v>
      </c>
      <c r="R80" s="71" t="n">
        <f aca="false">P80/3600</f>
        <v>3.74856944444444</v>
      </c>
      <c r="S80" s="68"/>
      <c r="T80" s="75"/>
      <c r="U80" s="45"/>
      <c r="V80" s="45"/>
      <c r="W80" s="75"/>
      <c r="X80" s="45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2128</v>
      </c>
      <c r="E81" s="70" t="n">
        <v>38.4274</v>
      </c>
      <c r="F81" s="70" t="n">
        <v>44.888</v>
      </c>
      <c r="G81" s="70" t="n">
        <v>44.906</v>
      </c>
      <c r="H81" s="70"/>
      <c r="I81" s="70"/>
      <c r="J81" s="71" t="n">
        <f aca="false">H81/3600</f>
        <v>0</v>
      </c>
      <c r="L81" s="69" t="n">
        <v>329.4872</v>
      </c>
      <c r="M81" s="70" t="n">
        <v>38.4338</v>
      </c>
      <c r="N81" s="70" t="n">
        <v>44.9149</v>
      </c>
      <c r="O81" s="70" t="n">
        <v>44.9088</v>
      </c>
      <c r="P81" s="70" t="n">
        <v>12548.52</v>
      </c>
      <c r="Q81" s="70" t="n">
        <v>28.85</v>
      </c>
      <c r="R81" s="71" t="n">
        <f aca="false">P81/3600</f>
        <v>3.4857</v>
      </c>
      <c r="S81" s="68"/>
      <c r="T81" s="75"/>
      <c r="U81" s="45"/>
      <c r="V81" s="45"/>
      <c r="W81" s="75"/>
      <c r="X81" s="45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6008</v>
      </c>
      <c r="E82" s="78" t="n">
        <v>35.7556</v>
      </c>
      <c r="F82" s="78" t="n">
        <v>43.5544</v>
      </c>
      <c r="G82" s="78" t="n">
        <v>43.4954</v>
      </c>
      <c r="H82" s="78"/>
      <c r="I82" s="78"/>
      <c r="J82" s="79" t="n">
        <f aca="false">H82/3600</f>
        <v>0</v>
      </c>
      <c r="L82" s="77" t="n">
        <v>169.3392</v>
      </c>
      <c r="M82" s="78" t="n">
        <v>35.7541</v>
      </c>
      <c r="N82" s="78" t="n">
        <v>43.5492</v>
      </c>
      <c r="O82" s="78" t="n">
        <v>43.4306</v>
      </c>
      <c r="P82" s="78" t="n">
        <v>10820.27</v>
      </c>
      <c r="Q82" s="78" t="n">
        <v>22.89</v>
      </c>
      <c r="R82" s="79" t="n">
        <f aca="false">P82/3600</f>
        <v>3.00563055555556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2" t="n">
        <v>4283.4992</v>
      </c>
      <c r="E83" s="63" t="n">
        <v>40.3817</v>
      </c>
      <c r="F83" s="63" t="n">
        <v>42.7685</v>
      </c>
      <c r="G83" s="63" t="n">
        <v>43.3073</v>
      </c>
      <c r="H83" s="63"/>
      <c r="I83" s="63"/>
      <c r="J83" s="64" t="n">
        <f aca="false">H83/3600</f>
        <v>0</v>
      </c>
      <c r="L83" s="62" t="n">
        <v>4283.5448</v>
      </c>
      <c r="M83" s="63" t="n">
        <v>40.3846</v>
      </c>
      <c r="N83" s="63" t="n">
        <v>42.7674</v>
      </c>
      <c r="O83" s="63" t="n">
        <v>43.326</v>
      </c>
      <c r="P83" s="63" t="n">
        <v>8787.06</v>
      </c>
      <c r="Q83" s="63" t="n">
        <v>20.08</v>
      </c>
      <c r="R83" s="64" t="n">
        <f aca="false">P83/3600</f>
        <v>2.44085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9" t="n">
        <v>1984.9912</v>
      </c>
      <c r="E84" s="70" t="n">
        <v>37.0224</v>
      </c>
      <c r="F84" s="70" t="n">
        <v>39.9608</v>
      </c>
      <c r="G84" s="70" t="n">
        <v>40.2179</v>
      </c>
      <c r="H84" s="70"/>
      <c r="I84" s="70"/>
      <c r="J84" s="71" t="n">
        <f aca="false">H84/3600</f>
        <v>0</v>
      </c>
      <c r="L84" s="69" t="n">
        <v>1984.9008</v>
      </c>
      <c r="M84" s="70" t="n">
        <v>37.0284</v>
      </c>
      <c r="N84" s="70" t="n">
        <v>39.9489</v>
      </c>
      <c r="O84" s="70" t="n">
        <v>40.2195</v>
      </c>
      <c r="P84" s="70" t="n">
        <v>6848.31</v>
      </c>
      <c r="Q84" s="70" t="n">
        <v>15.99</v>
      </c>
      <c r="R84" s="71" t="n">
        <f aca="false">P84/3600</f>
        <v>1.90230833333333</v>
      </c>
      <c r="S84" s="68"/>
      <c r="T84" s="75"/>
      <c r="U84" s="45"/>
      <c r="V84" s="45"/>
      <c r="W84" s="75"/>
      <c r="X84" s="45"/>
      <c r="Y84" s="76"/>
    </row>
    <row r="85" customFormat="false" ht="12" hidden="false" customHeight="false" outlineLevel="0" collapsed="false">
      <c r="A85" s="11"/>
      <c r="B85" s="11"/>
      <c r="C85" s="11" t="n">
        <v>32</v>
      </c>
      <c r="D85" s="69" t="n">
        <v>940.816</v>
      </c>
      <c r="E85" s="70" t="n">
        <v>34.0682</v>
      </c>
      <c r="F85" s="70" t="n">
        <v>37.6924</v>
      </c>
      <c r="G85" s="70" t="n">
        <v>37.8136</v>
      </c>
      <c r="H85" s="70"/>
      <c r="I85" s="70"/>
      <c r="J85" s="71" t="n">
        <f aca="false">H85/3600</f>
        <v>0</v>
      </c>
      <c r="L85" s="69" t="n">
        <v>939.664</v>
      </c>
      <c r="M85" s="70" t="n">
        <v>34.0663</v>
      </c>
      <c r="N85" s="70" t="n">
        <v>37.6565</v>
      </c>
      <c r="O85" s="70" t="n">
        <v>37.7965</v>
      </c>
      <c r="P85" s="70" t="n">
        <v>5878</v>
      </c>
      <c r="Q85" s="70" t="n">
        <v>13.24</v>
      </c>
      <c r="R85" s="71" t="n">
        <f aca="false">P85/3600</f>
        <v>1.63277777777778</v>
      </c>
      <c r="S85" s="68"/>
      <c r="T85" s="75"/>
      <c r="U85" s="45"/>
      <c r="V85" s="45"/>
      <c r="W85" s="75"/>
      <c r="X85" s="45"/>
      <c r="Y85" s="76"/>
    </row>
    <row r="86" customFormat="false" ht="12.75" hidden="false" customHeight="false" outlineLevel="0" collapsed="false">
      <c r="A86" s="11"/>
      <c r="B86" s="16"/>
      <c r="C86" s="16" t="n">
        <v>37</v>
      </c>
      <c r="D86" s="77" t="n">
        <v>479.9592</v>
      </c>
      <c r="E86" s="78" t="n">
        <v>31.4534</v>
      </c>
      <c r="F86" s="78" t="n">
        <v>35.9378</v>
      </c>
      <c r="G86" s="78" t="n">
        <v>36.026</v>
      </c>
      <c r="H86" s="78"/>
      <c r="I86" s="78"/>
      <c r="J86" s="79" t="n">
        <f aca="false">H86/3600</f>
        <v>0</v>
      </c>
      <c r="L86" s="77" t="n">
        <v>479.8032</v>
      </c>
      <c r="M86" s="78" t="n">
        <v>31.4415</v>
      </c>
      <c r="N86" s="78" t="n">
        <v>35.9399</v>
      </c>
      <c r="O86" s="78" t="n">
        <v>36.0577</v>
      </c>
      <c r="P86" s="78" t="n">
        <v>5227.12</v>
      </c>
      <c r="Q86" s="78" t="n">
        <v>11.66</v>
      </c>
      <c r="R86" s="79" t="n">
        <f aca="false">P86/3600</f>
        <v>1.45197777777778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2" t="n">
        <v>5870.0088</v>
      </c>
      <c r="E87" s="63" t="n">
        <v>42.8849</v>
      </c>
      <c r="F87" s="63" t="n">
        <v>45.4952</v>
      </c>
      <c r="G87" s="63" t="n">
        <v>45.83</v>
      </c>
      <c r="H87" s="63"/>
      <c r="I87" s="63"/>
      <c r="J87" s="64" t="n">
        <f aca="false">H87/3600</f>
        <v>0</v>
      </c>
      <c r="L87" s="62" t="n">
        <v>5869.4587</v>
      </c>
      <c r="M87" s="63" t="n">
        <v>42.8898</v>
      </c>
      <c r="N87" s="63" t="n">
        <v>45.4916</v>
      </c>
      <c r="O87" s="63" t="n">
        <v>45.8401</v>
      </c>
      <c r="P87" s="63" t="n">
        <v>17802.33</v>
      </c>
      <c r="Q87" s="63" t="n">
        <v>32.92</v>
      </c>
      <c r="R87" s="64" t="n">
        <f aca="false">P87/3600</f>
        <v>4.94509166666667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9" t="n">
        <v>2906.8536</v>
      </c>
      <c r="E88" s="70" t="n">
        <v>38.8579</v>
      </c>
      <c r="F88" s="70" t="n">
        <v>42.4488</v>
      </c>
      <c r="G88" s="70" t="n">
        <v>42.7522</v>
      </c>
      <c r="H88" s="70"/>
      <c r="I88" s="70"/>
      <c r="J88" s="71" t="n">
        <f aca="false">H88/3600</f>
        <v>0</v>
      </c>
      <c r="L88" s="69" t="n">
        <v>2907.3672</v>
      </c>
      <c r="M88" s="70" t="n">
        <v>38.8588</v>
      </c>
      <c r="N88" s="70" t="n">
        <v>42.435</v>
      </c>
      <c r="O88" s="70" t="n">
        <v>42.7475</v>
      </c>
      <c r="P88" s="70" t="n">
        <v>16697.9</v>
      </c>
      <c r="Q88" s="70" t="n">
        <v>30.32</v>
      </c>
      <c r="R88" s="71" t="n">
        <f aca="false">P88/3600</f>
        <v>4.63830555555556</v>
      </c>
      <c r="S88" s="68"/>
      <c r="T88" s="75"/>
      <c r="U88" s="45"/>
      <c r="V88" s="45"/>
      <c r="W88" s="75"/>
      <c r="X88" s="45"/>
      <c r="Y88" s="76"/>
    </row>
    <row r="89" customFormat="false" ht="12" hidden="false" customHeight="false" outlineLevel="0" collapsed="false">
      <c r="A89" s="11"/>
      <c r="B89" s="11"/>
      <c r="C89" s="11" t="n">
        <v>32</v>
      </c>
      <c r="D89" s="69" t="n">
        <v>1380.3638</v>
      </c>
      <c r="E89" s="70" t="n">
        <v>35.0959</v>
      </c>
      <c r="F89" s="70" t="n">
        <v>40.2267</v>
      </c>
      <c r="G89" s="70" t="n">
        <v>40.1063</v>
      </c>
      <c r="H89" s="70"/>
      <c r="I89" s="70"/>
      <c r="J89" s="71" t="n">
        <f aca="false">H89/3600</f>
        <v>0</v>
      </c>
      <c r="L89" s="69" t="n">
        <v>1379.963</v>
      </c>
      <c r="M89" s="70" t="n">
        <v>35.0942</v>
      </c>
      <c r="N89" s="70" t="n">
        <v>40.231</v>
      </c>
      <c r="O89" s="70" t="n">
        <v>40.0894</v>
      </c>
      <c r="P89" s="70" t="n">
        <v>14014.53</v>
      </c>
      <c r="Q89" s="70" t="n">
        <v>26.78</v>
      </c>
      <c r="R89" s="71" t="n">
        <f aca="false">P89/3600</f>
        <v>3.892925</v>
      </c>
      <c r="S89" s="68"/>
      <c r="T89" s="75"/>
      <c r="U89" s="45"/>
      <c r="V89" s="45"/>
      <c r="W89" s="75"/>
      <c r="X89" s="45"/>
      <c r="Y89" s="76"/>
    </row>
    <row r="90" customFormat="false" ht="12.75" hidden="false" customHeight="false" outlineLevel="0" collapsed="false">
      <c r="A90" s="11"/>
      <c r="B90" s="16"/>
      <c r="C90" s="16" t="n">
        <v>37</v>
      </c>
      <c r="D90" s="77" t="n">
        <v>626.0832</v>
      </c>
      <c r="E90" s="78" t="n">
        <v>31.7928</v>
      </c>
      <c r="F90" s="78" t="n">
        <v>38.7471</v>
      </c>
      <c r="G90" s="78" t="n">
        <v>38.0113</v>
      </c>
      <c r="H90" s="78"/>
      <c r="I90" s="78"/>
      <c r="J90" s="79" t="n">
        <f aca="false">H90/3600</f>
        <v>0</v>
      </c>
      <c r="L90" s="77" t="n">
        <v>625.2691</v>
      </c>
      <c r="M90" s="78" t="n">
        <v>31.7928</v>
      </c>
      <c r="N90" s="78" t="n">
        <v>38.7314</v>
      </c>
      <c r="O90" s="78" t="n">
        <v>37.9904</v>
      </c>
      <c r="P90" s="78" t="n">
        <v>10961.31</v>
      </c>
      <c r="Q90" s="78" t="n">
        <v>22.54</v>
      </c>
      <c r="R90" s="79" t="n">
        <f aca="false">P90/3600</f>
        <v>3.04480833333333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2" t="n">
        <v>350.5064</v>
      </c>
      <c r="E91" s="63" t="n">
        <v>46.9075</v>
      </c>
      <c r="F91" s="63" t="n">
        <v>44.8388</v>
      </c>
      <c r="G91" s="63" t="n">
        <v>44.8635</v>
      </c>
      <c r="H91" s="63"/>
      <c r="I91" s="63"/>
      <c r="J91" s="64" t="n">
        <f aca="false">H91/3600</f>
        <v>0</v>
      </c>
      <c r="L91" s="62" t="n">
        <v>349.696</v>
      </c>
      <c r="M91" s="63" t="n">
        <v>46.9414</v>
      </c>
      <c r="N91" s="63" t="n">
        <v>44.8358</v>
      </c>
      <c r="O91" s="63" t="n">
        <v>44.8889</v>
      </c>
      <c r="P91" s="63" t="n">
        <v>6145.55</v>
      </c>
      <c r="Q91" s="63" t="n">
        <v>10.11</v>
      </c>
      <c r="R91" s="64" t="n">
        <f aca="false">P91/3600</f>
        <v>1.707097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9" t="n">
        <v>255.528</v>
      </c>
      <c r="E92" s="70" t="n">
        <v>42.6248</v>
      </c>
      <c r="F92" s="70" t="n">
        <v>41.033</v>
      </c>
      <c r="G92" s="70" t="n">
        <v>41.2216</v>
      </c>
      <c r="H92" s="70"/>
      <c r="I92" s="70"/>
      <c r="J92" s="71" t="n">
        <f aca="false">H92/3600</f>
        <v>0</v>
      </c>
      <c r="L92" s="69" t="n">
        <v>254.2136</v>
      </c>
      <c r="M92" s="70" t="n">
        <v>42.5978</v>
      </c>
      <c r="N92" s="70" t="n">
        <v>41.035</v>
      </c>
      <c r="O92" s="70" t="n">
        <v>41.2272</v>
      </c>
      <c r="P92" s="70" t="n">
        <v>5952.08</v>
      </c>
      <c r="Q92" s="70" t="n">
        <v>10.15</v>
      </c>
      <c r="R92" s="71" t="n">
        <f aca="false">P92/3600</f>
        <v>1.65335555555556</v>
      </c>
      <c r="S92" s="68"/>
      <c r="T92" s="75"/>
      <c r="U92" s="45"/>
      <c r="V92" s="45"/>
      <c r="W92" s="75"/>
      <c r="X92" s="45"/>
      <c r="Y92" s="76"/>
    </row>
    <row r="93" customFormat="false" ht="12" hidden="false" customHeight="false" outlineLevel="0" collapsed="false">
      <c r="A93" s="11"/>
      <c r="B93" s="11"/>
      <c r="C93" s="11" t="n">
        <v>32</v>
      </c>
      <c r="D93" s="69" t="n">
        <v>189.9784</v>
      </c>
      <c r="E93" s="70" t="n">
        <v>38.0188</v>
      </c>
      <c r="F93" s="70" t="n">
        <v>38.9783</v>
      </c>
      <c r="G93" s="70" t="n">
        <v>39.2024</v>
      </c>
      <c r="H93" s="70"/>
      <c r="I93" s="70"/>
      <c r="J93" s="71" t="n">
        <f aca="false">H93/3600</f>
        <v>0</v>
      </c>
      <c r="L93" s="69" t="n">
        <v>189.1824</v>
      </c>
      <c r="M93" s="70" t="n">
        <v>38.0574</v>
      </c>
      <c r="N93" s="70" t="n">
        <v>38.9781</v>
      </c>
      <c r="O93" s="70" t="n">
        <v>39.204</v>
      </c>
      <c r="P93" s="70" t="n">
        <v>5367.43</v>
      </c>
      <c r="Q93" s="70" t="n">
        <v>10.88</v>
      </c>
      <c r="R93" s="71" t="n">
        <f aca="false">P93/3600</f>
        <v>1.49095277777778</v>
      </c>
      <c r="S93" s="68"/>
      <c r="T93" s="75"/>
      <c r="U93" s="45"/>
      <c r="V93" s="45"/>
      <c r="W93" s="75"/>
      <c r="X93" s="45"/>
      <c r="Y93" s="76"/>
    </row>
    <row r="94" customFormat="false" ht="12.75" hidden="false" customHeight="false" outlineLevel="0" collapsed="false">
      <c r="A94" s="11"/>
      <c r="B94" s="16"/>
      <c r="C94" s="16" t="n">
        <v>37</v>
      </c>
      <c r="D94" s="77" t="n">
        <v>134.9368</v>
      </c>
      <c r="E94" s="78" t="n">
        <v>33.293</v>
      </c>
      <c r="F94" s="78" t="n">
        <v>37.8929</v>
      </c>
      <c r="G94" s="78" t="n">
        <v>37.9094</v>
      </c>
      <c r="H94" s="78"/>
      <c r="I94" s="78"/>
      <c r="J94" s="79" t="n">
        <f aca="false">H94/3600</f>
        <v>0</v>
      </c>
      <c r="L94" s="77" t="n">
        <v>135.6816</v>
      </c>
      <c r="M94" s="78" t="n">
        <v>33.2744</v>
      </c>
      <c r="N94" s="78" t="n">
        <v>37.8915</v>
      </c>
      <c r="O94" s="78" t="n">
        <v>37.9018</v>
      </c>
      <c r="P94" s="78" t="n">
        <v>5218.66</v>
      </c>
      <c r="Q94" s="78" t="n">
        <v>10.52</v>
      </c>
      <c r="R94" s="79" t="n">
        <f aca="false">P94/3600</f>
        <v>1.44962777777778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2" t="n">
        <v>718.5078</v>
      </c>
      <c r="E95" s="63" t="n">
        <v>49.0251</v>
      </c>
      <c r="F95" s="63" t="n">
        <v>52.3621</v>
      </c>
      <c r="G95" s="63" t="n">
        <v>53.3965</v>
      </c>
      <c r="H95" s="63"/>
      <c r="I95" s="63"/>
      <c r="J95" s="64" t="n">
        <f aca="false">H95/3600</f>
        <v>0</v>
      </c>
      <c r="L95" s="62" t="n">
        <v>718.9744</v>
      </c>
      <c r="M95" s="63" t="n">
        <v>49.0241</v>
      </c>
      <c r="N95" s="63" t="n">
        <v>52.3083</v>
      </c>
      <c r="O95" s="63" t="n">
        <v>53.3712</v>
      </c>
      <c r="P95" s="63" t="n">
        <v>10937.08</v>
      </c>
      <c r="Q95" s="63" t="n">
        <v>23.07</v>
      </c>
      <c r="R95" s="64" t="n">
        <f aca="false">P95/3600</f>
        <v>3.038077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9" t="n">
        <v>419.4214</v>
      </c>
      <c r="E96" s="70" t="n">
        <v>45.1535</v>
      </c>
      <c r="F96" s="70" t="n">
        <v>49.0567</v>
      </c>
      <c r="G96" s="70" t="n">
        <v>50.2437</v>
      </c>
      <c r="H96" s="70"/>
      <c r="I96" s="70"/>
      <c r="J96" s="71" t="n">
        <f aca="false">H96/3600</f>
        <v>0</v>
      </c>
      <c r="L96" s="69" t="n">
        <v>419.0384</v>
      </c>
      <c r="M96" s="70" t="n">
        <v>45.16</v>
      </c>
      <c r="N96" s="70" t="n">
        <v>49.1148</v>
      </c>
      <c r="O96" s="70" t="n">
        <v>50.2723</v>
      </c>
      <c r="P96" s="70" t="n">
        <v>11302.14</v>
      </c>
      <c r="Q96" s="70" t="n">
        <v>24.43</v>
      </c>
      <c r="R96" s="71" t="n">
        <f aca="false">P96/3600</f>
        <v>3.13948333333333</v>
      </c>
      <c r="S96" s="68"/>
      <c r="T96" s="75"/>
      <c r="U96" s="45"/>
      <c r="V96" s="45"/>
      <c r="W96" s="75"/>
      <c r="X96" s="45"/>
      <c r="Y96" s="76"/>
    </row>
    <row r="97" customFormat="false" ht="12" hidden="false" customHeight="false" outlineLevel="0" collapsed="false">
      <c r="A97" s="11"/>
      <c r="B97" s="11"/>
      <c r="C97" s="11" t="n">
        <v>32</v>
      </c>
      <c r="D97" s="69" t="n">
        <v>244.9597</v>
      </c>
      <c r="E97" s="70" t="n">
        <v>41.4396</v>
      </c>
      <c r="F97" s="70" t="n">
        <v>46.5431</v>
      </c>
      <c r="G97" s="70" t="n">
        <v>47.7945</v>
      </c>
      <c r="H97" s="70"/>
      <c r="I97" s="70"/>
      <c r="J97" s="71" t="n">
        <f aca="false">H97/3600</f>
        <v>0</v>
      </c>
      <c r="L97" s="69" t="n">
        <v>243.7491</v>
      </c>
      <c r="M97" s="70" t="n">
        <v>41.4381</v>
      </c>
      <c r="N97" s="70" t="n">
        <v>46.5563</v>
      </c>
      <c r="O97" s="70" t="n">
        <v>47.7259</v>
      </c>
      <c r="P97" s="70" t="n">
        <v>10789.15</v>
      </c>
      <c r="Q97" s="70" t="n">
        <v>23.52</v>
      </c>
      <c r="R97" s="71" t="n">
        <f aca="false">P97/3600</f>
        <v>2.99698611111111</v>
      </c>
      <c r="S97" s="68"/>
      <c r="T97" s="75"/>
      <c r="U97" s="45"/>
      <c r="V97" s="45"/>
      <c r="W97" s="75"/>
      <c r="X97" s="45"/>
      <c r="Y97" s="76"/>
    </row>
    <row r="98" customFormat="false" ht="12.75" hidden="false" customHeight="false" outlineLevel="0" collapsed="false">
      <c r="A98" s="16"/>
      <c r="B98" s="16"/>
      <c r="C98" s="16" t="n">
        <v>37</v>
      </c>
      <c r="D98" s="77" t="n">
        <v>149.9523</v>
      </c>
      <c r="E98" s="78" t="n">
        <v>37.7795</v>
      </c>
      <c r="F98" s="78" t="n">
        <v>44.7391</v>
      </c>
      <c r="G98" s="78" t="n">
        <v>46.0576</v>
      </c>
      <c r="H98" s="78"/>
      <c r="I98" s="78"/>
      <c r="J98" s="79" t="n">
        <f aca="false">H98/3600</f>
        <v>0</v>
      </c>
      <c r="L98" s="77" t="n">
        <v>149.8294</v>
      </c>
      <c r="M98" s="78" t="n">
        <v>37.7513</v>
      </c>
      <c r="N98" s="78" t="n">
        <v>44.6291</v>
      </c>
      <c r="O98" s="78" t="n">
        <v>46.0669</v>
      </c>
      <c r="P98" s="78" t="n">
        <v>9343.91</v>
      </c>
      <c r="Q98" s="78" t="n">
        <v>21.3</v>
      </c>
      <c r="R98" s="79" t="n">
        <f aca="false">P98/3600</f>
        <v>2.59553055555556</v>
      </c>
      <c r="S98" s="68"/>
      <c r="T98" s="75"/>
      <c r="U98" s="45"/>
      <c r="V98" s="45"/>
      <c r="W98" s="75"/>
      <c r="X98" s="45"/>
      <c r="Y98" s="76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79</v>
      </c>
      <c r="C105" s="55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55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24" t="e">
        <f aca="false">GEOMEAN(I3:I98)</f>
        <v>#NUM!</v>
      </c>
      <c r="J106" s="124" t="n">
        <f aca="false">GEOMEAN(J3:J98)</f>
        <v>0</v>
      </c>
      <c r="Q106" s="124" t="n">
        <f aca="false">GEOMEAN(Q3:Q98)</f>
        <v>19.1008126493346</v>
      </c>
      <c r="R106" s="124" t="n">
        <f aca="false">GEOMEAN(R3:R98)</f>
        <v>2.32363013181955</v>
      </c>
    </row>
    <row r="107" customFormat="false" ht="12" hidden="false" customHeight="false" outlineLevel="0" collapsed="false">
      <c r="B107" s="1" t="s">
        <v>81</v>
      </c>
      <c r="Q107" s="126" t="e">
        <f aca="false">Q106/I106</f>
        <v>#NUM!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82</v>
      </c>
      <c r="I108" s="124" t="n">
        <f aca="false">SUM(I3:I98)/3600</f>
        <v>0</v>
      </c>
      <c r="J108" s="124" t="n">
        <f aca="false">SUM(J3:J98)</f>
        <v>0</v>
      </c>
      <c r="Q108" s="124" t="n">
        <f aca="false">SUM(Q3:Q98)/3600</f>
        <v>0.656655555555556</v>
      </c>
      <c r="R108" s="124" t="n">
        <f aca="false">SUM(R3:R98)</f>
        <v>284.6797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conditionalFormatting sqref="T3:V82">
    <cfRule type="cellIs" priority="4" operator="greaterThan" aboveAverage="0" equalAverage="0" bottom="0" percent="0" rank="0" text="" dxfId="414">
      <formula>0.03</formula>
    </cfRule>
    <cfRule type="cellIs" priority="5" operator="lessThan" aboveAverage="0" equalAverage="0" bottom="0" percent="0" rank="0" text="" dxfId="415">
      <formula>-0.03</formula>
    </cfRule>
  </conditionalFormatting>
  <conditionalFormatting sqref="W3">
    <cfRule type="cellIs" priority="6" operator="greaterThan" aboveAverage="0" equalAverage="0" bottom="0" percent="0" rank="0" text="" dxfId="416">
      <formula>0.03</formula>
    </cfRule>
    <cfRule type="cellIs" priority="7" operator="lessThan" aboveAverage="0" equalAverage="0" bottom="0" percent="0" rank="0" text="" dxfId="417">
      <formula>-0.03</formula>
    </cfRule>
  </conditionalFormatting>
  <conditionalFormatting sqref="X3">
    <cfRule type="cellIs" priority="8" operator="greaterThan" aboveAverage="0" equalAverage="0" bottom="0" percent="0" rank="0" text="" dxfId="418">
      <formula>0.03</formula>
    </cfRule>
    <cfRule type="cellIs" priority="9" operator="lessThan" aboveAverage="0" equalAverage="0" bottom="0" percent="0" rank="0" text="" dxfId="419">
      <formula>-0.03</formula>
    </cfRule>
  </conditionalFormatting>
  <conditionalFormatting sqref="Y3">
    <cfRule type="cellIs" priority="10" operator="greaterThan" aboveAverage="0" equalAverage="0" bottom="0" percent="0" rank="0" text="" dxfId="420">
      <formula>0.03</formula>
    </cfRule>
    <cfRule type="cellIs" priority="11" operator="lessThan" aboveAverage="0" equalAverage="0" bottom="0" percent="0" rank="0" text="" dxfId="421">
      <formula>-0.03</formula>
    </cfRule>
  </conditionalFormatting>
  <conditionalFormatting sqref="W7">
    <cfRule type="cellIs" priority="12" operator="greaterThan" aboveAverage="0" equalAverage="0" bottom="0" percent="0" rank="0" text="" dxfId="422">
      <formula>0.03</formula>
    </cfRule>
    <cfRule type="cellIs" priority="13" operator="lessThan" aboveAverage="0" equalAverage="0" bottom="0" percent="0" rank="0" text="" dxfId="423">
      <formula>-0.03</formula>
    </cfRule>
  </conditionalFormatting>
  <conditionalFormatting sqref="X7">
    <cfRule type="cellIs" priority="14" operator="greaterThan" aboveAverage="0" equalAverage="0" bottom="0" percent="0" rank="0" text="" dxfId="424">
      <formula>0.03</formula>
    </cfRule>
    <cfRule type="cellIs" priority="15" operator="lessThan" aboveAverage="0" equalAverage="0" bottom="0" percent="0" rank="0" text="" dxfId="425">
      <formula>-0.03</formula>
    </cfRule>
  </conditionalFormatting>
  <conditionalFormatting sqref="Y7">
    <cfRule type="cellIs" priority="16" operator="greaterThan" aboveAverage="0" equalAverage="0" bottom="0" percent="0" rank="0" text="" dxfId="426">
      <formula>0.03</formula>
    </cfRule>
    <cfRule type="cellIs" priority="17" operator="lessThan" aboveAverage="0" equalAverage="0" bottom="0" percent="0" rank="0" text="" dxfId="427">
      <formula>-0.03</formula>
    </cfRule>
  </conditionalFormatting>
  <conditionalFormatting sqref="W11">
    <cfRule type="cellIs" priority="18" operator="greaterThan" aboveAverage="0" equalAverage="0" bottom="0" percent="0" rank="0" text="" dxfId="428">
      <formula>0.03</formula>
    </cfRule>
    <cfRule type="cellIs" priority="19" operator="lessThan" aboveAverage="0" equalAverage="0" bottom="0" percent="0" rank="0" text="" dxfId="429">
      <formula>-0.03</formula>
    </cfRule>
  </conditionalFormatting>
  <conditionalFormatting sqref="X11">
    <cfRule type="cellIs" priority="20" operator="greaterThan" aboveAverage="0" equalAverage="0" bottom="0" percent="0" rank="0" text="" dxfId="430">
      <formula>0.03</formula>
    </cfRule>
    <cfRule type="cellIs" priority="21" operator="lessThan" aboveAverage="0" equalAverage="0" bottom="0" percent="0" rank="0" text="" dxfId="431">
      <formula>-0.03</formula>
    </cfRule>
  </conditionalFormatting>
  <conditionalFormatting sqref="Y11">
    <cfRule type="cellIs" priority="22" operator="greaterThan" aboveAverage="0" equalAverage="0" bottom="0" percent="0" rank="0" text="" dxfId="432">
      <formula>0.03</formula>
    </cfRule>
    <cfRule type="cellIs" priority="23" operator="lessThan" aboveAverage="0" equalAverage="0" bottom="0" percent="0" rank="0" text="" dxfId="433">
      <formula>-0.03</formula>
    </cfRule>
  </conditionalFormatting>
  <conditionalFormatting sqref="W15">
    <cfRule type="cellIs" priority="24" operator="greaterThan" aboveAverage="0" equalAverage="0" bottom="0" percent="0" rank="0" text="" dxfId="434">
      <formula>0.03</formula>
    </cfRule>
    <cfRule type="cellIs" priority="25" operator="lessThan" aboveAverage="0" equalAverage="0" bottom="0" percent="0" rank="0" text="" dxfId="435">
      <formula>-0.03</formula>
    </cfRule>
  </conditionalFormatting>
  <conditionalFormatting sqref="X15">
    <cfRule type="cellIs" priority="26" operator="greaterThan" aboveAverage="0" equalAverage="0" bottom="0" percent="0" rank="0" text="" dxfId="436">
      <formula>0.03</formula>
    </cfRule>
    <cfRule type="cellIs" priority="27" operator="lessThan" aboveAverage="0" equalAverage="0" bottom="0" percent="0" rank="0" text="" dxfId="437">
      <formula>-0.03</formula>
    </cfRule>
  </conditionalFormatting>
  <conditionalFormatting sqref="Y15">
    <cfRule type="cellIs" priority="28" operator="greaterThan" aboveAverage="0" equalAverage="0" bottom="0" percent="0" rank="0" text="" dxfId="438">
      <formula>0.03</formula>
    </cfRule>
    <cfRule type="cellIs" priority="29" operator="lessThan" aboveAverage="0" equalAverage="0" bottom="0" percent="0" rank="0" text="" dxfId="439">
      <formula>-0.03</formula>
    </cfRule>
  </conditionalFormatting>
  <conditionalFormatting sqref="W19">
    <cfRule type="cellIs" priority="30" operator="greaterThan" aboveAverage="0" equalAverage="0" bottom="0" percent="0" rank="0" text="" dxfId="440">
      <formula>0.03</formula>
    </cfRule>
    <cfRule type="cellIs" priority="31" operator="lessThan" aboveAverage="0" equalAverage="0" bottom="0" percent="0" rank="0" text="" dxfId="441">
      <formula>-0.03</formula>
    </cfRule>
  </conditionalFormatting>
  <conditionalFormatting sqref="X19">
    <cfRule type="cellIs" priority="32" operator="greaterThan" aboveAverage="0" equalAverage="0" bottom="0" percent="0" rank="0" text="" dxfId="442">
      <formula>0.03</formula>
    </cfRule>
    <cfRule type="cellIs" priority="33" operator="lessThan" aboveAverage="0" equalAverage="0" bottom="0" percent="0" rank="0" text="" dxfId="443">
      <formula>-0.03</formula>
    </cfRule>
  </conditionalFormatting>
  <conditionalFormatting sqref="Y19">
    <cfRule type="cellIs" priority="34" operator="greaterThan" aboveAverage="0" equalAverage="0" bottom="0" percent="0" rank="0" text="" dxfId="444">
      <formula>0.03</formula>
    </cfRule>
    <cfRule type="cellIs" priority="35" operator="lessThan" aboveAverage="0" equalAverage="0" bottom="0" percent="0" rank="0" text="" dxfId="445">
      <formula>-0.03</formula>
    </cfRule>
  </conditionalFormatting>
  <conditionalFormatting sqref="W23">
    <cfRule type="cellIs" priority="36" operator="greaterThan" aboveAverage="0" equalAverage="0" bottom="0" percent="0" rank="0" text="" dxfId="446">
      <formula>0.03</formula>
    </cfRule>
    <cfRule type="cellIs" priority="37" operator="lessThan" aboveAverage="0" equalAverage="0" bottom="0" percent="0" rank="0" text="" dxfId="447">
      <formula>-0.03</formula>
    </cfRule>
  </conditionalFormatting>
  <conditionalFormatting sqref="X23">
    <cfRule type="cellIs" priority="38" operator="greaterThan" aboveAverage="0" equalAverage="0" bottom="0" percent="0" rank="0" text="" dxfId="448">
      <formula>0.03</formula>
    </cfRule>
    <cfRule type="cellIs" priority="39" operator="lessThan" aboveAverage="0" equalAverage="0" bottom="0" percent="0" rank="0" text="" dxfId="449">
      <formula>-0.03</formula>
    </cfRule>
  </conditionalFormatting>
  <conditionalFormatting sqref="Y23">
    <cfRule type="cellIs" priority="40" operator="greaterThan" aboveAverage="0" equalAverage="0" bottom="0" percent="0" rank="0" text="" dxfId="450">
      <formula>0.03</formula>
    </cfRule>
    <cfRule type="cellIs" priority="41" operator="lessThan" aboveAverage="0" equalAverage="0" bottom="0" percent="0" rank="0" text="" dxfId="451">
      <formula>-0.03</formula>
    </cfRule>
  </conditionalFormatting>
  <conditionalFormatting sqref="W27">
    <cfRule type="cellIs" priority="42" operator="greaterThan" aboveAverage="0" equalAverage="0" bottom="0" percent="0" rank="0" text="" dxfId="452">
      <formula>0.03</formula>
    </cfRule>
    <cfRule type="cellIs" priority="43" operator="lessThan" aboveAverage="0" equalAverage="0" bottom="0" percent="0" rank="0" text="" dxfId="453">
      <formula>-0.03</formula>
    </cfRule>
  </conditionalFormatting>
  <conditionalFormatting sqref="X27">
    <cfRule type="cellIs" priority="44" operator="greaterThan" aboveAverage="0" equalAverage="0" bottom="0" percent="0" rank="0" text="" dxfId="454">
      <formula>0.03</formula>
    </cfRule>
    <cfRule type="cellIs" priority="45" operator="lessThan" aboveAverage="0" equalAverage="0" bottom="0" percent="0" rank="0" text="" dxfId="455">
      <formula>-0.03</formula>
    </cfRule>
  </conditionalFormatting>
  <conditionalFormatting sqref="Y27">
    <cfRule type="cellIs" priority="46" operator="greaterThan" aboveAverage="0" equalAverage="0" bottom="0" percent="0" rank="0" text="" dxfId="456">
      <formula>0.03</formula>
    </cfRule>
    <cfRule type="cellIs" priority="47" operator="lessThan" aboveAverage="0" equalAverage="0" bottom="0" percent="0" rank="0" text="" dxfId="457">
      <formula>-0.03</formula>
    </cfRule>
  </conditionalFormatting>
  <conditionalFormatting sqref="W31">
    <cfRule type="cellIs" priority="48" operator="greaterThan" aboveAverage="0" equalAverage="0" bottom="0" percent="0" rank="0" text="" dxfId="458">
      <formula>0.03</formula>
    </cfRule>
    <cfRule type="cellIs" priority="49" operator="lessThan" aboveAverage="0" equalAverage="0" bottom="0" percent="0" rank="0" text="" dxfId="459">
      <formula>-0.03</formula>
    </cfRule>
  </conditionalFormatting>
  <conditionalFormatting sqref="X31">
    <cfRule type="cellIs" priority="50" operator="greaterThan" aboveAverage="0" equalAverage="0" bottom="0" percent="0" rank="0" text="" dxfId="460">
      <formula>0.03</formula>
    </cfRule>
    <cfRule type="cellIs" priority="51" operator="lessThan" aboveAverage="0" equalAverage="0" bottom="0" percent="0" rank="0" text="" dxfId="461">
      <formula>-0.03</formula>
    </cfRule>
  </conditionalFormatting>
  <conditionalFormatting sqref="Y31">
    <cfRule type="cellIs" priority="52" operator="greaterThan" aboveAverage="0" equalAverage="0" bottom="0" percent="0" rank="0" text="" dxfId="462">
      <formula>0.03</formula>
    </cfRule>
    <cfRule type="cellIs" priority="53" operator="lessThan" aboveAverage="0" equalAverage="0" bottom="0" percent="0" rank="0" text="" dxfId="463">
      <formula>-0.03</formula>
    </cfRule>
  </conditionalFormatting>
  <conditionalFormatting sqref="W35">
    <cfRule type="cellIs" priority="54" operator="greaterThan" aboveAverage="0" equalAverage="0" bottom="0" percent="0" rank="0" text="" dxfId="464">
      <formula>0.03</formula>
    </cfRule>
    <cfRule type="cellIs" priority="55" operator="lessThan" aboveAverage="0" equalAverage="0" bottom="0" percent="0" rank="0" text="" dxfId="465">
      <formula>-0.03</formula>
    </cfRule>
  </conditionalFormatting>
  <conditionalFormatting sqref="X35">
    <cfRule type="cellIs" priority="56" operator="greaterThan" aboveAverage="0" equalAverage="0" bottom="0" percent="0" rank="0" text="" dxfId="466">
      <formula>0.03</formula>
    </cfRule>
    <cfRule type="cellIs" priority="57" operator="lessThan" aboveAverage="0" equalAverage="0" bottom="0" percent="0" rank="0" text="" dxfId="467">
      <formula>-0.03</formula>
    </cfRule>
  </conditionalFormatting>
  <conditionalFormatting sqref="Y35">
    <cfRule type="cellIs" priority="58" operator="greaterThan" aboveAverage="0" equalAverage="0" bottom="0" percent="0" rank="0" text="" dxfId="468">
      <formula>0.03</formula>
    </cfRule>
    <cfRule type="cellIs" priority="59" operator="lessThan" aboveAverage="0" equalAverage="0" bottom="0" percent="0" rank="0" text="" dxfId="469">
      <formula>-0.03</formula>
    </cfRule>
  </conditionalFormatting>
  <conditionalFormatting sqref="W39">
    <cfRule type="cellIs" priority="60" operator="greaterThan" aboveAverage="0" equalAverage="0" bottom="0" percent="0" rank="0" text="" dxfId="470">
      <formula>0.03</formula>
    </cfRule>
    <cfRule type="cellIs" priority="61" operator="lessThan" aboveAverage="0" equalAverage="0" bottom="0" percent="0" rank="0" text="" dxfId="471">
      <formula>-0.03</formula>
    </cfRule>
  </conditionalFormatting>
  <conditionalFormatting sqref="X39">
    <cfRule type="cellIs" priority="62" operator="greaterThan" aboveAverage="0" equalAverage="0" bottom="0" percent="0" rank="0" text="" dxfId="472">
      <formula>0.03</formula>
    </cfRule>
    <cfRule type="cellIs" priority="63" operator="lessThan" aboveAverage="0" equalAverage="0" bottom="0" percent="0" rank="0" text="" dxfId="473">
      <formula>-0.03</formula>
    </cfRule>
  </conditionalFormatting>
  <conditionalFormatting sqref="Y39">
    <cfRule type="cellIs" priority="64" operator="greaterThan" aboveAverage="0" equalAverage="0" bottom="0" percent="0" rank="0" text="" dxfId="474">
      <formula>0.03</formula>
    </cfRule>
    <cfRule type="cellIs" priority="65" operator="lessThan" aboveAverage="0" equalAverage="0" bottom="0" percent="0" rank="0" text="" dxfId="475">
      <formula>-0.03</formula>
    </cfRule>
  </conditionalFormatting>
  <conditionalFormatting sqref="W43">
    <cfRule type="cellIs" priority="66" operator="greaterThan" aboveAverage="0" equalAverage="0" bottom="0" percent="0" rank="0" text="" dxfId="476">
      <formula>0.03</formula>
    </cfRule>
    <cfRule type="cellIs" priority="67" operator="lessThan" aboveAverage="0" equalAverage="0" bottom="0" percent="0" rank="0" text="" dxfId="477">
      <formula>-0.03</formula>
    </cfRule>
  </conditionalFormatting>
  <conditionalFormatting sqref="X43">
    <cfRule type="cellIs" priority="68" operator="greaterThan" aboveAverage="0" equalAverage="0" bottom="0" percent="0" rank="0" text="" dxfId="478">
      <formula>0.03</formula>
    </cfRule>
    <cfRule type="cellIs" priority="69" operator="lessThan" aboveAverage="0" equalAverage="0" bottom="0" percent="0" rank="0" text="" dxfId="479">
      <formula>-0.03</formula>
    </cfRule>
  </conditionalFormatting>
  <conditionalFormatting sqref="Y43">
    <cfRule type="cellIs" priority="70" operator="greaterThan" aboveAverage="0" equalAverage="0" bottom="0" percent="0" rank="0" text="" dxfId="480">
      <formula>0.03</formula>
    </cfRule>
    <cfRule type="cellIs" priority="71" operator="lessThan" aboveAverage="0" equalAverage="0" bottom="0" percent="0" rank="0" text="" dxfId="481">
      <formula>-0.03</formula>
    </cfRule>
  </conditionalFormatting>
  <conditionalFormatting sqref="W47">
    <cfRule type="cellIs" priority="72" operator="greaterThan" aboveAverage="0" equalAverage="0" bottom="0" percent="0" rank="0" text="" dxfId="482">
      <formula>0.03</formula>
    </cfRule>
    <cfRule type="cellIs" priority="73" operator="lessThan" aboveAverage="0" equalAverage="0" bottom="0" percent="0" rank="0" text="" dxfId="483">
      <formula>-0.03</formula>
    </cfRule>
  </conditionalFormatting>
  <conditionalFormatting sqref="X47">
    <cfRule type="cellIs" priority="74" operator="greaterThan" aboveAverage="0" equalAverage="0" bottom="0" percent="0" rank="0" text="" dxfId="484">
      <formula>0.03</formula>
    </cfRule>
    <cfRule type="cellIs" priority="75" operator="lessThan" aboveAverage="0" equalAverage="0" bottom="0" percent="0" rank="0" text="" dxfId="485">
      <formula>-0.03</formula>
    </cfRule>
  </conditionalFormatting>
  <conditionalFormatting sqref="Y47">
    <cfRule type="cellIs" priority="76" operator="greaterThan" aboveAverage="0" equalAverage="0" bottom="0" percent="0" rank="0" text="" dxfId="486">
      <formula>0.03</formula>
    </cfRule>
    <cfRule type="cellIs" priority="77" operator="lessThan" aboveAverage="0" equalAverage="0" bottom="0" percent="0" rank="0" text="" dxfId="487">
      <formula>-0.03</formula>
    </cfRule>
  </conditionalFormatting>
  <conditionalFormatting sqref="W51">
    <cfRule type="cellIs" priority="78" operator="greaterThan" aboveAverage="0" equalAverage="0" bottom="0" percent="0" rank="0" text="" dxfId="488">
      <formula>0.03</formula>
    </cfRule>
    <cfRule type="cellIs" priority="79" operator="lessThan" aboveAverage="0" equalAverage="0" bottom="0" percent="0" rank="0" text="" dxfId="489">
      <formula>-0.03</formula>
    </cfRule>
  </conditionalFormatting>
  <conditionalFormatting sqref="X51">
    <cfRule type="cellIs" priority="80" operator="greaterThan" aboveAverage="0" equalAverage="0" bottom="0" percent="0" rank="0" text="" dxfId="490">
      <formula>0.03</formula>
    </cfRule>
    <cfRule type="cellIs" priority="81" operator="lessThan" aboveAverage="0" equalAverage="0" bottom="0" percent="0" rank="0" text="" dxfId="491">
      <formula>-0.03</formula>
    </cfRule>
  </conditionalFormatting>
  <conditionalFormatting sqref="Y51">
    <cfRule type="cellIs" priority="82" operator="greaterThan" aboveAverage="0" equalAverage="0" bottom="0" percent="0" rank="0" text="" dxfId="492">
      <formula>0.03</formula>
    </cfRule>
    <cfRule type="cellIs" priority="83" operator="lessThan" aboveAverage="0" equalAverage="0" bottom="0" percent="0" rank="0" text="" dxfId="493">
      <formula>-0.03</formula>
    </cfRule>
  </conditionalFormatting>
  <conditionalFormatting sqref="W55">
    <cfRule type="cellIs" priority="84" operator="greaterThan" aboveAverage="0" equalAverage="0" bottom="0" percent="0" rank="0" text="" dxfId="494">
      <formula>0.03</formula>
    </cfRule>
    <cfRule type="cellIs" priority="85" operator="lessThan" aboveAverage="0" equalAverage="0" bottom="0" percent="0" rank="0" text="" dxfId="495">
      <formula>-0.03</formula>
    </cfRule>
  </conditionalFormatting>
  <conditionalFormatting sqref="X55">
    <cfRule type="cellIs" priority="86" operator="greaterThan" aboveAverage="0" equalAverage="0" bottom="0" percent="0" rank="0" text="" dxfId="496">
      <formula>0.03</formula>
    </cfRule>
    <cfRule type="cellIs" priority="87" operator="lessThan" aboveAverage="0" equalAverage="0" bottom="0" percent="0" rank="0" text="" dxfId="497">
      <formula>-0.03</formula>
    </cfRule>
  </conditionalFormatting>
  <conditionalFormatting sqref="Y55">
    <cfRule type="cellIs" priority="88" operator="greaterThan" aboveAverage="0" equalAverage="0" bottom="0" percent="0" rank="0" text="" dxfId="498">
      <formula>0.03</formula>
    </cfRule>
    <cfRule type="cellIs" priority="89" operator="lessThan" aboveAverage="0" equalAverage="0" bottom="0" percent="0" rank="0" text="" dxfId="499">
      <formula>-0.03</formula>
    </cfRule>
  </conditionalFormatting>
  <conditionalFormatting sqref="W59">
    <cfRule type="cellIs" priority="90" operator="greaterThan" aboveAverage="0" equalAverage="0" bottom="0" percent="0" rank="0" text="" dxfId="500">
      <formula>0.03</formula>
    </cfRule>
    <cfRule type="cellIs" priority="91" operator="lessThan" aboveAverage="0" equalAverage="0" bottom="0" percent="0" rank="0" text="" dxfId="501">
      <formula>-0.03</formula>
    </cfRule>
  </conditionalFormatting>
  <conditionalFormatting sqref="X59">
    <cfRule type="cellIs" priority="92" operator="greaterThan" aboveAverage="0" equalAverage="0" bottom="0" percent="0" rank="0" text="" dxfId="502">
      <formula>0.03</formula>
    </cfRule>
    <cfRule type="cellIs" priority="93" operator="lessThan" aboveAverage="0" equalAverage="0" bottom="0" percent="0" rank="0" text="" dxfId="503">
      <formula>-0.03</formula>
    </cfRule>
  </conditionalFormatting>
  <conditionalFormatting sqref="Y59">
    <cfRule type="cellIs" priority="94" operator="greaterThan" aboveAverage="0" equalAverage="0" bottom="0" percent="0" rank="0" text="" dxfId="504">
      <formula>0.03</formula>
    </cfRule>
    <cfRule type="cellIs" priority="95" operator="lessThan" aboveAverage="0" equalAverage="0" bottom="0" percent="0" rank="0" text="" dxfId="505">
      <formula>-0.03</formula>
    </cfRule>
  </conditionalFormatting>
  <conditionalFormatting sqref="W63">
    <cfRule type="cellIs" priority="96" operator="greaterThan" aboveAverage="0" equalAverage="0" bottom="0" percent="0" rank="0" text="" dxfId="506">
      <formula>0.03</formula>
    </cfRule>
    <cfRule type="cellIs" priority="97" operator="lessThan" aboveAverage="0" equalAverage="0" bottom="0" percent="0" rank="0" text="" dxfId="507">
      <formula>-0.03</formula>
    </cfRule>
  </conditionalFormatting>
  <conditionalFormatting sqref="X63">
    <cfRule type="cellIs" priority="98" operator="greaterThan" aboveAverage="0" equalAverage="0" bottom="0" percent="0" rank="0" text="" dxfId="508">
      <formula>0.03</formula>
    </cfRule>
    <cfRule type="cellIs" priority="99" operator="lessThan" aboveAverage="0" equalAverage="0" bottom="0" percent="0" rank="0" text="" dxfId="509">
      <formula>-0.03</formula>
    </cfRule>
  </conditionalFormatting>
  <conditionalFormatting sqref="Y63">
    <cfRule type="cellIs" priority="100" operator="greaterThan" aboveAverage="0" equalAverage="0" bottom="0" percent="0" rank="0" text="" dxfId="510">
      <formula>0.03</formula>
    </cfRule>
    <cfRule type="cellIs" priority="101" operator="lessThan" aboveAverage="0" equalAverage="0" bottom="0" percent="0" rank="0" text="" dxfId="511">
      <formula>-0.03</formula>
    </cfRule>
  </conditionalFormatting>
  <conditionalFormatting sqref="W67">
    <cfRule type="cellIs" priority="102" operator="greaterThan" aboveAverage="0" equalAverage="0" bottom="0" percent="0" rank="0" text="" dxfId="512">
      <formula>0.03</formula>
    </cfRule>
    <cfRule type="cellIs" priority="103" operator="lessThan" aboveAverage="0" equalAverage="0" bottom="0" percent="0" rank="0" text="" dxfId="513">
      <formula>-0.03</formula>
    </cfRule>
  </conditionalFormatting>
  <conditionalFormatting sqref="X67">
    <cfRule type="cellIs" priority="104" operator="greaterThan" aboveAverage="0" equalAverage="0" bottom="0" percent="0" rank="0" text="" dxfId="514">
      <formula>0.03</formula>
    </cfRule>
    <cfRule type="cellIs" priority="105" operator="lessThan" aboveAverage="0" equalAverage="0" bottom="0" percent="0" rank="0" text="" dxfId="515">
      <formula>-0.03</formula>
    </cfRule>
  </conditionalFormatting>
  <conditionalFormatting sqref="Y67">
    <cfRule type="cellIs" priority="106" operator="greaterThan" aboveAverage="0" equalAverage="0" bottom="0" percent="0" rank="0" text="" dxfId="516">
      <formula>0.03</formula>
    </cfRule>
    <cfRule type="cellIs" priority="107" operator="lessThan" aboveAverage="0" equalAverage="0" bottom="0" percent="0" rank="0" text="" dxfId="517">
      <formula>-0.03</formula>
    </cfRule>
  </conditionalFormatting>
  <conditionalFormatting sqref="W71">
    <cfRule type="cellIs" priority="108" operator="greaterThan" aboveAverage="0" equalAverage="0" bottom="0" percent="0" rank="0" text="" dxfId="518">
      <formula>0.03</formula>
    </cfRule>
    <cfRule type="cellIs" priority="109" operator="lessThan" aboveAverage="0" equalAverage="0" bottom="0" percent="0" rank="0" text="" dxfId="519">
      <formula>-0.03</formula>
    </cfRule>
  </conditionalFormatting>
  <conditionalFormatting sqref="X71">
    <cfRule type="cellIs" priority="110" operator="greaterThan" aboveAverage="0" equalAverage="0" bottom="0" percent="0" rank="0" text="" dxfId="520">
      <formula>0.03</formula>
    </cfRule>
    <cfRule type="cellIs" priority="111" operator="lessThan" aboveAverage="0" equalAverage="0" bottom="0" percent="0" rank="0" text="" dxfId="521">
      <formula>-0.03</formula>
    </cfRule>
  </conditionalFormatting>
  <conditionalFormatting sqref="Y71">
    <cfRule type="cellIs" priority="112" operator="greaterThan" aboveAverage="0" equalAverage="0" bottom="0" percent="0" rank="0" text="" dxfId="522">
      <formula>0.03</formula>
    </cfRule>
    <cfRule type="cellIs" priority="113" operator="lessThan" aboveAverage="0" equalAverage="0" bottom="0" percent="0" rank="0" text="" dxfId="523">
      <formula>-0.03</formula>
    </cfRule>
  </conditionalFormatting>
  <conditionalFormatting sqref="W75">
    <cfRule type="cellIs" priority="114" operator="greaterThan" aboveAverage="0" equalAverage="0" bottom="0" percent="0" rank="0" text="" dxfId="524">
      <formula>0.03</formula>
    </cfRule>
    <cfRule type="cellIs" priority="115" operator="lessThan" aboveAverage="0" equalAverage="0" bottom="0" percent="0" rank="0" text="" dxfId="525">
      <formula>-0.03</formula>
    </cfRule>
  </conditionalFormatting>
  <conditionalFormatting sqref="X75">
    <cfRule type="cellIs" priority="116" operator="greaterThan" aboveAverage="0" equalAverage="0" bottom="0" percent="0" rank="0" text="" dxfId="526">
      <formula>0.03</formula>
    </cfRule>
    <cfRule type="cellIs" priority="117" operator="lessThan" aboveAverage="0" equalAverage="0" bottom="0" percent="0" rank="0" text="" dxfId="527">
      <formula>-0.03</formula>
    </cfRule>
  </conditionalFormatting>
  <conditionalFormatting sqref="Y75">
    <cfRule type="cellIs" priority="118" operator="greaterThan" aboveAverage="0" equalAverage="0" bottom="0" percent="0" rank="0" text="" dxfId="528">
      <formula>0.03</formula>
    </cfRule>
    <cfRule type="cellIs" priority="119" operator="lessThan" aboveAverage="0" equalAverage="0" bottom="0" percent="0" rank="0" text="" dxfId="529">
      <formula>-0.03</formula>
    </cfRule>
  </conditionalFormatting>
  <conditionalFormatting sqref="W79">
    <cfRule type="cellIs" priority="120" operator="greaterThan" aboveAverage="0" equalAverage="0" bottom="0" percent="0" rank="0" text="" dxfId="530">
      <formula>0.03</formula>
    </cfRule>
    <cfRule type="cellIs" priority="121" operator="lessThan" aboveAverage="0" equalAverage="0" bottom="0" percent="0" rank="0" text="" dxfId="531">
      <formula>-0.03</formula>
    </cfRule>
  </conditionalFormatting>
  <conditionalFormatting sqref="X79">
    <cfRule type="cellIs" priority="122" operator="greaterThan" aboveAverage="0" equalAverage="0" bottom="0" percent="0" rank="0" text="" dxfId="532">
      <formula>0.03</formula>
    </cfRule>
    <cfRule type="cellIs" priority="123" operator="lessThan" aboveAverage="0" equalAverage="0" bottom="0" percent="0" rank="0" text="" dxfId="533">
      <formula>-0.03</formula>
    </cfRule>
  </conditionalFormatting>
  <conditionalFormatting sqref="Y79">
    <cfRule type="cellIs" priority="124" operator="greaterThan" aboveAverage="0" equalAverage="0" bottom="0" percent="0" rank="0" text="" dxfId="534">
      <formula>0.03</formula>
    </cfRule>
    <cfRule type="cellIs" priority="125" operator="lessThan" aboveAverage="0" equalAverage="0" bottom="0" percent="0" rank="0" text="" dxfId="535">
      <formula>-0.03</formula>
    </cfRule>
  </conditionalFormatting>
  <conditionalFormatting sqref="T83:V98">
    <cfRule type="cellIs" priority="126" operator="greaterThan" aboveAverage="0" equalAverage="0" bottom="0" percent="0" rank="0" text="" dxfId="536">
      <formula>0.03</formula>
    </cfRule>
    <cfRule type="cellIs" priority="127" operator="lessThan" aboveAverage="0" equalAverage="0" bottom="0" percent="0" rank="0" text="" dxfId="537">
      <formula>-0.03</formula>
    </cfRule>
  </conditionalFormatting>
  <conditionalFormatting sqref="W6:X6">
    <cfRule type="cellIs" priority="128" operator="greaterThan" aboveAverage="0" equalAverage="0" bottom="0" percent="0" rank="0" text="" dxfId="538">
      <formula>0.03</formula>
    </cfRule>
    <cfRule type="cellIs" priority="129" operator="lessThan" aboveAverage="0" equalAverage="0" bottom="0" percent="0" rank="0" text="" dxfId="539">
      <formula>-0.03</formula>
    </cfRule>
  </conditionalFormatting>
  <conditionalFormatting sqref="W10:X10">
    <cfRule type="cellIs" priority="130" operator="greaterThan" aboveAverage="0" equalAverage="0" bottom="0" percent="0" rank="0" text="" dxfId="540">
      <formula>0.03</formula>
    </cfRule>
    <cfRule type="cellIs" priority="131" operator="lessThan" aboveAverage="0" equalAverage="0" bottom="0" percent="0" rank="0" text="" dxfId="541">
      <formula>-0.03</formula>
    </cfRule>
  </conditionalFormatting>
  <conditionalFormatting sqref="W14:X14">
    <cfRule type="cellIs" priority="132" operator="greaterThan" aboveAverage="0" equalAverage="0" bottom="0" percent="0" rank="0" text="" dxfId="542">
      <formula>0.03</formula>
    </cfRule>
    <cfRule type="cellIs" priority="133" operator="lessThan" aboveAverage="0" equalAverage="0" bottom="0" percent="0" rank="0" text="" dxfId="543">
      <formula>-0.03</formula>
    </cfRule>
  </conditionalFormatting>
  <conditionalFormatting sqref="W18:X18">
    <cfRule type="cellIs" priority="134" operator="greaterThan" aboveAverage="0" equalAverage="0" bottom="0" percent="0" rank="0" text="" dxfId="544">
      <formula>0.03</formula>
    </cfRule>
    <cfRule type="cellIs" priority="135" operator="lessThan" aboveAverage="0" equalAverage="0" bottom="0" percent="0" rank="0" text="" dxfId="545">
      <formula>-0.03</formula>
    </cfRule>
  </conditionalFormatting>
  <conditionalFormatting sqref="W22:X22">
    <cfRule type="cellIs" priority="136" operator="greaterThan" aboveAverage="0" equalAverage="0" bottom="0" percent="0" rank="0" text="" dxfId="546">
      <formula>0.03</formula>
    </cfRule>
    <cfRule type="cellIs" priority="137" operator="lessThan" aboveAverage="0" equalAverage="0" bottom="0" percent="0" rank="0" text="" dxfId="547">
      <formula>-0.03</formula>
    </cfRule>
  </conditionalFormatting>
  <conditionalFormatting sqref="W26:X26">
    <cfRule type="cellIs" priority="138" operator="greaterThan" aboveAverage="0" equalAverage="0" bottom="0" percent="0" rank="0" text="" dxfId="548">
      <formula>0.03</formula>
    </cfRule>
    <cfRule type="cellIs" priority="139" operator="lessThan" aboveAverage="0" equalAverage="0" bottom="0" percent="0" rank="0" text="" dxfId="549">
      <formula>-0.03</formula>
    </cfRule>
  </conditionalFormatting>
  <conditionalFormatting sqref="W30:X30">
    <cfRule type="cellIs" priority="140" operator="greaterThan" aboveAverage="0" equalAverage="0" bottom="0" percent="0" rank="0" text="" dxfId="550">
      <formula>0.03</formula>
    </cfRule>
    <cfRule type="cellIs" priority="141" operator="lessThan" aboveAverage="0" equalAverage="0" bottom="0" percent="0" rank="0" text="" dxfId="551">
      <formula>-0.03</formula>
    </cfRule>
  </conditionalFormatting>
  <conditionalFormatting sqref="W34:X34">
    <cfRule type="cellIs" priority="142" operator="greaterThan" aboveAverage="0" equalAverage="0" bottom="0" percent="0" rank="0" text="" dxfId="552">
      <formula>0.03</formula>
    </cfRule>
    <cfRule type="cellIs" priority="143" operator="lessThan" aboveAverage="0" equalAverage="0" bottom="0" percent="0" rank="0" text="" dxfId="553">
      <formula>-0.03</formula>
    </cfRule>
  </conditionalFormatting>
  <conditionalFormatting sqref="W38:X38">
    <cfRule type="cellIs" priority="144" operator="greaterThan" aboveAverage="0" equalAverage="0" bottom="0" percent="0" rank="0" text="" dxfId="554">
      <formula>0.03</formula>
    </cfRule>
    <cfRule type="cellIs" priority="145" operator="lessThan" aboveAverage="0" equalAverage="0" bottom="0" percent="0" rank="0" text="" dxfId="555">
      <formula>-0.03</formula>
    </cfRule>
  </conditionalFormatting>
  <conditionalFormatting sqref="W42:X42">
    <cfRule type="cellIs" priority="146" operator="greaterThan" aboveAverage="0" equalAverage="0" bottom="0" percent="0" rank="0" text="" dxfId="556">
      <formula>0.03</formula>
    </cfRule>
    <cfRule type="cellIs" priority="147" operator="lessThan" aboveAverage="0" equalAverage="0" bottom="0" percent="0" rank="0" text="" dxfId="557">
      <formula>-0.03</formula>
    </cfRule>
  </conditionalFormatting>
  <conditionalFormatting sqref="W46:X46">
    <cfRule type="cellIs" priority="148" operator="greaterThan" aboveAverage="0" equalAverage="0" bottom="0" percent="0" rank="0" text="" dxfId="558">
      <formula>0.03</formula>
    </cfRule>
    <cfRule type="cellIs" priority="149" operator="lessThan" aboveAverage="0" equalAverage="0" bottom="0" percent="0" rank="0" text="" dxfId="559">
      <formula>-0.03</formula>
    </cfRule>
  </conditionalFormatting>
  <conditionalFormatting sqref="W50:X50">
    <cfRule type="cellIs" priority="150" operator="greaterThan" aboveAverage="0" equalAverage="0" bottom="0" percent="0" rank="0" text="" dxfId="560">
      <formula>0.03</formula>
    </cfRule>
    <cfRule type="cellIs" priority="151" operator="lessThan" aboveAverage="0" equalAverage="0" bottom="0" percent="0" rank="0" text="" dxfId="561">
      <formula>-0.03</formula>
    </cfRule>
  </conditionalFormatting>
  <conditionalFormatting sqref="W54:X54">
    <cfRule type="cellIs" priority="152" operator="greaterThan" aboveAverage="0" equalAverage="0" bottom="0" percent="0" rank="0" text="" dxfId="562">
      <formula>0.03</formula>
    </cfRule>
    <cfRule type="cellIs" priority="153" operator="lessThan" aboveAverage="0" equalAverage="0" bottom="0" percent="0" rank="0" text="" dxfId="563">
      <formula>-0.03</formula>
    </cfRule>
  </conditionalFormatting>
  <conditionalFormatting sqref="W58:X58">
    <cfRule type="cellIs" priority="154" operator="greaterThan" aboveAverage="0" equalAverage="0" bottom="0" percent="0" rank="0" text="" dxfId="564">
      <formula>0.03</formula>
    </cfRule>
    <cfRule type="cellIs" priority="155" operator="lessThan" aboveAverage="0" equalAverage="0" bottom="0" percent="0" rank="0" text="" dxfId="565">
      <formula>-0.03</formula>
    </cfRule>
  </conditionalFormatting>
  <conditionalFormatting sqref="W62:X62">
    <cfRule type="cellIs" priority="156" operator="greaterThan" aboveAverage="0" equalAverage="0" bottom="0" percent="0" rank="0" text="" dxfId="566">
      <formula>0.03</formula>
    </cfRule>
    <cfRule type="cellIs" priority="157" operator="lessThan" aboveAverage="0" equalAverage="0" bottom="0" percent="0" rank="0" text="" dxfId="567">
      <formula>-0.03</formula>
    </cfRule>
  </conditionalFormatting>
  <conditionalFormatting sqref="W66:X66">
    <cfRule type="cellIs" priority="158" operator="greaterThan" aboveAverage="0" equalAverage="0" bottom="0" percent="0" rank="0" text="" dxfId="568">
      <formula>0.03</formula>
    </cfRule>
    <cfRule type="cellIs" priority="159" operator="lessThan" aboveAverage="0" equalAverage="0" bottom="0" percent="0" rank="0" text="" dxfId="569">
      <formula>-0.03</formula>
    </cfRule>
  </conditionalFormatting>
  <conditionalFormatting sqref="W70:X70">
    <cfRule type="cellIs" priority="160" operator="greaterThan" aboveAverage="0" equalAverage="0" bottom="0" percent="0" rank="0" text="" dxfId="570">
      <formula>0.03</formula>
    </cfRule>
    <cfRule type="cellIs" priority="161" operator="lessThan" aboveAverage="0" equalAverage="0" bottom="0" percent="0" rank="0" text="" dxfId="571">
      <formula>-0.03</formula>
    </cfRule>
  </conditionalFormatting>
  <conditionalFormatting sqref="W74:X74">
    <cfRule type="cellIs" priority="162" operator="greaterThan" aboveAverage="0" equalAverage="0" bottom="0" percent="0" rank="0" text="" dxfId="572">
      <formula>0.03</formula>
    </cfRule>
    <cfRule type="cellIs" priority="163" operator="lessThan" aboveAverage="0" equalAverage="0" bottom="0" percent="0" rank="0" text="" dxfId="573">
      <formula>-0.03</formula>
    </cfRule>
  </conditionalFormatting>
  <conditionalFormatting sqref="T99:V104">
    <cfRule type="cellIs" priority="164" operator="greaterThan" aboveAverage="0" equalAverage="0" bottom="0" percent="0" rank="0" text="" dxfId="574">
      <formula>0.03</formula>
    </cfRule>
    <cfRule type="cellIs" priority="165" operator="lessThan" aboveAverage="0" equalAverage="0" bottom="0" percent="0" rank="0" text="" dxfId="575">
      <formula>-0.03</formula>
    </cfRule>
  </conditionalFormatting>
  <conditionalFormatting sqref="W99:Y103">
    <cfRule type="cellIs" priority="166" operator="greaterThan" aboveAverage="0" equalAverage="0" bottom="0" percent="0" rank="0" text="" dxfId="576">
      <formula>0.03</formula>
    </cfRule>
    <cfRule type="cellIs" priority="167" operator="lessThan" aboveAverage="0" equalAverage="0" bottom="0" percent="0" rank="0" text="" dxfId="577">
      <formula>-0.03</formula>
    </cfRule>
  </conditionalFormatting>
  <conditionalFormatting sqref="W83">
    <cfRule type="cellIs" priority="168" operator="greaterThan" aboveAverage="0" equalAverage="0" bottom="0" percent="0" rank="0" text="" dxfId="578">
      <formula>0.03</formula>
    </cfRule>
    <cfRule type="cellIs" priority="169" operator="lessThan" aboveAverage="0" equalAverage="0" bottom="0" percent="0" rank="0" text="" dxfId="579">
      <formula>-0.03</formula>
    </cfRule>
  </conditionalFormatting>
  <conditionalFormatting sqref="X83">
    <cfRule type="cellIs" priority="170" operator="greaterThan" aboveAverage="0" equalAverage="0" bottom="0" percent="0" rank="0" text="" dxfId="580">
      <formula>0.03</formula>
    </cfRule>
    <cfRule type="cellIs" priority="171" operator="lessThan" aboveAverage="0" equalAverage="0" bottom="0" percent="0" rank="0" text="" dxfId="581">
      <formula>-0.03</formula>
    </cfRule>
  </conditionalFormatting>
  <conditionalFormatting sqref="Y83">
    <cfRule type="cellIs" priority="172" operator="greaterThan" aboveAverage="0" equalAverage="0" bottom="0" percent="0" rank="0" text="" dxfId="582">
      <formula>0.03</formula>
    </cfRule>
    <cfRule type="cellIs" priority="173" operator="lessThan" aboveAverage="0" equalAverage="0" bottom="0" percent="0" rank="0" text="" dxfId="583">
      <formula>-0.03</formula>
    </cfRule>
  </conditionalFormatting>
  <conditionalFormatting sqref="W87">
    <cfRule type="cellIs" priority="174" operator="greaterThan" aboveAverage="0" equalAverage="0" bottom="0" percent="0" rank="0" text="" dxfId="584">
      <formula>0.03</formula>
    </cfRule>
    <cfRule type="cellIs" priority="175" operator="lessThan" aboveAverage="0" equalAverage="0" bottom="0" percent="0" rank="0" text="" dxfId="585">
      <formula>-0.03</formula>
    </cfRule>
  </conditionalFormatting>
  <conditionalFormatting sqref="X87">
    <cfRule type="cellIs" priority="176" operator="greaterThan" aboveAverage="0" equalAverage="0" bottom="0" percent="0" rank="0" text="" dxfId="586">
      <formula>0.03</formula>
    </cfRule>
    <cfRule type="cellIs" priority="177" operator="lessThan" aboveAverage="0" equalAverage="0" bottom="0" percent="0" rank="0" text="" dxfId="587">
      <formula>-0.03</formula>
    </cfRule>
  </conditionalFormatting>
  <conditionalFormatting sqref="Y87">
    <cfRule type="cellIs" priority="178" operator="greaterThan" aboveAverage="0" equalAverage="0" bottom="0" percent="0" rank="0" text="" dxfId="588">
      <formula>0.03</formula>
    </cfRule>
    <cfRule type="cellIs" priority="179" operator="lessThan" aboveAverage="0" equalAverage="0" bottom="0" percent="0" rank="0" text="" dxfId="589">
      <formula>-0.03</formula>
    </cfRule>
  </conditionalFormatting>
  <conditionalFormatting sqref="W91">
    <cfRule type="cellIs" priority="180" operator="greaterThan" aboveAverage="0" equalAverage="0" bottom="0" percent="0" rank="0" text="" dxfId="590">
      <formula>0.03</formula>
    </cfRule>
    <cfRule type="cellIs" priority="181" operator="lessThan" aboveAverage="0" equalAverage="0" bottom="0" percent="0" rank="0" text="" dxfId="591">
      <formula>-0.03</formula>
    </cfRule>
  </conditionalFormatting>
  <conditionalFormatting sqref="X91">
    <cfRule type="cellIs" priority="182" operator="greaterThan" aboveAverage="0" equalAverage="0" bottom="0" percent="0" rank="0" text="" dxfId="592">
      <formula>0.03</formula>
    </cfRule>
    <cfRule type="cellIs" priority="183" operator="lessThan" aboveAverage="0" equalAverage="0" bottom="0" percent="0" rank="0" text="" dxfId="593">
      <formula>-0.03</formula>
    </cfRule>
  </conditionalFormatting>
  <conditionalFormatting sqref="Y91">
    <cfRule type="cellIs" priority="184" operator="greaterThan" aboveAverage="0" equalAverage="0" bottom="0" percent="0" rank="0" text="" dxfId="594">
      <formula>0.03</formula>
    </cfRule>
    <cfRule type="cellIs" priority="185" operator="lessThan" aboveAverage="0" equalAverage="0" bottom="0" percent="0" rank="0" text="" dxfId="595">
      <formula>-0.03</formula>
    </cfRule>
  </conditionalFormatting>
  <conditionalFormatting sqref="W95">
    <cfRule type="cellIs" priority="186" operator="greaterThan" aboveAverage="0" equalAverage="0" bottom="0" percent="0" rank="0" text="" dxfId="596">
      <formula>0.03</formula>
    </cfRule>
    <cfRule type="cellIs" priority="187" operator="lessThan" aboveAverage="0" equalAverage="0" bottom="0" percent="0" rank="0" text="" dxfId="597">
      <formula>-0.03</formula>
    </cfRule>
  </conditionalFormatting>
  <conditionalFormatting sqref="X95">
    <cfRule type="cellIs" priority="188" operator="greaterThan" aboveAverage="0" equalAverage="0" bottom="0" percent="0" rank="0" text="" dxfId="598">
      <formula>0.03</formula>
    </cfRule>
    <cfRule type="cellIs" priority="189" operator="lessThan" aboveAverage="0" equalAverage="0" bottom="0" percent="0" rank="0" text="" dxfId="599">
      <formula>-0.03</formula>
    </cfRule>
  </conditionalFormatting>
  <conditionalFormatting sqref="Y95">
    <cfRule type="cellIs" priority="190" operator="greaterThan" aboveAverage="0" equalAverage="0" bottom="0" percent="0" rank="0" text="" dxfId="600">
      <formula>0.03</formula>
    </cfRule>
    <cfRule type="cellIs" priority="191" operator="lessThan" aboveAverage="0" equalAverage="0" bottom="0" percent="0" rank="0" text="" dxfId="601">
      <formula>-0.03</formula>
    </cfRule>
  </conditionalFormatting>
  <conditionalFormatting sqref="W86:X86">
    <cfRule type="cellIs" priority="192" operator="greaterThan" aboveAverage="0" equalAverage="0" bottom="0" percent="0" rank="0" text="" dxfId="602">
      <formula>0.03</formula>
    </cfRule>
    <cfRule type="cellIs" priority="193" operator="lessThan" aboveAverage="0" equalAverage="0" bottom="0" percent="0" rank="0" text="" dxfId="603">
      <formula>-0.03</formula>
    </cfRule>
  </conditionalFormatting>
  <conditionalFormatting sqref="W90:X90">
    <cfRule type="cellIs" priority="194" operator="greaterThan" aboveAverage="0" equalAverage="0" bottom="0" percent="0" rank="0" text="" dxfId="604">
      <formula>0.03</formula>
    </cfRule>
    <cfRule type="cellIs" priority="195" operator="lessThan" aboveAverage="0" equalAverage="0" bottom="0" percent="0" rank="0" text="" dxfId="605">
      <formula>-0.03</formula>
    </cfRule>
  </conditionalFormatting>
  <conditionalFormatting sqref="W94:X94">
    <cfRule type="cellIs" priority="196" operator="greaterThan" aboveAverage="0" equalAverage="0" bottom="0" percent="0" rank="0" text="" dxfId="606">
      <formula>0.03</formula>
    </cfRule>
    <cfRule type="cellIs" priority="197" operator="lessThan" aboveAverage="0" equalAverage="0" bottom="0" percent="0" rank="0" text="" dxfId="607">
      <formula>-0.03</formula>
    </cfRule>
  </conditionalFormatting>
  <conditionalFormatting sqref="W98:X98">
    <cfRule type="cellIs" priority="198" operator="greaterThan" aboveAverage="0" equalAverage="0" bottom="0" percent="0" rank="0" text="" dxfId="608">
      <formula>0.03</formula>
    </cfRule>
    <cfRule type="cellIs" priority="199" operator="lessThan" aboveAverage="0" equalAverage="0" bottom="0" percent="0" rank="0" text="" dxfId="609">
      <formula>-0.03</formula>
    </cfRule>
  </conditionalFormatting>
  <conditionalFormatting sqref="W104">
    <cfRule type="cellIs" priority="200" operator="greaterThan" aboveAverage="0" equalAverage="0" bottom="0" percent="0" rank="0" text="" dxfId="610">
      <formula>0.03</formula>
    </cfRule>
    <cfRule type="cellIs" priority="201" operator="lessThan" aboveAverage="0" equalAverage="0" bottom="0" percent="0" rank="0" text="" dxfId="611">
      <formula>-0.03</formula>
    </cfRule>
  </conditionalFormatting>
  <conditionalFormatting sqref="X104">
    <cfRule type="cellIs" priority="202" operator="greaterThan" aboveAverage="0" equalAverage="0" bottom="0" percent="0" rank="0" text="" dxfId="612">
      <formula>0.03</formula>
    </cfRule>
    <cfRule type="cellIs" priority="203" operator="lessThan" aboveAverage="0" equalAverage="0" bottom="0" percent="0" rank="0" text="" dxfId="613">
      <formula>-0.03</formula>
    </cfRule>
  </conditionalFormatting>
  <conditionalFormatting sqref="Y104">
    <cfRule type="cellIs" priority="204" operator="greaterThan" aboveAverage="0" equalAverage="0" bottom="0" percent="0" rank="0" text="" dxfId="614">
      <formula>0.03</formula>
    </cfRule>
    <cfRule type="cellIs" priority="205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19T01:30:44Z</dcterms:modified>
  <cp:revision>0</cp:revision>
  <dc:subject/>
  <dc:title/>
</cp:coreProperties>
</file>