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830787"/>
        <c:axId val="84464396"/>
      </c:scatterChart>
      <c:valAx>
        <c:axId val="3983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396"/>
        <c:crossesAt val="0"/>
        <c:crossBetween val="midCat"/>
      </c:valAx>
      <c:valAx>
        <c:axId val="8446439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7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922723"/>
        <c:axId val="54093471"/>
      </c:scatterChart>
      <c:valAx>
        <c:axId val="1292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471"/>
        <c:crossesAt val="0"/>
        <c:crossBetween val="midCat"/>
      </c:valAx>
      <c:valAx>
        <c:axId val="5409347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604852"/>
        <c:axId val="669453"/>
      </c:scatterChart>
      <c:valAx>
        <c:axId val="3960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3"/>
        <c:crossesAt val="0"/>
        <c:crossBetween val="midCat"/>
      </c:valAx>
      <c:valAx>
        <c:axId val="66945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37813"/>
        <c:axId val="82857385"/>
      </c:scatterChart>
      <c:valAx>
        <c:axId val="59378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385"/>
        <c:crossesAt val="0"/>
        <c:crossBetween val="midCat"/>
      </c:valAx>
      <c:valAx>
        <c:axId val="8285738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.990997847997919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n">
        <f aca="false">'AI-HE'!Q90</f>
        <v>0.997988592526313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96357789547803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98712626136527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90669650909441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2932581891049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 t="n">
        <v>103750.6768</v>
      </c>
      <c r="M3" s="60" t="n">
        <v>43.6999</v>
      </c>
      <c r="N3" s="60" t="n">
        <v>43.1021</v>
      </c>
      <c r="O3" s="60" t="n">
        <v>45.0005</v>
      </c>
      <c r="P3" s="60" t="n">
        <v>7445.56</v>
      </c>
      <c r="Q3" s="60" t="n">
        <v>78.28</v>
      </c>
      <c r="R3" s="61" t="n">
        <f aca="false">P3/3600</f>
        <v>2.06821111111111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 t="n">
        <v>58116.92</v>
      </c>
      <c r="M4" s="67" t="n">
        <v>40.4846</v>
      </c>
      <c r="N4" s="67" t="n">
        <v>40.45</v>
      </c>
      <c r="O4" s="67" t="n">
        <v>42.3784</v>
      </c>
      <c r="P4" s="67" t="n">
        <v>6661.36</v>
      </c>
      <c r="Q4" s="67" t="n">
        <v>73.83</v>
      </c>
      <c r="R4" s="68" t="n">
        <f aca="false">P4/3600</f>
        <v>1.85037777777778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 t="n">
        <v>32925.5008</v>
      </c>
      <c r="M5" s="67" t="n">
        <v>37.4025</v>
      </c>
      <c r="N5" s="67" t="n">
        <v>38.6897</v>
      </c>
      <c r="O5" s="67" t="n">
        <v>40.5293</v>
      </c>
      <c r="P5" s="67" t="n">
        <v>6211.34</v>
      </c>
      <c r="Q5" s="67" t="n">
        <v>66.61</v>
      </c>
      <c r="R5" s="68" t="n">
        <f aca="false">P5/3600</f>
        <v>1.72537222222222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 t="n">
        <v>18548.3952</v>
      </c>
      <c r="M6" s="76" t="n">
        <v>34.332</v>
      </c>
      <c r="N6" s="76" t="n">
        <v>37.4822</v>
      </c>
      <c r="O6" s="76" t="n">
        <v>39.3422</v>
      </c>
      <c r="P6" s="76" t="n">
        <v>6130.19</v>
      </c>
      <c r="Q6" s="76" t="n">
        <v>59.58</v>
      </c>
      <c r="R6" s="77" t="n">
        <f aca="false">P6/3600</f>
        <v>1.70283055555556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 t="n">
        <v>106959.7904</v>
      </c>
      <c r="M7" s="60" t="n">
        <v>43.6091</v>
      </c>
      <c r="N7" s="60" t="n">
        <v>45.9994</v>
      </c>
      <c r="O7" s="60" t="n">
        <v>45.4618</v>
      </c>
      <c r="P7" s="60" t="n">
        <v>7235.41</v>
      </c>
      <c r="Q7" s="60" t="n">
        <v>83.86</v>
      </c>
      <c r="R7" s="61" t="n">
        <f aca="false">P7/3600</f>
        <v>2.00983611111111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 t="n">
        <v>62381.184</v>
      </c>
      <c r="M8" s="67" t="n">
        <v>40.1698</v>
      </c>
      <c r="N8" s="67" t="n">
        <v>43.6012</v>
      </c>
      <c r="O8" s="67" t="n">
        <v>43.6169</v>
      </c>
      <c r="P8" s="67" t="n">
        <v>6901.16</v>
      </c>
      <c r="Q8" s="67" t="n">
        <v>73.85</v>
      </c>
      <c r="R8" s="68" t="n">
        <f aca="false">P8/3600</f>
        <v>1.91698888888889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 t="n">
        <v>35521.2304</v>
      </c>
      <c r="M9" s="67" t="n">
        <v>37.0444</v>
      </c>
      <c r="N9" s="67" t="n">
        <v>41.5742</v>
      </c>
      <c r="O9" s="67" t="n">
        <v>41.9276</v>
      </c>
      <c r="P9" s="67" t="n">
        <v>6277.94</v>
      </c>
      <c r="Q9" s="67" t="n">
        <v>68.44</v>
      </c>
      <c r="R9" s="68" t="n">
        <f aca="false">P9/3600</f>
        <v>1.74387222222222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 t="n">
        <v>20723.672</v>
      </c>
      <c r="M10" s="76" t="n">
        <v>34.1903</v>
      </c>
      <c r="N10" s="76" t="n">
        <v>40.0661</v>
      </c>
      <c r="O10" s="76" t="n">
        <v>40.6179</v>
      </c>
      <c r="P10" s="76" t="n">
        <v>6168.58</v>
      </c>
      <c r="Q10" s="76" t="n">
        <v>67.15</v>
      </c>
      <c r="R10" s="77" t="n">
        <f aca="false">P10/3600</f>
        <v>1.71349444444444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9" t="n">
        <v>383438.9232</v>
      </c>
      <c r="M11" s="60" t="n">
        <v>42.7991</v>
      </c>
      <c r="N11" s="60" t="n">
        <v>43.1522</v>
      </c>
      <c r="O11" s="60" t="n">
        <v>41.6237</v>
      </c>
      <c r="P11" s="60" t="n">
        <v>15715.92</v>
      </c>
      <c r="Q11" s="60" t="n">
        <v>152.22</v>
      </c>
      <c r="R11" s="61" t="n">
        <f aca="false">P11/3600</f>
        <v>4.36553333333333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 t="n">
        <v>246839.7408</v>
      </c>
      <c r="M12" s="67" t="n">
        <v>39.1623</v>
      </c>
      <c r="N12" s="67" t="n">
        <v>40.2927</v>
      </c>
      <c r="O12" s="67" t="n">
        <v>38.0185</v>
      </c>
      <c r="P12" s="67" t="n">
        <v>14317.72</v>
      </c>
      <c r="Q12" s="67" t="n">
        <v>136.7</v>
      </c>
      <c r="R12" s="68" t="n">
        <f aca="false">P12/3600</f>
        <v>3.97714444444444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 t="n">
        <v>153938.784</v>
      </c>
      <c r="M13" s="67" t="n">
        <v>35.136</v>
      </c>
      <c r="N13" s="67" t="n">
        <v>38.5637</v>
      </c>
      <c r="O13" s="67" t="n">
        <v>36.3515</v>
      </c>
      <c r="P13" s="67" t="n">
        <v>13725.79</v>
      </c>
      <c r="Q13" s="67" t="n">
        <v>123.58</v>
      </c>
      <c r="R13" s="68" t="n">
        <f aca="false">P13/3600</f>
        <v>3.81271944444444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 t="n">
        <v>82365.12</v>
      </c>
      <c r="M14" s="76" t="n">
        <v>30.9347</v>
      </c>
      <c r="N14" s="76" t="n">
        <v>37.1832</v>
      </c>
      <c r="O14" s="76" t="n">
        <v>35.0418</v>
      </c>
      <c r="P14" s="76" t="n">
        <v>12397.72</v>
      </c>
      <c r="Q14" s="76" t="n">
        <v>125.28</v>
      </c>
      <c r="R14" s="77" t="n">
        <f aca="false">P14/3600</f>
        <v>3.44381111111111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 t="n">
        <v>99811.1456</v>
      </c>
      <c r="M15" s="60" t="n">
        <v>43.9948</v>
      </c>
      <c r="N15" s="60" t="n">
        <v>47.2139</v>
      </c>
      <c r="O15" s="60" t="n">
        <v>46.7472</v>
      </c>
      <c r="P15" s="60" t="n">
        <v>11981.83</v>
      </c>
      <c r="Q15" s="60" t="n">
        <v>118.77</v>
      </c>
      <c r="R15" s="61" t="n">
        <f aca="false">P15/3600</f>
        <v>3.32828611111111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 t="n">
        <v>47501.0048</v>
      </c>
      <c r="M16" s="67" t="n">
        <v>41.5785</v>
      </c>
      <c r="N16" s="67" t="n">
        <v>46.204</v>
      </c>
      <c r="O16" s="67" t="n">
        <v>45.9174</v>
      </c>
      <c r="P16" s="67" t="n">
        <v>10717.98</v>
      </c>
      <c r="Q16" s="67" t="n">
        <v>109.28</v>
      </c>
      <c r="R16" s="68" t="n">
        <f aca="false">P16/3600</f>
        <v>2.97721666666667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 t="n">
        <v>26780.4816</v>
      </c>
      <c r="M17" s="67" t="n">
        <v>40.0031</v>
      </c>
      <c r="N17" s="67" t="n">
        <v>45.4843</v>
      </c>
      <c r="O17" s="67" t="n">
        <v>45.3813</v>
      </c>
      <c r="P17" s="67" t="n">
        <v>10720.42</v>
      </c>
      <c r="Q17" s="67" t="n">
        <v>105.78</v>
      </c>
      <c r="R17" s="68" t="n">
        <f aca="false">P17/3600</f>
        <v>2.97789444444444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 t="n">
        <v>14856.832</v>
      </c>
      <c r="M18" s="76" t="n">
        <v>38.278</v>
      </c>
      <c r="N18" s="76" t="n">
        <v>45.0028</v>
      </c>
      <c r="O18" s="76" t="n">
        <v>45.0473</v>
      </c>
      <c r="P18" s="76" t="n">
        <v>10277.99</v>
      </c>
      <c r="Q18" s="76" t="n">
        <v>105.46</v>
      </c>
      <c r="R18" s="77" t="n">
        <f aca="false">P18/3600</f>
        <v>2.85499722222222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 t="n">
        <v>22383.6304</v>
      </c>
      <c r="M19" s="57" t="n">
        <v>42.9049</v>
      </c>
      <c r="N19" s="57" t="n">
        <v>44.7576</v>
      </c>
      <c r="O19" s="57" t="n">
        <v>46.2682</v>
      </c>
      <c r="P19" s="57" t="n">
        <v>5188.31</v>
      </c>
      <c r="Q19" s="57" t="n">
        <v>57.43</v>
      </c>
      <c r="R19" s="58" t="n">
        <f aca="false">P19/3600</f>
        <v>1.44119722222222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 t="n">
        <v>12236.76</v>
      </c>
      <c r="M20" s="64" t="n">
        <v>41.2267</v>
      </c>
      <c r="N20" s="64" t="n">
        <v>42.9521</v>
      </c>
      <c r="O20" s="64" t="n">
        <v>43.8352</v>
      </c>
      <c r="P20" s="64" t="n">
        <v>4886.4</v>
      </c>
      <c r="Q20" s="64" t="n">
        <v>50.47</v>
      </c>
      <c r="R20" s="65" t="n">
        <f aca="false">P20/3600</f>
        <v>1.35733333333333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 t="n">
        <v>6876.5288</v>
      </c>
      <c r="M21" s="64" t="n">
        <v>39.1529</v>
      </c>
      <c r="N21" s="64" t="n">
        <v>41.5602</v>
      </c>
      <c r="O21" s="64" t="n">
        <v>42.2122</v>
      </c>
      <c r="P21" s="64" t="n">
        <v>4478.55</v>
      </c>
      <c r="Q21" s="64" t="n">
        <v>47.85</v>
      </c>
      <c r="R21" s="65" t="n">
        <f aca="false">P21/3600</f>
        <v>1.24404166666667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 t="n">
        <v>3827.9872</v>
      </c>
      <c r="M22" s="73" t="n">
        <v>36.6933</v>
      </c>
      <c r="N22" s="73" t="n">
        <v>40.5486</v>
      </c>
      <c r="O22" s="73" t="n">
        <v>41.2499</v>
      </c>
      <c r="P22" s="73" t="n">
        <v>4344.75</v>
      </c>
      <c r="Q22" s="73" t="n">
        <v>48.55</v>
      </c>
      <c r="R22" s="74" t="n">
        <f aca="false">P22/3600</f>
        <v>1.206875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 t="n">
        <v>53325.2448</v>
      </c>
      <c r="M23" s="57" t="n">
        <v>41.9344</v>
      </c>
      <c r="N23" s="57" t="n">
        <v>43.6467</v>
      </c>
      <c r="O23" s="57" t="n">
        <v>44.3004</v>
      </c>
      <c r="P23" s="57" t="n">
        <v>5871.57</v>
      </c>
      <c r="Q23" s="57" t="n">
        <v>74.58</v>
      </c>
      <c r="R23" s="58" t="n">
        <f aca="false">P23/3600</f>
        <v>1.63099166666667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 t="n">
        <v>28832.132</v>
      </c>
      <c r="M24" s="64" t="n">
        <v>38.8286</v>
      </c>
      <c r="N24" s="64" t="n">
        <v>41.1543</v>
      </c>
      <c r="O24" s="64" t="n">
        <v>41.3807</v>
      </c>
      <c r="P24" s="64" t="n">
        <v>5065.21</v>
      </c>
      <c r="Q24" s="64" t="n">
        <v>72.08</v>
      </c>
      <c r="R24" s="65" t="n">
        <f aca="false">P24/3600</f>
        <v>1.40700277777778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 t="n">
        <v>14920.7864</v>
      </c>
      <c r="M25" s="64" t="n">
        <v>35.7755</v>
      </c>
      <c r="N25" s="64" t="n">
        <v>39.3379</v>
      </c>
      <c r="O25" s="64" t="n">
        <v>39.7004</v>
      </c>
      <c r="P25" s="64" t="n">
        <v>4859.18</v>
      </c>
      <c r="Q25" s="64" t="n">
        <v>53.93</v>
      </c>
      <c r="R25" s="65" t="n">
        <f aca="false">P25/3600</f>
        <v>1.34977222222222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 t="n">
        <v>7325.9824</v>
      </c>
      <c r="M26" s="73" t="n">
        <v>32.902</v>
      </c>
      <c r="N26" s="73" t="n">
        <v>38.0808</v>
      </c>
      <c r="O26" s="73" t="n">
        <v>38.8631</v>
      </c>
      <c r="P26" s="73" t="n">
        <v>5167.96</v>
      </c>
      <c r="Q26" s="73" t="n">
        <v>52.99</v>
      </c>
      <c r="R26" s="74" t="n">
        <f aca="false">P26/3600</f>
        <v>1.43554444444444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 t="n">
        <v>107138.9752</v>
      </c>
      <c r="M27" s="57" t="n">
        <v>40.7209</v>
      </c>
      <c r="N27" s="57" t="n">
        <v>41.8916</v>
      </c>
      <c r="O27" s="57" t="n">
        <v>44.3632</v>
      </c>
      <c r="P27" s="57" t="n">
        <v>12345.22</v>
      </c>
      <c r="Q27" s="57" t="n">
        <v>156.95</v>
      </c>
      <c r="R27" s="58" t="n">
        <f aca="false">P27/3600</f>
        <v>3.42922777777778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 t="n">
        <v>49506.8192</v>
      </c>
      <c r="M28" s="64" t="n">
        <v>38.0852</v>
      </c>
      <c r="N28" s="64" t="n">
        <v>39.5987</v>
      </c>
      <c r="O28" s="64" t="n">
        <v>42.2841</v>
      </c>
      <c r="P28" s="64" t="n">
        <v>10466.28</v>
      </c>
      <c r="Q28" s="64" t="n">
        <v>113.99</v>
      </c>
      <c r="R28" s="65" t="n">
        <f aca="false">P28/3600</f>
        <v>2.9073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 t="n">
        <v>26753.8768</v>
      </c>
      <c r="M29" s="64" t="n">
        <v>35.8541</v>
      </c>
      <c r="N29" s="64" t="n">
        <v>38.5197</v>
      </c>
      <c r="O29" s="64" t="n">
        <v>40.6154</v>
      </c>
      <c r="P29" s="64" t="n">
        <v>9565.02</v>
      </c>
      <c r="Q29" s="64" t="n">
        <v>122.22</v>
      </c>
      <c r="R29" s="65" t="n">
        <f aca="false">P29/3600</f>
        <v>2.65695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 t="n">
        <v>14445.6968</v>
      </c>
      <c r="M30" s="73" t="n">
        <v>33.418</v>
      </c>
      <c r="N30" s="73" t="n">
        <v>37.6854</v>
      </c>
      <c r="O30" s="73" t="n">
        <v>39.3543</v>
      </c>
      <c r="P30" s="73" t="n">
        <v>10240.76</v>
      </c>
      <c r="Q30" s="73" t="n">
        <v>102.5</v>
      </c>
      <c r="R30" s="74" t="n">
        <f aca="false">P30/3600</f>
        <v>2.84465555555556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 t="n">
        <v>72518.0784</v>
      </c>
      <c r="M31" s="57" t="n">
        <v>41.4322</v>
      </c>
      <c r="N31" s="57" t="n">
        <v>44.5359</v>
      </c>
      <c r="O31" s="57" t="n">
        <v>46.2273</v>
      </c>
      <c r="P31" s="57" t="n">
        <v>11147.36</v>
      </c>
      <c r="Q31" s="57" t="n">
        <v>116.5</v>
      </c>
      <c r="R31" s="58" t="n">
        <f aca="false">P31/3600</f>
        <v>3.09648888888889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 t="n">
        <v>29469.5888</v>
      </c>
      <c r="M32" s="64" t="n">
        <v>38.8266</v>
      </c>
      <c r="N32" s="64" t="n">
        <v>43.0114</v>
      </c>
      <c r="O32" s="64" t="n">
        <v>44.0427</v>
      </c>
      <c r="P32" s="64" t="n">
        <v>10444.68</v>
      </c>
      <c r="Q32" s="64" t="n">
        <v>106.61</v>
      </c>
      <c r="R32" s="65" t="n">
        <f aca="false">P32/3600</f>
        <v>2.9013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 t="n">
        <v>15202.6352</v>
      </c>
      <c r="M33" s="64" t="n">
        <v>37.0577</v>
      </c>
      <c r="N33" s="64" t="n">
        <v>41.6541</v>
      </c>
      <c r="O33" s="64" t="n">
        <v>42.1697</v>
      </c>
      <c r="P33" s="64" t="n">
        <v>9727.91</v>
      </c>
      <c r="Q33" s="64" t="n">
        <v>101.44</v>
      </c>
      <c r="R33" s="65" t="n">
        <f aca="false">P33/3600</f>
        <v>2.70219722222222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 t="n">
        <v>8460.6944</v>
      </c>
      <c r="M34" s="73" t="n">
        <v>35.104</v>
      </c>
      <c r="N34" s="73" t="n">
        <v>40.5775</v>
      </c>
      <c r="O34" s="73" t="n">
        <v>40.7559</v>
      </c>
      <c r="P34" s="73" t="n">
        <v>9201.67</v>
      </c>
      <c r="Q34" s="73" t="n">
        <v>91.04</v>
      </c>
      <c r="R34" s="74" t="n">
        <f aca="false">P34/3600</f>
        <v>2.55601944444444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 t="n">
        <v>183960.4408</v>
      </c>
      <c r="M35" s="57" t="n">
        <v>42.7514</v>
      </c>
      <c r="N35" s="57" t="n">
        <v>42.8787</v>
      </c>
      <c r="O35" s="57" t="n">
        <v>44.5067</v>
      </c>
      <c r="P35" s="57" t="n">
        <v>15138.8</v>
      </c>
      <c r="Q35" s="57" t="n">
        <v>176.57</v>
      </c>
      <c r="R35" s="58" t="n">
        <f aca="false">P35/3600</f>
        <v>4.20522222222222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 t="n">
        <v>81374.632</v>
      </c>
      <c r="M36" s="64" t="n">
        <v>37.2348</v>
      </c>
      <c r="N36" s="64" t="n">
        <v>40.9137</v>
      </c>
      <c r="O36" s="64" t="n">
        <v>42.9491</v>
      </c>
      <c r="P36" s="64" t="n">
        <v>13292.48</v>
      </c>
      <c r="Q36" s="64" t="n">
        <v>137.51</v>
      </c>
      <c r="R36" s="65" t="n">
        <f aca="false">P36/3600</f>
        <v>3.69235555555556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 t="n">
        <v>41098.1816</v>
      </c>
      <c r="M37" s="64" t="n">
        <v>34.6644</v>
      </c>
      <c r="N37" s="64" t="n">
        <v>39.4157</v>
      </c>
      <c r="O37" s="64" t="n">
        <v>41.7468</v>
      </c>
      <c r="P37" s="64" t="n">
        <v>12221.61</v>
      </c>
      <c r="Q37" s="64" t="n">
        <v>139.99</v>
      </c>
      <c r="R37" s="65" t="n">
        <f aca="false">P37/3600</f>
        <v>3.39489166666667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 t="n">
        <v>22070.708</v>
      </c>
      <c r="M38" s="73" t="n">
        <v>32.2658</v>
      </c>
      <c r="N38" s="73" t="n">
        <v>38.3951</v>
      </c>
      <c r="O38" s="73" t="n">
        <v>40.8639</v>
      </c>
      <c r="P38" s="73" t="n">
        <v>11537.83</v>
      </c>
      <c r="Q38" s="73" t="n">
        <v>118.49</v>
      </c>
      <c r="R38" s="74" t="n">
        <f aca="false">P38/3600</f>
        <v>3.20495277777778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 t="n">
        <v>20896.6992</v>
      </c>
      <c r="M39" s="57" t="n">
        <v>41.956</v>
      </c>
      <c r="N39" s="57" t="n">
        <v>44.0717</v>
      </c>
      <c r="O39" s="57" t="n">
        <v>44.7676</v>
      </c>
      <c r="P39" s="57" t="n">
        <v>2373.33</v>
      </c>
      <c r="Q39" s="57" t="n">
        <v>28.56</v>
      </c>
      <c r="R39" s="58" t="n">
        <f aca="false">P39/3600</f>
        <v>0.659258333333333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 t="n">
        <v>11239.1768</v>
      </c>
      <c r="M40" s="64" t="n">
        <v>38.5287</v>
      </c>
      <c r="N40" s="64" t="n">
        <v>41.3979</v>
      </c>
      <c r="O40" s="64" t="n">
        <v>41.8216</v>
      </c>
      <c r="P40" s="64" t="n">
        <v>2457.91</v>
      </c>
      <c r="Q40" s="64" t="n">
        <v>26.11</v>
      </c>
      <c r="R40" s="65" t="n">
        <f aca="false">P40/3600</f>
        <v>0.682752777777778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 t="n">
        <v>5979.676</v>
      </c>
      <c r="M41" s="64" t="n">
        <v>35.5532</v>
      </c>
      <c r="N41" s="64" t="n">
        <v>39.4633</v>
      </c>
      <c r="O41" s="64" t="n">
        <v>39.6646</v>
      </c>
      <c r="P41" s="64" t="n">
        <v>2299.75</v>
      </c>
      <c r="Q41" s="64" t="n">
        <v>24.8</v>
      </c>
      <c r="R41" s="65" t="n">
        <f aca="false">P41/3600</f>
        <v>0.638819444444445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 t="n">
        <v>3315.2256</v>
      </c>
      <c r="M42" s="73" t="n">
        <v>32.9224</v>
      </c>
      <c r="N42" s="73" t="n">
        <v>37.9724</v>
      </c>
      <c r="O42" s="73" t="n">
        <v>37.9737</v>
      </c>
      <c r="P42" s="73" t="n">
        <v>1861.45</v>
      </c>
      <c r="Q42" s="73" t="n">
        <v>21.46</v>
      </c>
      <c r="R42" s="74" t="n">
        <f aca="false">P42/3600</f>
        <v>0.517069444444445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 t="n">
        <v>23706.2904</v>
      </c>
      <c r="M43" s="57" t="n">
        <v>42.126</v>
      </c>
      <c r="N43" s="57" t="n">
        <v>44.2799</v>
      </c>
      <c r="O43" s="57" t="n">
        <v>45.7323</v>
      </c>
      <c r="P43" s="57" t="n">
        <v>2691.46</v>
      </c>
      <c r="Q43" s="57" t="n">
        <v>35.27</v>
      </c>
      <c r="R43" s="58" t="n">
        <f aca="false">P43/3600</f>
        <v>0.747627777777778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 t="n">
        <v>14149.4288</v>
      </c>
      <c r="M44" s="64" t="n">
        <v>39.2099</v>
      </c>
      <c r="N44" s="64" t="n">
        <v>41.9012</v>
      </c>
      <c r="O44" s="64" t="n">
        <v>43.0738</v>
      </c>
      <c r="P44" s="64" t="n">
        <v>2641.42</v>
      </c>
      <c r="Q44" s="64" t="n">
        <v>28.54</v>
      </c>
      <c r="R44" s="65" t="n">
        <f aca="false">P44/3600</f>
        <v>0.733727777777778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 t="n">
        <v>8310.9584</v>
      </c>
      <c r="M45" s="64" t="n">
        <v>36.146</v>
      </c>
      <c r="N45" s="64" t="n">
        <v>40.0098</v>
      </c>
      <c r="O45" s="64" t="n">
        <v>41.0022</v>
      </c>
      <c r="P45" s="64" t="n">
        <v>2383.72</v>
      </c>
      <c r="Q45" s="64" t="n">
        <v>26.35</v>
      </c>
      <c r="R45" s="65" t="n">
        <f aca="false">P45/3600</f>
        <v>0.662144444444444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 t="n">
        <v>4734.3168</v>
      </c>
      <c r="M46" s="73" t="n">
        <v>33.0482</v>
      </c>
      <c r="N46" s="73" t="n">
        <v>38.5921</v>
      </c>
      <c r="O46" s="73" t="n">
        <v>39.4738</v>
      </c>
      <c r="P46" s="73" t="n">
        <v>2246.06</v>
      </c>
      <c r="Q46" s="73" t="n">
        <v>25.42</v>
      </c>
      <c r="R46" s="74" t="n">
        <f aca="false">P46/3600</f>
        <v>0.623905555555556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 t="n">
        <v>44318.5056</v>
      </c>
      <c r="M47" s="57" t="n">
        <v>41.2108</v>
      </c>
      <c r="N47" s="57" t="n">
        <v>42.6836</v>
      </c>
      <c r="O47" s="57" t="n">
        <v>43.5708</v>
      </c>
      <c r="P47" s="57" t="n">
        <v>2598.24</v>
      </c>
      <c r="Q47" s="57" t="n">
        <v>36.67</v>
      </c>
      <c r="R47" s="58" t="n">
        <f aca="false">P47/3600</f>
        <v>0.721733333333333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 t="n">
        <v>27452.3224</v>
      </c>
      <c r="M48" s="64" t="n">
        <v>36.9825</v>
      </c>
      <c r="N48" s="64" t="n">
        <v>39.477</v>
      </c>
      <c r="O48" s="64" t="n">
        <v>40.3115</v>
      </c>
      <c r="P48" s="64" t="n">
        <v>2485.39</v>
      </c>
      <c r="Q48" s="64" t="n">
        <v>30.96</v>
      </c>
      <c r="R48" s="65" t="n">
        <f aca="false">P48/3600</f>
        <v>0.690386111111111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 t="n">
        <v>16369.76</v>
      </c>
      <c r="M49" s="64" t="n">
        <v>33.1787</v>
      </c>
      <c r="N49" s="64" t="n">
        <v>37.3605</v>
      </c>
      <c r="O49" s="64" t="n">
        <v>38.0716</v>
      </c>
      <c r="P49" s="64" t="n">
        <v>2469.41</v>
      </c>
      <c r="Q49" s="64" t="n">
        <v>29.41</v>
      </c>
      <c r="R49" s="65" t="n">
        <f aca="false">P49/3600</f>
        <v>0.685947222222222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 t="n">
        <v>8862.7</v>
      </c>
      <c r="M50" s="73" t="n">
        <v>29.4891</v>
      </c>
      <c r="N50" s="73" t="n">
        <v>35.9128</v>
      </c>
      <c r="O50" s="73" t="n">
        <v>36.5524</v>
      </c>
      <c r="P50" s="73" t="n">
        <v>2029.42</v>
      </c>
      <c r="Q50" s="73" t="n">
        <v>25.06</v>
      </c>
      <c r="R50" s="74" t="n">
        <f aca="false">P50/3600</f>
        <v>0.563727777777778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 t="n">
        <v>15267.8592</v>
      </c>
      <c r="M51" s="57" t="n">
        <v>42.5918</v>
      </c>
      <c r="N51" s="57" t="n">
        <v>43.9722</v>
      </c>
      <c r="O51" s="57" t="n">
        <v>44.7472</v>
      </c>
      <c r="P51" s="57" t="n">
        <v>1430.64</v>
      </c>
      <c r="Q51" s="57" t="n">
        <v>17.26</v>
      </c>
      <c r="R51" s="58" t="n">
        <f aca="false">P51/3600</f>
        <v>0.3974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 t="n">
        <v>9138.6024</v>
      </c>
      <c r="M52" s="64" t="n">
        <v>39.1834</v>
      </c>
      <c r="N52" s="64" t="n">
        <v>40.6078</v>
      </c>
      <c r="O52" s="64" t="n">
        <v>41.9309</v>
      </c>
      <c r="P52" s="64" t="n">
        <v>1292.54</v>
      </c>
      <c r="Q52" s="64" t="n">
        <v>13.76</v>
      </c>
      <c r="R52" s="65" t="n">
        <f aca="false">P52/3600</f>
        <v>0.359038888888889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 t="n">
        <v>5206.58</v>
      </c>
      <c r="M53" s="64" t="n">
        <v>35.7466</v>
      </c>
      <c r="N53" s="64" t="n">
        <v>38.245</v>
      </c>
      <c r="O53" s="64" t="n">
        <v>39.9883</v>
      </c>
      <c r="P53" s="64" t="n">
        <v>1265.47</v>
      </c>
      <c r="Q53" s="64" t="n">
        <v>13.81</v>
      </c>
      <c r="R53" s="65" t="n">
        <f aca="false">P53/3600</f>
        <v>0.351519444444444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 t="n">
        <v>2613.74</v>
      </c>
      <c r="M54" s="73" t="n">
        <v>32.2818</v>
      </c>
      <c r="N54" s="73" t="n">
        <v>36.7807</v>
      </c>
      <c r="O54" s="73" t="n">
        <v>38.5431</v>
      </c>
      <c r="P54" s="73" t="n">
        <v>1088.19</v>
      </c>
      <c r="Q54" s="73" t="n">
        <v>12.69</v>
      </c>
      <c r="R54" s="74" t="n">
        <f aca="false">P54/3600</f>
        <v>0.302275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 t="n">
        <v>5378.6896</v>
      </c>
      <c r="M55" s="57" t="n">
        <v>43.238</v>
      </c>
      <c r="N55" s="57" t="n">
        <v>45.4129</v>
      </c>
      <c r="O55" s="57" t="n">
        <v>45.2014</v>
      </c>
      <c r="P55" s="57" t="n">
        <v>601.54</v>
      </c>
      <c r="Q55" s="57" t="n">
        <v>5.92</v>
      </c>
      <c r="R55" s="58" t="n">
        <f aca="false">P55/3600</f>
        <v>0.167094444444444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 t="n">
        <v>3195.9656</v>
      </c>
      <c r="M56" s="64" t="n">
        <v>39.5767</v>
      </c>
      <c r="N56" s="64" t="n">
        <v>42.3422</v>
      </c>
      <c r="O56" s="64" t="n">
        <v>41.8981</v>
      </c>
      <c r="P56" s="64" t="n">
        <v>526.87</v>
      </c>
      <c r="Q56" s="64" t="n">
        <v>6.61</v>
      </c>
      <c r="R56" s="65" t="n">
        <f aca="false">P56/3600</f>
        <v>0.146352777777778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 t="n">
        <v>1824.1384</v>
      </c>
      <c r="M57" s="64" t="n">
        <v>36.1237</v>
      </c>
      <c r="N57" s="64" t="n">
        <v>40.0317</v>
      </c>
      <c r="O57" s="64" t="n">
        <v>39.4651</v>
      </c>
      <c r="P57" s="64" t="n">
        <v>550.91</v>
      </c>
      <c r="Q57" s="64" t="n">
        <v>6.51</v>
      </c>
      <c r="R57" s="65" t="n">
        <f aca="false">P57/3600</f>
        <v>0.153030555555556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 t="n">
        <v>1014.28</v>
      </c>
      <c r="M58" s="73" t="n">
        <v>32.9203</v>
      </c>
      <c r="N58" s="73" t="n">
        <v>38.407</v>
      </c>
      <c r="O58" s="73" t="n">
        <v>37.7001</v>
      </c>
      <c r="P58" s="73" t="n">
        <v>455.62</v>
      </c>
      <c r="Q58" s="73" t="n">
        <v>5.19</v>
      </c>
      <c r="R58" s="74" t="n">
        <f aca="false">P58/3600</f>
        <v>0.126561111111111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 t="n">
        <v>13245.3504</v>
      </c>
      <c r="M59" s="57" t="n">
        <v>41.3098</v>
      </c>
      <c r="N59" s="57" t="n">
        <v>43.3854</v>
      </c>
      <c r="O59" s="57" t="n">
        <v>44.3092</v>
      </c>
      <c r="P59" s="57" t="n">
        <v>890.16</v>
      </c>
      <c r="Q59" s="57" t="n">
        <v>11.04</v>
      </c>
      <c r="R59" s="58" t="n">
        <f aca="false">P59/3600</f>
        <v>0.247266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 t="n">
        <v>8435.4352</v>
      </c>
      <c r="M60" s="64" t="n">
        <v>36.9044</v>
      </c>
      <c r="N60" s="64" t="n">
        <v>40.6697</v>
      </c>
      <c r="O60" s="64" t="n">
        <v>41.7328</v>
      </c>
      <c r="P60" s="64" t="n">
        <v>700.35</v>
      </c>
      <c r="Q60" s="64" t="n">
        <v>8.31</v>
      </c>
      <c r="R60" s="65" t="n">
        <f aca="false">P60/3600</f>
        <v>0.194541666666667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 t="n">
        <v>5181.0352</v>
      </c>
      <c r="M61" s="64" t="n">
        <v>33.1248</v>
      </c>
      <c r="N61" s="64" t="n">
        <v>39.0161</v>
      </c>
      <c r="O61" s="64" t="n">
        <v>39.9545</v>
      </c>
      <c r="P61" s="64" t="n">
        <v>653.2</v>
      </c>
      <c r="Q61" s="64" t="n">
        <v>7.86</v>
      </c>
      <c r="R61" s="65" t="n">
        <f aca="false">P61/3600</f>
        <v>0.181444444444444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 t="n">
        <v>3075.8144</v>
      </c>
      <c r="M62" s="73" t="n">
        <v>29.6413</v>
      </c>
      <c r="N62" s="73" t="n">
        <v>37.9227</v>
      </c>
      <c r="O62" s="73" t="n">
        <v>38.7377</v>
      </c>
      <c r="P62" s="73" t="n">
        <v>688.46</v>
      </c>
      <c r="Q62" s="73" t="n">
        <v>7.89</v>
      </c>
      <c r="R62" s="74" t="n">
        <f aca="false">P62/3600</f>
        <v>0.191238888888889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 t="n">
        <v>11627.8936</v>
      </c>
      <c r="M63" s="57" t="n">
        <v>41.1875</v>
      </c>
      <c r="N63" s="57" t="n">
        <v>42.3406</v>
      </c>
      <c r="O63" s="57" t="n">
        <v>43.0727</v>
      </c>
      <c r="P63" s="57" t="n">
        <v>651.52</v>
      </c>
      <c r="Q63" s="57" t="n">
        <v>10.7</v>
      </c>
      <c r="R63" s="58" t="n">
        <f aca="false">P63/3600</f>
        <v>0.180977777777778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 t="n">
        <v>7172.4472</v>
      </c>
      <c r="M64" s="64" t="n">
        <v>36.8541</v>
      </c>
      <c r="N64" s="64" t="n">
        <v>39.2198</v>
      </c>
      <c r="O64" s="64" t="n">
        <v>39.7356</v>
      </c>
      <c r="P64" s="64" t="n">
        <v>612.08</v>
      </c>
      <c r="Q64" s="64" t="n">
        <v>8.52</v>
      </c>
      <c r="R64" s="65" t="n">
        <f aca="false">P64/3600</f>
        <v>0.170022222222222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 t="n">
        <v>4074.4984</v>
      </c>
      <c r="M65" s="64" t="n">
        <v>32.8659</v>
      </c>
      <c r="N65" s="64" t="n">
        <v>36.9669</v>
      </c>
      <c r="O65" s="64" t="n">
        <v>37.4192</v>
      </c>
      <c r="P65" s="64" t="n">
        <v>554.74</v>
      </c>
      <c r="Q65" s="64" t="n">
        <v>6.58</v>
      </c>
      <c r="R65" s="65" t="n">
        <f aca="false">P65/3600</f>
        <v>0.154094444444444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 t="n">
        <v>2098.9072</v>
      </c>
      <c r="M66" s="73" t="n">
        <v>29.3201</v>
      </c>
      <c r="N66" s="73" t="n">
        <v>35.4502</v>
      </c>
      <c r="O66" s="73" t="n">
        <v>35.8755</v>
      </c>
      <c r="P66" s="73" t="n">
        <v>504.06</v>
      </c>
      <c r="Q66" s="73" t="n">
        <v>6.23</v>
      </c>
      <c r="R66" s="74" t="n">
        <f aca="false">P66/3600</f>
        <v>0.140016666666667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 t="n">
        <v>4552.22</v>
      </c>
      <c r="M67" s="57" t="n">
        <v>42.7667</v>
      </c>
      <c r="N67" s="57" t="n">
        <v>43.4848</v>
      </c>
      <c r="O67" s="57" t="n">
        <v>44.3067</v>
      </c>
      <c r="P67" s="57" t="n">
        <v>392.84</v>
      </c>
      <c r="Q67" s="57" t="n">
        <v>4.06</v>
      </c>
      <c r="R67" s="58" t="n">
        <f aca="false">P67/3600</f>
        <v>0.109122222222222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 t="n">
        <v>2741.3512</v>
      </c>
      <c r="M68" s="64" t="n">
        <v>38.6864</v>
      </c>
      <c r="N68" s="64" t="n">
        <v>40.083</v>
      </c>
      <c r="O68" s="64" t="n">
        <v>41.3166</v>
      </c>
      <c r="P68" s="64" t="n">
        <v>359.69</v>
      </c>
      <c r="Q68" s="64" t="n">
        <v>3.46</v>
      </c>
      <c r="R68" s="65" t="n">
        <f aca="false">P68/3600</f>
        <v>0.0999138888888889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 t="n">
        <v>1500.9376</v>
      </c>
      <c r="M69" s="64" t="n">
        <v>34.7728</v>
      </c>
      <c r="N69" s="64" t="n">
        <v>37.8694</v>
      </c>
      <c r="O69" s="64" t="n">
        <v>39.0304</v>
      </c>
      <c r="P69" s="64" t="n">
        <v>326.67</v>
      </c>
      <c r="Q69" s="64" t="n">
        <v>3.93</v>
      </c>
      <c r="R69" s="65" t="n">
        <f aca="false">P69/3600</f>
        <v>0.0907416666666667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 t="n">
        <v>756.0136</v>
      </c>
      <c r="M70" s="73" t="n">
        <v>31.4363</v>
      </c>
      <c r="N70" s="73" t="n">
        <v>36.2985</v>
      </c>
      <c r="O70" s="73" t="n">
        <v>37.3127</v>
      </c>
      <c r="P70" s="73" t="n">
        <v>297.42</v>
      </c>
      <c r="Q70" s="73" t="n">
        <v>3.95</v>
      </c>
      <c r="R70" s="74" t="n">
        <f aca="false">P70/3600</f>
        <v>0.0826166666666667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 t="n">
        <v>21459.6664</v>
      </c>
      <c r="M71" s="57" t="n">
        <v>44.9539</v>
      </c>
      <c r="N71" s="57" t="n">
        <v>47.6257</v>
      </c>
      <c r="O71" s="57" t="n">
        <v>48.577</v>
      </c>
      <c r="P71" s="57" t="n">
        <v>6437.22</v>
      </c>
      <c r="Q71" s="57" t="n">
        <v>67.45</v>
      </c>
      <c r="R71" s="58" t="n">
        <f aca="false">P71/3600</f>
        <v>1.78811666666667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 t="n">
        <v>12545.5336</v>
      </c>
      <c r="M72" s="64" t="n">
        <v>42.5342</v>
      </c>
      <c r="N72" s="64" t="n">
        <v>45.8846</v>
      </c>
      <c r="O72" s="64" t="n">
        <v>46.5906</v>
      </c>
      <c r="P72" s="64" t="n">
        <v>5411.47</v>
      </c>
      <c r="Q72" s="64" t="n">
        <v>59.67</v>
      </c>
      <c r="R72" s="65" t="n">
        <f aca="false">P72/3600</f>
        <v>1.50318611111111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 t="n">
        <v>7480.48</v>
      </c>
      <c r="M73" s="64" t="n">
        <v>39.839</v>
      </c>
      <c r="N73" s="64" t="n">
        <v>44.2041</v>
      </c>
      <c r="O73" s="64" t="n">
        <v>44.7784</v>
      </c>
      <c r="P73" s="64" t="n">
        <v>5107.43</v>
      </c>
      <c r="Q73" s="64" t="n">
        <v>64.32</v>
      </c>
      <c r="R73" s="65" t="n">
        <f aca="false">P73/3600</f>
        <v>1.41873055555556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 t="n">
        <v>4490.4968</v>
      </c>
      <c r="M74" s="73" t="n">
        <v>36.9139</v>
      </c>
      <c r="N74" s="73" t="n">
        <v>42.9705</v>
      </c>
      <c r="O74" s="73" t="n">
        <v>43.4091</v>
      </c>
      <c r="P74" s="73" t="n">
        <v>4782.09</v>
      </c>
      <c r="Q74" s="73" t="n">
        <v>50.64</v>
      </c>
      <c r="R74" s="74" t="n">
        <f aca="false">P74/3600</f>
        <v>1.32835833333333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 t="n">
        <v>22286.6784</v>
      </c>
      <c r="M75" s="57" t="n">
        <v>44.9062</v>
      </c>
      <c r="N75" s="57" t="n">
        <v>48.874</v>
      </c>
      <c r="O75" s="57" t="n">
        <v>48.8548</v>
      </c>
      <c r="P75" s="57" t="n">
        <v>5571.13</v>
      </c>
      <c r="Q75" s="57" t="n">
        <v>66.68</v>
      </c>
      <c r="R75" s="58" t="n">
        <f aca="false">P75/3600</f>
        <v>1.54753611111111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 t="n">
        <v>13538.9528</v>
      </c>
      <c r="M76" s="64" t="n">
        <v>42.4868</v>
      </c>
      <c r="N76" s="64" t="n">
        <v>47.0816</v>
      </c>
      <c r="O76" s="64" t="n">
        <v>46.4167</v>
      </c>
      <c r="P76" s="64" t="n">
        <v>5193.19</v>
      </c>
      <c r="Q76" s="64" t="n">
        <v>54.51</v>
      </c>
      <c r="R76" s="65" t="n">
        <f aca="false">P76/3600</f>
        <v>1.44255277777778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 t="n">
        <v>8353.6968</v>
      </c>
      <c r="M77" s="64" t="n">
        <v>39.7122</v>
      </c>
      <c r="N77" s="64" t="n">
        <v>45.806</v>
      </c>
      <c r="O77" s="64" t="n">
        <v>44.2539</v>
      </c>
      <c r="P77" s="64" t="n">
        <v>5113.56</v>
      </c>
      <c r="Q77" s="64" t="n">
        <v>56.16</v>
      </c>
      <c r="R77" s="65" t="n">
        <f aca="false">P77/3600</f>
        <v>1.42043333333333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 t="n">
        <v>5006.5952</v>
      </c>
      <c r="M78" s="73" t="n">
        <v>36.5869</v>
      </c>
      <c r="N78" s="73" t="n">
        <v>44.7443</v>
      </c>
      <c r="O78" s="73" t="n">
        <v>42.7236</v>
      </c>
      <c r="P78" s="73" t="n">
        <v>4878.27</v>
      </c>
      <c r="Q78" s="73" t="n">
        <v>48.36</v>
      </c>
      <c r="R78" s="74" t="n">
        <f aca="false">P78/3600</f>
        <v>1.355075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 t="n">
        <v>23679.012</v>
      </c>
      <c r="M79" s="57" t="n">
        <v>44.9245</v>
      </c>
      <c r="N79" s="57" t="n">
        <v>48.9773</v>
      </c>
      <c r="O79" s="57" t="n">
        <v>49.1733</v>
      </c>
      <c r="P79" s="57" t="n">
        <v>6437.47</v>
      </c>
      <c r="Q79" s="57" t="n">
        <v>64.41</v>
      </c>
      <c r="R79" s="58" t="n">
        <f aca="false">P79/3600</f>
        <v>1.78818611111111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 t="n">
        <v>13627.2112</v>
      </c>
      <c r="M80" s="64" t="n">
        <v>42.1485</v>
      </c>
      <c r="N80" s="64" t="n">
        <v>46.8588</v>
      </c>
      <c r="O80" s="64" t="n">
        <v>47.0799</v>
      </c>
      <c r="P80" s="64" t="n">
        <v>5348.39</v>
      </c>
      <c r="Q80" s="64" t="n">
        <v>56.29</v>
      </c>
      <c r="R80" s="65" t="n">
        <f aca="false">P80/3600</f>
        <v>1.48566388888889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 t="n">
        <v>7777.284</v>
      </c>
      <c r="M81" s="64" t="n">
        <v>39.3125</v>
      </c>
      <c r="N81" s="64" t="n">
        <v>45.037</v>
      </c>
      <c r="O81" s="64" t="n">
        <v>45.2075</v>
      </c>
      <c r="P81" s="64" t="n">
        <v>5254.14</v>
      </c>
      <c r="Q81" s="64" t="n">
        <v>52.02</v>
      </c>
      <c r="R81" s="65" t="n">
        <f aca="false">P81/3600</f>
        <v>1.45948333333333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 t="n">
        <v>4401.4928</v>
      </c>
      <c r="M82" s="73" t="n">
        <v>36.4917</v>
      </c>
      <c r="N82" s="73" t="n">
        <v>43.5906</v>
      </c>
      <c r="O82" s="73" t="n">
        <v>43.7565</v>
      </c>
      <c r="P82" s="73" t="n">
        <v>4768.67</v>
      </c>
      <c r="Q82" s="73" t="n">
        <v>57.91</v>
      </c>
      <c r="R82" s="74" t="n">
        <f aca="false">P82/3600</f>
        <v>1.32463055555556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n">
        <f aca="false">GEOMEAN(Q3:Q82)</f>
        <v>38.0413726771707</v>
      </c>
      <c r="R89" s="84" t="n">
        <f aca="false">GEOMEAN(R3:R82)</f>
        <v>0.946318213719389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7988592526313</v>
      </c>
      <c r="R90" s="85" t="n">
        <f aca="false">R89/J89</f>
        <v>0.990997847997919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1.30324166666667</v>
      </c>
      <c r="R91" s="84" t="n">
        <f aca="false">SUM(R3:R82)</f>
        <v>120.76722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04.528</v>
      </c>
      <c r="M3" s="60" t="n">
        <v>41.9008</v>
      </c>
      <c r="N3" s="60" t="n">
        <v>41.7183</v>
      </c>
      <c r="O3" s="60" t="n">
        <v>44.4016</v>
      </c>
      <c r="P3" s="60" t="n">
        <v>19296.66</v>
      </c>
      <c r="Q3" s="60" t="n">
        <v>48.13</v>
      </c>
      <c r="R3" s="61" t="n">
        <f aca="false">P3/3600</f>
        <v>5.36018333333333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91.2304</v>
      </c>
      <c r="M4" s="67" t="n">
        <v>39.379</v>
      </c>
      <c r="N4" s="67" t="n">
        <v>40.0209</v>
      </c>
      <c r="O4" s="67" t="n">
        <v>42.4481</v>
      </c>
      <c r="P4" s="67" t="n">
        <v>17066.23</v>
      </c>
      <c r="Q4" s="67" t="n">
        <v>43.98</v>
      </c>
      <c r="R4" s="68" t="n">
        <f aca="false">P4/3600</f>
        <v>4.74061944444444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5.8928</v>
      </c>
      <c r="M5" s="67" t="n">
        <v>36.8007</v>
      </c>
      <c r="N5" s="67" t="n">
        <v>38.7504</v>
      </c>
      <c r="O5" s="67" t="n">
        <v>40.9231</v>
      </c>
      <c r="P5" s="67" t="n">
        <v>16415.72</v>
      </c>
      <c r="Q5" s="67" t="n">
        <v>39.7</v>
      </c>
      <c r="R5" s="68" t="n">
        <f aca="false">P5/3600</f>
        <v>4.55992222222222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21.5024</v>
      </c>
      <c r="M6" s="76" t="n">
        <v>34.1222</v>
      </c>
      <c r="N6" s="76" t="n">
        <v>37.7542</v>
      </c>
      <c r="O6" s="76" t="n">
        <v>39.8139</v>
      </c>
      <c r="P6" s="76" t="n">
        <v>15064.28</v>
      </c>
      <c r="Q6" s="76" t="n">
        <v>35.83</v>
      </c>
      <c r="R6" s="77" t="n">
        <f aca="false">P6/3600</f>
        <v>4.18452222222222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107.76</v>
      </c>
      <c r="M7" s="60" t="n">
        <v>40.5023</v>
      </c>
      <c r="N7" s="60" t="n">
        <v>45.2762</v>
      </c>
      <c r="O7" s="60" t="n">
        <v>44.8758</v>
      </c>
      <c r="P7" s="60" t="n">
        <v>26602.2</v>
      </c>
      <c r="Q7" s="60" t="n">
        <v>61.25</v>
      </c>
      <c r="R7" s="61" t="n">
        <f aca="false">P7/3600</f>
        <v>7.3895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66.3168</v>
      </c>
      <c r="M8" s="67" t="n">
        <v>37.4864</v>
      </c>
      <c r="N8" s="67" t="n">
        <v>43.3427</v>
      </c>
      <c r="O8" s="67" t="n">
        <v>43.4883</v>
      </c>
      <c r="P8" s="67" t="n">
        <v>23450.78</v>
      </c>
      <c r="Q8" s="67" t="n">
        <v>51.64</v>
      </c>
      <c r="R8" s="68" t="n">
        <f aca="false">P8/3600</f>
        <v>6.51410555555556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26.5648</v>
      </c>
      <c r="M9" s="67" t="n">
        <v>34.5132</v>
      </c>
      <c r="N9" s="67" t="n">
        <v>41.7277</v>
      </c>
      <c r="O9" s="67" t="n">
        <v>42.1641</v>
      </c>
      <c r="P9" s="67" t="n">
        <v>21362.31</v>
      </c>
      <c r="Q9" s="67" t="n">
        <v>44.87</v>
      </c>
      <c r="R9" s="68" t="n">
        <f aca="false">P9/3600</f>
        <v>5.933975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59.2816</v>
      </c>
      <c r="M10" s="76" t="n">
        <v>31.737</v>
      </c>
      <c r="N10" s="76" t="n">
        <v>40.444</v>
      </c>
      <c r="O10" s="76" t="n">
        <v>41.1123</v>
      </c>
      <c r="P10" s="76" t="n">
        <v>20231.34</v>
      </c>
      <c r="Q10" s="76" t="n">
        <v>45.15</v>
      </c>
      <c r="R10" s="77" t="n">
        <f aca="false">P10/3600</f>
        <v>5.61981666666667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6" t="n">
        <v>218661.464</v>
      </c>
      <c r="M11" s="57" t="n">
        <v>39.6987</v>
      </c>
      <c r="N11" s="57" t="n">
        <v>39.8151</v>
      </c>
      <c r="O11" s="57" t="n">
        <v>38.1506</v>
      </c>
      <c r="P11" s="57" t="n">
        <v>81036.3</v>
      </c>
      <c r="Q11" s="60" t="n">
        <v>143.11</v>
      </c>
      <c r="R11" s="61" t="n">
        <f aca="false">P11/3600</f>
        <v>22.5100833333333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3" t="n">
        <v>94673.2736</v>
      </c>
      <c r="M12" s="64" t="n">
        <v>33.7572</v>
      </c>
      <c r="N12" s="64" t="n">
        <v>38.4271</v>
      </c>
      <c r="O12" s="64" t="n">
        <v>36.7575</v>
      </c>
      <c r="P12" s="64" t="n">
        <v>62492.49</v>
      </c>
      <c r="Q12" s="67" t="n">
        <v>141.09</v>
      </c>
      <c r="R12" s="68" t="n">
        <f aca="false">P12/3600</f>
        <v>17.359025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3" t="n">
        <v>28533.4832</v>
      </c>
      <c r="M13" s="64" t="n">
        <v>29.7058</v>
      </c>
      <c r="N13" s="64" t="n">
        <v>37.4814</v>
      </c>
      <c r="O13" s="64" t="n">
        <v>35.7461</v>
      </c>
      <c r="P13" s="64" t="n">
        <v>47089.64</v>
      </c>
      <c r="Q13" s="67" t="n">
        <v>106.54</v>
      </c>
      <c r="R13" s="68" t="n">
        <f aca="false">P13/3600</f>
        <v>13.0804555555556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2" t="n">
        <v>7119.9472</v>
      </c>
      <c r="M14" s="73" t="n">
        <v>28.0857</v>
      </c>
      <c r="N14" s="73" t="n">
        <v>36.6996</v>
      </c>
      <c r="O14" s="73" t="n">
        <v>34.9044</v>
      </c>
      <c r="P14" s="73" t="n">
        <v>38288.11</v>
      </c>
      <c r="Q14" s="76" t="n">
        <v>102.48</v>
      </c>
      <c r="R14" s="77" t="n">
        <f aca="false">P14/3600</f>
        <v>10.6355861111111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6" t="n">
        <v>23432.3856</v>
      </c>
      <c r="M15" s="57" t="n">
        <v>41.6696</v>
      </c>
      <c r="N15" s="57" t="n">
        <v>46.9166</v>
      </c>
      <c r="O15" s="57" t="n">
        <v>46.5326</v>
      </c>
      <c r="P15" s="57" t="n">
        <v>49287.7</v>
      </c>
      <c r="Q15" s="60" t="n">
        <v>102.12</v>
      </c>
      <c r="R15" s="61" t="n">
        <f aca="false">P15/3600</f>
        <v>13.6910277777778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3" t="n">
        <v>5994.8832</v>
      </c>
      <c r="M16" s="64" t="n">
        <v>40.2466</v>
      </c>
      <c r="N16" s="64" t="n">
        <v>46.1162</v>
      </c>
      <c r="O16" s="64" t="n">
        <v>45.9192</v>
      </c>
      <c r="P16" s="64" t="n">
        <v>41801.67</v>
      </c>
      <c r="Q16" s="67" t="n">
        <v>83.15</v>
      </c>
      <c r="R16" s="68" t="n">
        <f aca="false">P16/3600</f>
        <v>11.611575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3" t="n">
        <v>2507.824</v>
      </c>
      <c r="M17" s="64" t="n">
        <v>38.9431</v>
      </c>
      <c r="N17" s="64" t="n">
        <v>45.4568</v>
      </c>
      <c r="O17" s="64" t="n">
        <v>45.4098</v>
      </c>
      <c r="P17" s="64" t="n">
        <v>36651.1</v>
      </c>
      <c r="Q17" s="67" t="n">
        <v>80.83</v>
      </c>
      <c r="R17" s="68" t="n">
        <f aca="false">P17/3600</f>
        <v>10.1808611111111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2" t="n">
        <v>1194.8384</v>
      </c>
      <c r="M18" s="73" t="n">
        <v>37.2236</v>
      </c>
      <c r="N18" s="73" t="n">
        <v>44.9868</v>
      </c>
      <c r="O18" s="73" t="n">
        <v>45.0699</v>
      </c>
      <c r="P18" s="73" t="n">
        <v>34629.78</v>
      </c>
      <c r="Q18" s="76" t="n">
        <v>63.54</v>
      </c>
      <c r="R18" s="77" t="n">
        <f aca="false">P18/3600</f>
        <v>9.61938333333333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4.9696</v>
      </c>
      <c r="M19" s="57" t="n">
        <v>41.8709</v>
      </c>
      <c r="N19" s="57" t="n">
        <v>43.7788</v>
      </c>
      <c r="O19" s="57" t="n">
        <v>45.5775</v>
      </c>
      <c r="P19" s="57" t="n">
        <v>19532.69</v>
      </c>
      <c r="Q19" s="57" t="n">
        <v>44.85</v>
      </c>
      <c r="R19" s="58" t="n">
        <f aca="false">P19/3600</f>
        <v>5.42574722222222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2.9696</v>
      </c>
      <c r="M20" s="64" t="n">
        <v>39.9826</v>
      </c>
      <c r="N20" s="64" t="n">
        <v>42.4306</v>
      </c>
      <c r="O20" s="64" t="n">
        <v>43.6238</v>
      </c>
      <c r="P20" s="64" t="n">
        <v>15427.91</v>
      </c>
      <c r="Q20" s="64" t="n">
        <v>38.54</v>
      </c>
      <c r="R20" s="65" t="n">
        <f aca="false">P20/3600</f>
        <v>4.28553055555556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80.3648</v>
      </c>
      <c r="M21" s="64" t="n">
        <v>37.6295</v>
      </c>
      <c r="N21" s="64" t="n">
        <v>41.2924</v>
      </c>
      <c r="O21" s="64" t="n">
        <v>42.2531</v>
      </c>
      <c r="P21" s="64" t="n">
        <v>16134.39</v>
      </c>
      <c r="Q21" s="64" t="n">
        <v>30.83</v>
      </c>
      <c r="R21" s="65" t="n">
        <f aca="false">P21/3600</f>
        <v>4.481775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4.9904</v>
      </c>
      <c r="M22" s="73" t="n">
        <v>35.198</v>
      </c>
      <c r="N22" s="73" t="n">
        <v>40.439</v>
      </c>
      <c r="O22" s="73" t="n">
        <v>41.371</v>
      </c>
      <c r="P22" s="73" t="n">
        <v>13336.5</v>
      </c>
      <c r="Q22" s="73" t="n">
        <v>29.46</v>
      </c>
      <c r="R22" s="74" t="n">
        <f aca="false">P22/3600</f>
        <v>3.70458333333333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67.896</v>
      </c>
      <c r="M23" s="57" t="n">
        <v>40.2455</v>
      </c>
      <c r="N23" s="57" t="n">
        <v>42.6727</v>
      </c>
      <c r="O23" s="57" t="n">
        <v>44.0458</v>
      </c>
      <c r="P23" s="57" t="n">
        <v>16360.73</v>
      </c>
      <c r="Q23" s="57" t="n">
        <v>44.95</v>
      </c>
      <c r="R23" s="58" t="n">
        <f aca="false">P23/3600</f>
        <v>4.54464722222222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1.4912</v>
      </c>
      <c r="M24" s="64" t="n">
        <v>37.71</v>
      </c>
      <c r="N24" s="64" t="n">
        <v>40.8771</v>
      </c>
      <c r="O24" s="64" t="n">
        <v>41.6479</v>
      </c>
      <c r="P24" s="64" t="n">
        <v>14953.81</v>
      </c>
      <c r="Q24" s="64" t="n">
        <v>36.27</v>
      </c>
      <c r="R24" s="65" t="n">
        <f aca="false">P24/3600</f>
        <v>4.15383611111111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9.4784</v>
      </c>
      <c r="M25" s="64" t="n">
        <v>35.0794</v>
      </c>
      <c r="N25" s="64" t="n">
        <v>39.3742</v>
      </c>
      <c r="O25" s="64" t="n">
        <v>40.0256</v>
      </c>
      <c r="P25" s="64" t="n">
        <v>15013.88</v>
      </c>
      <c r="Q25" s="64" t="n">
        <v>29.88</v>
      </c>
      <c r="R25" s="65" t="n">
        <f aca="false">P25/3600</f>
        <v>4.17052222222222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1.7424</v>
      </c>
      <c r="M26" s="73" t="n">
        <v>32.5383</v>
      </c>
      <c r="N26" s="73" t="n">
        <v>38.2334</v>
      </c>
      <c r="O26" s="73" t="n">
        <v>39.1244</v>
      </c>
      <c r="P26" s="73" t="n">
        <v>12587.04</v>
      </c>
      <c r="Q26" s="73" t="n">
        <v>30.68</v>
      </c>
      <c r="R26" s="74" t="n">
        <f aca="false">P26/3600</f>
        <v>3.4964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16.676</v>
      </c>
      <c r="M27" s="57" t="n">
        <v>38.6311</v>
      </c>
      <c r="N27" s="57" t="n">
        <v>40.2054</v>
      </c>
      <c r="O27" s="57" t="n">
        <v>43.764</v>
      </c>
      <c r="P27" s="57" t="n">
        <v>41465.21</v>
      </c>
      <c r="Q27" s="57" t="n">
        <v>83.51</v>
      </c>
      <c r="R27" s="58" t="n">
        <f aca="false">P27/3600</f>
        <v>11.5181138888889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93.3528</v>
      </c>
      <c r="M28" s="64" t="n">
        <v>37.0068</v>
      </c>
      <c r="N28" s="64" t="n">
        <v>39.2371</v>
      </c>
      <c r="O28" s="64" t="n">
        <v>42.08</v>
      </c>
      <c r="P28" s="64" t="n">
        <v>31392.92</v>
      </c>
      <c r="Q28" s="64" t="n">
        <v>72.63</v>
      </c>
      <c r="R28" s="65" t="n">
        <f aca="false">P28/3600</f>
        <v>8.72025555555556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23.6952</v>
      </c>
      <c r="M29" s="64" t="n">
        <v>35.0916</v>
      </c>
      <c r="N29" s="64" t="n">
        <v>38.414</v>
      </c>
      <c r="O29" s="64" t="n">
        <v>40.5707</v>
      </c>
      <c r="P29" s="64" t="n">
        <v>27350.59</v>
      </c>
      <c r="Q29" s="64" t="n">
        <v>58.99</v>
      </c>
      <c r="R29" s="65" t="n">
        <f aca="false">P29/3600</f>
        <v>7.59738611111111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4.8272</v>
      </c>
      <c r="M30" s="73" t="n">
        <v>32.9064</v>
      </c>
      <c r="N30" s="73" t="n">
        <v>37.7173</v>
      </c>
      <c r="O30" s="73" t="n">
        <v>39.4143</v>
      </c>
      <c r="P30" s="73" t="n">
        <v>26457.11</v>
      </c>
      <c r="Q30" s="73" t="n">
        <v>50.93</v>
      </c>
      <c r="R30" s="74" t="n">
        <f aca="false">P30/3600</f>
        <v>7.34919722222222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82.2456</v>
      </c>
      <c r="M31" s="57" t="n">
        <v>39.3287</v>
      </c>
      <c r="N31" s="57" t="n">
        <v>44.0595</v>
      </c>
      <c r="O31" s="57" t="n">
        <v>45.4327</v>
      </c>
      <c r="P31" s="57" t="n">
        <v>42672.76</v>
      </c>
      <c r="Q31" s="57" t="n">
        <v>98.73</v>
      </c>
      <c r="R31" s="58" t="n">
        <f aca="false">P31/3600</f>
        <v>11.8535444444444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74.172</v>
      </c>
      <c r="M32" s="64" t="n">
        <v>37.6452</v>
      </c>
      <c r="N32" s="64" t="n">
        <v>42.8043</v>
      </c>
      <c r="O32" s="64" t="n">
        <v>43.4629</v>
      </c>
      <c r="P32" s="64" t="n">
        <v>36160.75</v>
      </c>
      <c r="Q32" s="64" t="n">
        <v>77.91</v>
      </c>
      <c r="R32" s="65" t="n">
        <f aca="false">P32/3600</f>
        <v>10.044652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51.1512</v>
      </c>
      <c r="M33" s="64" t="n">
        <v>35.8086</v>
      </c>
      <c r="N33" s="64" t="n">
        <v>41.5784</v>
      </c>
      <c r="O33" s="64" t="n">
        <v>41.6359</v>
      </c>
      <c r="P33" s="64" t="n">
        <v>33036.93</v>
      </c>
      <c r="Q33" s="64" t="n">
        <v>70.08</v>
      </c>
      <c r="R33" s="65" t="n">
        <f aca="false">P33/3600</f>
        <v>9.176925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92.5296</v>
      </c>
      <c r="M34" s="73" t="n">
        <v>33.8329</v>
      </c>
      <c r="N34" s="73" t="n">
        <v>40.5846</v>
      </c>
      <c r="O34" s="73" t="n">
        <v>40.2715</v>
      </c>
      <c r="P34" s="73" t="n">
        <v>31007.07</v>
      </c>
      <c r="Q34" s="73" t="n">
        <v>71.61</v>
      </c>
      <c r="R34" s="74" t="n">
        <f aca="false">P34/3600</f>
        <v>8.613075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13.2104</v>
      </c>
      <c r="M35" s="57" t="n">
        <v>37.5921</v>
      </c>
      <c r="N35" s="57" t="n">
        <v>42.3813</v>
      </c>
      <c r="O35" s="57" t="n">
        <v>44.4614</v>
      </c>
      <c r="P35" s="57" t="n">
        <v>50783.69</v>
      </c>
      <c r="Q35" s="57" t="n">
        <v>119.79</v>
      </c>
      <c r="R35" s="58" t="n">
        <f aca="false">P35/3600</f>
        <v>14.1065805555556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84.6136</v>
      </c>
      <c r="M36" s="64" t="n">
        <v>35.4245</v>
      </c>
      <c r="N36" s="64" t="n">
        <v>41.0907</v>
      </c>
      <c r="O36" s="64" t="n">
        <v>43.2791</v>
      </c>
      <c r="P36" s="64" t="n">
        <v>37747.24</v>
      </c>
      <c r="Q36" s="64" t="n">
        <v>88.58</v>
      </c>
      <c r="R36" s="65" t="n">
        <f aca="false">P36/3600</f>
        <v>10.4853444444444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2.3544</v>
      </c>
      <c r="M37" s="64" t="n">
        <v>33.9916</v>
      </c>
      <c r="N37" s="64" t="n">
        <v>39.8355</v>
      </c>
      <c r="O37" s="64" t="n">
        <v>42.2409</v>
      </c>
      <c r="P37" s="64" t="n">
        <v>38256.5</v>
      </c>
      <c r="Q37" s="64" t="n">
        <v>79.47</v>
      </c>
      <c r="R37" s="65" t="n">
        <f aca="false">P37/3600</f>
        <v>10.6268055555556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80.7896</v>
      </c>
      <c r="M38" s="73" t="n">
        <v>32.1964</v>
      </c>
      <c r="N38" s="73" t="n">
        <v>38.8513</v>
      </c>
      <c r="O38" s="73" t="n">
        <v>41.4313</v>
      </c>
      <c r="P38" s="73" t="n">
        <v>33343</v>
      </c>
      <c r="Q38" s="73" t="n">
        <v>68.83</v>
      </c>
      <c r="R38" s="74" t="n">
        <f aca="false">P38/3600</f>
        <v>9.26194444444444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3.8744</v>
      </c>
      <c r="M39" s="57" t="n">
        <v>40.6445</v>
      </c>
      <c r="N39" s="57" t="n">
        <v>43.3701</v>
      </c>
      <c r="O39" s="57" t="n">
        <v>44.0211</v>
      </c>
      <c r="P39" s="57" t="n">
        <v>8523.49</v>
      </c>
      <c r="Q39" s="57" t="n">
        <v>14.78</v>
      </c>
      <c r="R39" s="58" t="n">
        <f aca="false">P39/3600</f>
        <v>2.36763611111111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3.0872</v>
      </c>
      <c r="M40" s="64" t="n">
        <v>37.4877</v>
      </c>
      <c r="N40" s="64" t="n">
        <v>40.9794</v>
      </c>
      <c r="O40" s="64" t="n">
        <v>41.2905</v>
      </c>
      <c r="P40" s="64" t="n">
        <v>6747.58</v>
      </c>
      <c r="Q40" s="64" t="n">
        <v>13.23</v>
      </c>
      <c r="R40" s="65" t="n">
        <f aca="false">P40/3600</f>
        <v>1.87432777777778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3.4176</v>
      </c>
      <c r="M41" s="64" t="n">
        <v>34.559</v>
      </c>
      <c r="N41" s="64" t="n">
        <v>39.0466</v>
      </c>
      <c r="O41" s="64" t="n">
        <v>39.136</v>
      </c>
      <c r="P41" s="64" t="n">
        <v>6089.88</v>
      </c>
      <c r="Q41" s="64" t="n">
        <v>11.82</v>
      </c>
      <c r="R41" s="65" t="n">
        <f aca="false">P41/3600</f>
        <v>1.69163333333333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5.1888</v>
      </c>
      <c r="M42" s="73" t="n">
        <v>32.0654</v>
      </c>
      <c r="N42" s="73" t="n">
        <v>37.6443</v>
      </c>
      <c r="O42" s="73" t="n">
        <v>37.5092</v>
      </c>
      <c r="P42" s="73" t="n">
        <v>5562.83</v>
      </c>
      <c r="Q42" s="73" t="n">
        <v>9.3</v>
      </c>
      <c r="R42" s="74" t="n">
        <f aca="false">P42/3600</f>
        <v>1.54523055555556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47.6232</v>
      </c>
      <c r="M43" s="57" t="n">
        <v>40.4285</v>
      </c>
      <c r="N43" s="57" t="n">
        <v>43.8251</v>
      </c>
      <c r="O43" s="57" t="n">
        <v>45.4003</v>
      </c>
      <c r="P43" s="57" t="n">
        <v>8807</v>
      </c>
      <c r="Q43" s="57" t="n">
        <v>18.44</v>
      </c>
      <c r="R43" s="58" t="n">
        <f aca="false">P43/3600</f>
        <v>2.44638888888889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8.1904</v>
      </c>
      <c r="M44" s="64" t="n">
        <v>37.891</v>
      </c>
      <c r="N44" s="64" t="n">
        <v>41.8787</v>
      </c>
      <c r="O44" s="64" t="n">
        <v>43.0756</v>
      </c>
      <c r="P44" s="64" t="n">
        <v>7808.65</v>
      </c>
      <c r="Q44" s="64" t="n">
        <v>15.55</v>
      </c>
      <c r="R44" s="65" t="n">
        <f aca="false">P44/3600</f>
        <v>2.16906944444444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5.0752</v>
      </c>
      <c r="M45" s="64" t="n">
        <v>35.1136</v>
      </c>
      <c r="N45" s="64" t="n">
        <v>40.1804</v>
      </c>
      <c r="O45" s="64" t="n">
        <v>41.1376</v>
      </c>
      <c r="P45" s="64" t="n">
        <v>7092.49</v>
      </c>
      <c r="Q45" s="64" t="n">
        <v>14.13</v>
      </c>
      <c r="R45" s="65" t="n">
        <f aca="false">P45/3600</f>
        <v>1.97013611111111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6.4912</v>
      </c>
      <c r="M46" s="73" t="n">
        <v>32.3319</v>
      </c>
      <c r="N46" s="73" t="n">
        <v>38.8661</v>
      </c>
      <c r="O46" s="73" t="n">
        <v>39.7051</v>
      </c>
      <c r="P46" s="73" t="n">
        <v>6813.24</v>
      </c>
      <c r="Q46" s="73" t="n">
        <v>12.5</v>
      </c>
      <c r="R46" s="74" t="n">
        <f aca="false">P46/3600</f>
        <v>1.89256666666667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64.58</v>
      </c>
      <c r="M47" s="57" t="n">
        <v>38.5241</v>
      </c>
      <c r="N47" s="57" t="n">
        <v>41.6946</v>
      </c>
      <c r="O47" s="57" t="n">
        <v>42.7497</v>
      </c>
      <c r="P47" s="57" t="n">
        <v>8274.7</v>
      </c>
      <c r="Q47" s="57" t="n">
        <v>17.86</v>
      </c>
      <c r="R47" s="58" t="n">
        <f aca="false">P47/3600</f>
        <v>2.29852777777778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3.9248</v>
      </c>
      <c r="M48" s="64" t="n">
        <v>34.9735</v>
      </c>
      <c r="N48" s="64" t="n">
        <v>39.0869</v>
      </c>
      <c r="O48" s="64" t="n">
        <v>40.0183</v>
      </c>
      <c r="P48" s="64" t="n">
        <v>7962.18</v>
      </c>
      <c r="Q48" s="64" t="n">
        <v>15.96</v>
      </c>
      <c r="R48" s="65" t="n">
        <f aca="false">P48/3600</f>
        <v>2.21171666666667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8.0968</v>
      </c>
      <c r="M49" s="64" t="n">
        <v>31.7637</v>
      </c>
      <c r="N49" s="64" t="n">
        <v>37.1777</v>
      </c>
      <c r="O49" s="64" t="n">
        <v>38.0105</v>
      </c>
      <c r="P49" s="64" t="n">
        <v>7072.87</v>
      </c>
      <c r="Q49" s="64" t="n">
        <v>14.18</v>
      </c>
      <c r="R49" s="65" t="n">
        <f aca="false">P49/3600</f>
        <v>1.96468611111111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698.552</v>
      </c>
      <c r="M50" s="73" t="n">
        <v>28.7814</v>
      </c>
      <c r="N50" s="73" t="n">
        <v>35.8869</v>
      </c>
      <c r="O50" s="73" t="n">
        <v>36.6286</v>
      </c>
      <c r="P50" s="73" t="n">
        <v>5873.86</v>
      </c>
      <c r="Q50" s="73" t="n">
        <v>11.76</v>
      </c>
      <c r="R50" s="74" t="n">
        <f aca="false">P50/3600</f>
        <v>1.63162777777778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45.9216</v>
      </c>
      <c r="M51" s="57" t="n">
        <v>39.2344</v>
      </c>
      <c r="N51" s="57" t="n">
        <v>41.67</v>
      </c>
      <c r="O51" s="57" t="n">
        <v>43.135</v>
      </c>
      <c r="P51" s="57" t="n">
        <v>6648.44</v>
      </c>
      <c r="Q51" s="57" t="n">
        <v>13.19</v>
      </c>
      <c r="R51" s="58" t="n">
        <f aca="false">P51/3600</f>
        <v>1.84678888888889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50.1464</v>
      </c>
      <c r="M52" s="64" t="n">
        <v>35.9814</v>
      </c>
      <c r="N52" s="64" t="n">
        <v>39.3773</v>
      </c>
      <c r="O52" s="64" t="n">
        <v>40.9685</v>
      </c>
      <c r="P52" s="64" t="n">
        <v>5734.21</v>
      </c>
      <c r="Q52" s="64" t="n">
        <v>10.86</v>
      </c>
      <c r="R52" s="65" t="n">
        <f aca="false">P52/3600</f>
        <v>1.59283611111111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60.236</v>
      </c>
      <c r="M53" s="64" t="n">
        <v>33.0993</v>
      </c>
      <c r="N53" s="64" t="n">
        <v>37.5081</v>
      </c>
      <c r="O53" s="64" t="n">
        <v>39.2361</v>
      </c>
      <c r="P53" s="64" t="n">
        <v>4421.8</v>
      </c>
      <c r="Q53" s="64" t="n">
        <v>7.97</v>
      </c>
      <c r="R53" s="65" t="n">
        <f aca="false">P53/3600</f>
        <v>1.22827777777778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70.0536</v>
      </c>
      <c r="M54" s="73" t="n">
        <v>30.4344</v>
      </c>
      <c r="N54" s="73" t="n">
        <v>36.2021</v>
      </c>
      <c r="O54" s="73" t="n">
        <v>37.9355</v>
      </c>
      <c r="P54" s="73" t="n">
        <v>3991.95</v>
      </c>
      <c r="Q54" s="73" t="n">
        <v>8.1</v>
      </c>
      <c r="R54" s="74" t="n">
        <f aca="false">P54/3600</f>
        <v>1.108875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0.3704</v>
      </c>
      <c r="M55" s="57" t="n">
        <v>40.9072</v>
      </c>
      <c r="N55" s="57" t="n">
        <v>44.3046</v>
      </c>
      <c r="O55" s="57" t="n">
        <v>43.4486</v>
      </c>
      <c r="P55" s="57" t="n">
        <v>2074.49</v>
      </c>
      <c r="Q55" s="57" t="n">
        <v>4.24</v>
      </c>
      <c r="R55" s="58" t="n">
        <f aca="false">P55/3600</f>
        <v>0.576247222222222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1.5816</v>
      </c>
      <c r="M56" s="64" t="n">
        <v>37.0796</v>
      </c>
      <c r="N56" s="64" t="n">
        <v>41.611</v>
      </c>
      <c r="O56" s="64" t="n">
        <v>40.3902</v>
      </c>
      <c r="P56" s="64" t="n">
        <v>2031.8</v>
      </c>
      <c r="Q56" s="64" t="n">
        <v>3.51</v>
      </c>
      <c r="R56" s="65" t="n">
        <f aca="false">P56/3600</f>
        <v>0.564388888888889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7.5456</v>
      </c>
      <c r="M57" s="64" t="n">
        <v>33.6703</v>
      </c>
      <c r="N57" s="64" t="n">
        <v>39.5268</v>
      </c>
      <c r="O57" s="64" t="n">
        <v>38.0589</v>
      </c>
      <c r="P57" s="64" t="n">
        <v>1820.96</v>
      </c>
      <c r="Q57" s="64" t="n">
        <v>2.75</v>
      </c>
      <c r="R57" s="65" t="n">
        <f aca="false">P57/3600</f>
        <v>0.505822222222222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3792</v>
      </c>
      <c r="M58" s="73" t="n">
        <v>30.8526</v>
      </c>
      <c r="N58" s="73" t="n">
        <v>38.0848</v>
      </c>
      <c r="O58" s="73" t="n">
        <v>36.4291</v>
      </c>
      <c r="P58" s="73" t="n">
        <v>1548.35</v>
      </c>
      <c r="Q58" s="73" t="n">
        <v>2.31</v>
      </c>
      <c r="R58" s="74" t="n">
        <f aca="false">P58/3600</f>
        <v>0.430097222222222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4.9048</v>
      </c>
      <c r="M59" s="57" t="n">
        <v>38.3033</v>
      </c>
      <c r="N59" s="57" t="n">
        <v>43.3801</v>
      </c>
      <c r="O59" s="57" t="n">
        <v>44.542</v>
      </c>
      <c r="P59" s="57" t="n">
        <v>2223.78</v>
      </c>
      <c r="Q59" s="57" t="n">
        <v>4.46</v>
      </c>
      <c r="R59" s="58" t="n">
        <f aca="false">P59/3600</f>
        <v>0.617716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1.7032</v>
      </c>
      <c r="M60" s="64" t="n">
        <v>35.0055</v>
      </c>
      <c r="N60" s="64" t="n">
        <v>41.1369</v>
      </c>
      <c r="O60" s="64" t="n">
        <v>42.1443</v>
      </c>
      <c r="P60" s="64" t="n">
        <v>1882.81</v>
      </c>
      <c r="Q60" s="64" t="n">
        <v>4.35</v>
      </c>
      <c r="R60" s="65" t="n">
        <f aca="false">P60/3600</f>
        <v>0.523002777777778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6.3288</v>
      </c>
      <c r="M61" s="64" t="n">
        <v>32.1447</v>
      </c>
      <c r="N61" s="64" t="n">
        <v>39.5147</v>
      </c>
      <c r="O61" s="64" t="n">
        <v>40.5013</v>
      </c>
      <c r="P61" s="64" t="n">
        <v>1664.5</v>
      </c>
      <c r="Q61" s="64" t="n">
        <v>3.99</v>
      </c>
      <c r="R61" s="65" t="n">
        <f aca="false">P61/3600</f>
        <v>0.462361111111111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2.112</v>
      </c>
      <c r="M62" s="73" t="n">
        <v>29.3903</v>
      </c>
      <c r="N62" s="73" t="n">
        <v>38.4173</v>
      </c>
      <c r="O62" s="73" t="n">
        <v>39.3149</v>
      </c>
      <c r="P62" s="73" t="n">
        <v>1552.17</v>
      </c>
      <c r="Q62" s="73" t="n">
        <v>2.89</v>
      </c>
      <c r="R62" s="74" t="n">
        <f aca="false">P62/3600</f>
        <v>0.431158333333333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5.9256</v>
      </c>
      <c r="M63" s="57" t="n">
        <v>38.4333</v>
      </c>
      <c r="N63" s="57" t="n">
        <v>41.5174</v>
      </c>
      <c r="O63" s="57" t="n">
        <v>42.4875</v>
      </c>
      <c r="P63" s="57" t="n">
        <v>1846.62</v>
      </c>
      <c r="Q63" s="57" t="n">
        <v>3.96</v>
      </c>
      <c r="R63" s="58" t="n">
        <f aca="false">P63/3600</f>
        <v>0.51295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1.1096</v>
      </c>
      <c r="M64" s="64" t="n">
        <v>35.0242</v>
      </c>
      <c r="N64" s="64" t="n">
        <v>38.8637</v>
      </c>
      <c r="O64" s="64" t="n">
        <v>39.6055</v>
      </c>
      <c r="P64" s="64" t="n">
        <v>1583.72</v>
      </c>
      <c r="Q64" s="64" t="n">
        <v>4.73</v>
      </c>
      <c r="R64" s="65" t="n">
        <f aca="false">P64/3600</f>
        <v>0.439922222222222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5.5592</v>
      </c>
      <c r="M65" s="64" t="n">
        <v>31.7562</v>
      </c>
      <c r="N65" s="64" t="n">
        <v>36.8577</v>
      </c>
      <c r="O65" s="64" t="n">
        <v>37.5148</v>
      </c>
      <c r="P65" s="64" t="n">
        <v>1592.5</v>
      </c>
      <c r="Q65" s="64" t="n">
        <v>3.22</v>
      </c>
      <c r="R65" s="65" t="n">
        <f aca="false">P65/3600</f>
        <v>0.442361111111111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5.7856</v>
      </c>
      <c r="M66" s="73" t="n">
        <v>28.7947</v>
      </c>
      <c r="N66" s="73" t="n">
        <v>35.5027</v>
      </c>
      <c r="O66" s="73" t="n">
        <v>36.0621</v>
      </c>
      <c r="P66" s="73" t="n">
        <v>1462.29</v>
      </c>
      <c r="Q66" s="73" t="n">
        <v>3.2</v>
      </c>
      <c r="R66" s="74" t="n">
        <f aca="false">P66/3600</f>
        <v>0.406191666666667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4.2328</v>
      </c>
      <c r="M67" s="57" t="n">
        <v>39.6821</v>
      </c>
      <c r="N67" s="57" t="n">
        <v>41.7985</v>
      </c>
      <c r="O67" s="57" t="n">
        <v>42.8767</v>
      </c>
      <c r="P67" s="57" t="n">
        <v>1370.65</v>
      </c>
      <c r="Q67" s="57" t="n">
        <v>3.31</v>
      </c>
      <c r="R67" s="58" t="n">
        <f aca="false">P67/3600</f>
        <v>0.380736111111111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6.792</v>
      </c>
      <c r="M68" s="64" t="n">
        <v>35.8766</v>
      </c>
      <c r="N68" s="64" t="n">
        <v>39.1074</v>
      </c>
      <c r="O68" s="64" t="n">
        <v>40.2835</v>
      </c>
      <c r="P68" s="64" t="n">
        <v>1191.08</v>
      </c>
      <c r="Q68" s="64" t="n">
        <v>2.36</v>
      </c>
      <c r="R68" s="65" t="n">
        <f aca="false">P68/3600</f>
        <v>0.330855555555556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90.3912</v>
      </c>
      <c r="M69" s="64" t="n">
        <v>32.4305</v>
      </c>
      <c r="N69" s="64" t="n">
        <v>37.1105</v>
      </c>
      <c r="O69" s="64" t="n">
        <v>38.2889</v>
      </c>
      <c r="P69" s="64" t="n">
        <v>1056.44</v>
      </c>
      <c r="Q69" s="64" t="n">
        <v>2.47</v>
      </c>
      <c r="R69" s="65" t="n">
        <f aca="false">P69/3600</f>
        <v>0.293455555555556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3.6592</v>
      </c>
      <c r="M70" s="73" t="n">
        <v>29.6304</v>
      </c>
      <c r="N70" s="73" t="n">
        <v>35.6581</v>
      </c>
      <c r="O70" s="73" t="n">
        <v>36.7595</v>
      </c>
      <c r="P70" s="73" t="n">
        <v>1076.68</v>
      </c>
      <c r="Q70" s="73" t="n">
        <v>1.77</v>
      </c>
      <c r="R70" s="74" t="n">
        <f aca="false">P70/3600</f>
        <v>0.299077777777778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1.11618554414</v>
      </c>
      <c r="R89" s="84" t="n">
        <f aca="false">GEOMEAN(R3:R82)</f>
        <v>2.78202568744485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98712626136527</v>
      </c>
      <c r="R90" s="85" t="n">
        <f aca="false">R89/J89</f>
        <v>0.996357789547803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53</v>
      </c>
      <c r="R91" s="84" t="n">
        <f aca="false">SUM(R3:R82)</f>
        <v>343.6641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6.1264</v>
      </c>
      <c r="M19" s="57" t="n">
        <v>41.932</v>
      </c>
      <c r="N19" s="57" t="n">
        <v>43.5597</v>
      </c>
      <c r="O19" s="57" t="n">
        <v>45.0076</v>
      </c>
      <c r="P19" s="57" t="n">
        <v>28823.67</v>
      </c>
      <c r="Q19" s="57" t="n">
        <v>44.28</v>
      </c>
      <c r="R19" s="58" t="n">
        <f aca="false">P19/3600</f>
        <v>8.006575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7.7888</v>
      </c>
      <c r="M20" s="64" t="n">
        <v>39.8969</v>
      </c>
      <c r="N20" s="64" t="n">
        <v>41.8954</v>
      </c>
      <c r="O20" s="64" t="n">
        <v>42.9617</v>
      </c>
      <c r="P20" s="64" t="n">
        <v>22721.61</v>
      </c>
      <c r="Q20" s="64" t="n">
        <v>40.55</v>
      </c>
      <c r="R20" s="65" t="n">
        <f aca="false">P20/3600</f>
        <v>6.31155833333333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6.14</v>
      </c>
      <c r="M21" s="64" t="n">
        <v>37.3158</v>
      </c>
      <c r="N21" s="64" t="n">
        <v>40.6417</v>
      </c>
      <c r="O21" s="64" t="n">
        <v>41.6587</v>
      </c>
      <c r="P21" s="64" t="n">
        <v>23175.96</v>
      </c>
      <c r="Q21" s="64" t="n">
        <v>32.7</v>
      </c>
      <c r="R21" s="65" t="n">
        <f aca="false">P21/3600</f>
        <v>6.43776666666667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7.8504</v>
      </c>
      <c r="M22" s="73" t="n">
        <v>34.6877</v>
      </c>
      <c r="N22" s="73" t="n">
        <v>39.7606</v>
      </c>
      <c r="O22" s="73" t="n">
        <v>40.8388</v>
      </c>
      <c r="P22" s="73" t="n">
        <v>18796.34</v>
      </c>
      <c r="Q22" s="73" t="n">
        <v>29.62</v>
      </c>
      <c r="R22" s="74" t="n">
        <f aca="false">P22/3600</f>
        <v>5.22120555555556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0.4</v>
      </c>
      <c r="M23" s="57" t="n">
        <v>40.0378</v>
      </c>
      <c r="N23" s="57" t="n">
        <v>42.1337</v>
      </c>
      <c r="O23" s="57" t="n">
        <v>43.239</v>
      </c>
      <c r="P23" s="57" t="n">
        <v>24746.6</v>
      </c>
      <c r="Q23" s="57" t="n">
        <v>42.18</v>
      </c>
      <c r="R23" s="58" t="n">
        <f aca="false">P23/3600</f>
        <v>6.87405555555556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3.7232</v>
      </c>
      <c r="M24" s="64" t="n">
        <v>37.1006</v>
      </c>
      <c r="N24" s="64" t="n">
        <v>39.9822</v>
      </c>
      <c r="O24" s="64" t="n">
        <v>40.9095</v>
      </c>
      <c r="P24" s="64" t="n">
        <v>21285.67</v>
      </c>
      <c r="Q24" s="64" t="n">
        <v>40.24</v>
      </c>
      <c r="R24" s="65" t="n">
        <f aca="false">P24/3600</f>
        <v>5.91268611111111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3.9688</v>
      </c>
      <c r="M25" s="64" t="n">
        <v>34.2748</v>
      </c>
      <c r="N25" s="64" t="n">
        <v>38.3624</v>
      </c>
      <c r="O25" s="64" t="n">
        <v>39.4934</v>
      </c>
      <c r="P25" s="64" t="n">
        <v>19148.75</v>
      </c>
      <c r="Q25" s="64" t="n">
        <v>33.27</v>
      </c>
      <c r="R25" s="65" t="n">
        <f aca="false">P25/3600</f>
        <v>5.31909722222222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80.6192</v>
      </c>
      <c r="M26" s="73" t="n">
        <v>31.6838</v>
      </c>
      <c r="N26" s="73" t="n">
        <v>37.2579</v>
      </c>
      <c r="O26" s="73" t="n">
        <v>38.7128</v>
      </c>
      <c r="P26" s="73" t="n">
        <v>17565.73</v>
      </c>
      <c r="Q26" s="73" t="n">
        <v>26.19</v>
      </c>
      <c r="R26" s="74" t="n">
        <f aca="false">P26/3600</f>
        <v>4.87936944444444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42.4224</v>
      </c>
      <c r="M27" s="57" t="n">
        <v>38.7894</v>
      </c>
      <c r="N27" s="57" t="n">
        <v>40.1988</v>
      </c>
      <c r="O27" s="57" t="n">
        <v>43.4374</v>
      </c>
      <c r="P27" s="57" t="n">
        <v>51577.14</v>
      </c>
      <c r="Q27" s="57" t="n">
        <v>85.37</v>
      </c>
      <c r="R27" s="58" t="n">
        <f aca="false">P27/3600</f>
        <v>14.3269833333333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62.4552</v>
      </c>
      <c r="M28" s="64" t="n">
        <v>36.8359</v>
      </c>
      <c r="N28" s="64" t="n">
        <v>38.9695</v>
      </c>
      <c r="O28" s="64" t="n">
        <v>41.4857</v>
      </c>
      <c r="P28" s="64" t="n">
        <v>40922.93</v>
      </c>
      <c r="Q28" s="64" t="n">
        <v>69.25</v>
      </c>
      <c r="R28" s="65" t="n">
        <f aca="false">P28/3600</f>
        <v>11.3674805555556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11.2632</v>
      </c>
      <c r="M29" s="64" t="n">
        <v>34.6887</v>
      </c>
      <c r="N29" s="64" t="n">
        <v>38.0259</v>
      </c>
      <c r="O29" s="64" t="n">
        <v>39.908</v>
      </c>
      <c r="P29" s="64" t="n">
        <v>37110.32</v>
      </c>
      <c r="Q29" s="64" t="n">
        <v>58.92</v>
      </c>
      <c r="R29" s="65" t="n">
        <f aca="false">P29/3600</f>
        <v>10.3084222222222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5.1472</v>
      </c>
      <c r="M30" s="73" t="n">
        <v>32.389</v>
      </c>
      <c r="N30" s="73" t="n">
        <v>37.2747</v>
      </c>
      <c r="O30" s="73" t="n">
        <v>38.6788</v>
      </c>
      <c r="P30" s="73" t="n">
        <v>39306.27</v>
      </c>
      <c r="Q30" s="73" t="n">
        <v>51.11</v>
      </c>
      <c r="R30" s="74" t="n">
        <f aca="false">P30/3600</f>
        <v>10.9184083333333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28.6888</v>
      </c>
      <c r="M31" s="57" t="n">
        <v>39.5472</v>
      </c>
      <c r="N31" s="57" t="n">
        <v>43.9179</v>
      </c>
      <c r="O31" s="57" t="n">
        <v>45.2802</v>
      </c>
      <c r="P31" s="57" t="n">
        <v>59615.21</v>
      </c>
      <c r="Q31" s="57" t="n">
        <v>94.93</v>
      </c>
      <c r="R31" s="58" t="n">
        <f aca="false">P31/3600</f>
        <v>16.5597805555556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2.9056</v>
      </c>
      <c r="M32" s="64" t="n">
        <v>37.6544</v>
      </c>
      <c r="N32" s="64" t="n">
        <v>42.5216</v>
      </c>
      <c r="O32" s="64" t="n">
        <v>43.1518</v>
      </c>
      <c r="P32" s="64" t="n">
        <v>51055.12</v>
      </c>
      <c r="Q32" s="64" t="n">
        <v>79.07</v>
      </c>
      <c r="R32" s="65" t="n">
        <f aca="false">P32/3600</f>
        <v>14.181977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5.676</v>
      </c>
      <c r="M33" s="64" t="n">
        <v>35.6976</v>
      </c>
      <c r="N33" s="64" t="n">
        <v>41.2401</v>
      </c>
      <c r="O33" s="64" t="n">
        <v>41.2606</v>
      </c>
      <c r="P33" s="64" t="n">
        <v>45735.24</v>
      </c>
      <c r="Q33" s="64" t="n">
        <v>74.13</v>
      </c>
      <c r="R33" s="65" t="n">
        <f aca="false">P33/3600</f>
        <v>12.7042333333333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599.7504</v>
      </c>
      <c r="M34" s="73" t="n">
        <v>33.5973</v>
      </c>
      <c r="N34" s="73" t="n">
        <v>40.1727</v>
      </c>
      <c r="O34" s="73" t="n">
        <v>39.7918</v>
      </c>
      <c r="P34" s="73" t="n">
        <v>46536.5</v>
      </c>
      <c r="Q34" s="73" t="n">
        <v>69.13</v>
      </c>
      <c r="R34" s="74" t="n">
        <f aca="false">P34/3600</f>
        <v>12.9268055555556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57.0616</v>
      </c>
      <c r="M35" s="57" t="n">
        <v>38.3292</v>
      </c>
      <c r="N35" s="57" t="n">
        <v>42.1615</v>
      </c>
      <c r="O35" s="57" t="n">
        <v>44.2513</v>
      </c>
      <c r="P35" s="57" t="n">
        <v>71326.55</v>
      </c>
      <c r="Q35" s="57" t="n">
        <v>142.06</v>
      </c>
      <c r="R35" s="58" t="n">
        <f aca="false">P35/3600</f>
        <v>19.8129305555556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02.084</v>
      </c>
      <c r="M36" s="64" t="n">
        <v>35.483</v>
      </c>
      <c r="N36" s="64" t="n">
        <v>40.7373</v>
      </c>
      <c r="O36" s="64" t="n">
        <v>43.0668</v>
      </c>
      <c r="P36" s="64" t="n">
        <v>51680.54</v>
      </c>
      <c r="Q36" s="64" t="n">
        <v>92.91</v>
      </c>
      <c r="R36" s="65" t="n">
        <f aca="false">P36/3600</f>
        <v>14.3557055555556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3.0784</v>
      </c>
      <c r="M37" s="64" t="n">
        <v>33.6953</v>
      </c>
      <c r="N37" s="64" t="n">
        <v>39.4815</v>
      </c>
      <c r="O37" s="64" t="n">
        <v>42.0063</v>
      </c>
      <c r="P37" s="64" t="n">
        <v>47030.01</v>
      </c>
      <c r="Q37" s="64" t="n">
        <v>79.76</v>
      </c>
      <c r="R37" s="65" t="n">
        <f aca="false">P37/3600</f>
        <v>13.0638916666667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3.6864</v>
      </c>
      <c r="M38" s="73" t="n">
        <v>31.5988</v>
      </c>
      <c r="N38" s="73" t="n">
        <v>38.5109</v>
      </c>
      <c r="O38" s="73" t="n">
        <v>41.2043</v>
      </c>
      <c r="P38" s="73" t="n">
        <v>42194.24</v>
      </c>
      <c r="Q38" s="73" t="n">
        <v>67.57</v>
      </c>
      <c r="R38" s="74" t="n">
        <f aca="false">P38/3600</f>
        <v>11.7206222222222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1.6296</v>
      </c>
      <c r="M39" s="57" t="n">
        <v>40.3738</v>
      </c>
      <c r="N39" s="57" t="n">
        <v>43.0209</v>
      </c>
      <c r="O39" s="57" t="n">
        <v>43.6924</v>
      </c>
      <c r="P39" s="57" t="n">
        <v>10223.31</v>
      </c>
      <c r="Q39" s="57" t="n">
        <v>17.07</v>
      </c>
      <c r="R39" s="58" t="n">
        <f aca="false">P39/3600</f>
        <v>2.83980833333333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2.7552</v>
      </c>
      <c r="M40" s="64" t="n">
        <v>37.1392</v>
      </c>
      <c r="N40" s="64" t="n">
        <v>40.4544</v>
      </c>
      <c r="O40" s="64" t="n">
        <v>40.8261</v>
      </c>
      <c r="P40" s="64" t="n">
        <v>9046.15</v>
      </c>
      <c r="Q40" s="64" t="n">
        <v>17.52</v>
      </c>
      <c r="R40" s="65" t="n">
        <f aca="false">P40/3600</f>
        <v>2.51281944444444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2.0384</v>
      </c>
      <c r="M41" s="64" t="n">
        <v>34.3055</v>
      </c>
      <c r="N41" s="64" t="n">
        <v>38.3691</v>
      </c>
      <c r="O41" s="64" t="n">
        <v>38.5492</v>
      </c>
      <c r="P41" s="64" t="n">
        <v>9178.74</v>
      </c>
      <c r="Q41" s="64" t="n">
        <v>11.08</v>
      </c>
      <c r="R41" s="65" t="n">
        <f aca="false">P41/3600</f>
        <v>2.54965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9.0088</v>
      </c>
      <c r="M42" s="73" t="n">
        <v>31.8572</v>
      </c>
      <c r="N42" s="73" t="n">
        <v>36.7171</v>
      </c>
      <c r="O42" s="73" t="n">
        <v>36.8445</v>
      </c>
      <c r="P42" s="73" t="n">
        <v>7447.5</v>
      </c>
      <c r="Q42" s="73" t="n">
        <v>11.04</v>
      </c>
      <c r="R42" s="74" t="n">
        <f aca="false">P42/3600</f>
        <v>2.06875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4.044</v>
      </c>
      <c r="M43" s="57" t="n">
        <v>40.3023</v>
      </c>
      <c r="N43" s="57" t="n">
        <v>43.3313</v>
      </c>
      <c r="O43" s="57" t="n">
        <v>44.7616</v>
      </c>
      <c r="P43" s="57" t="n">
        <v>12702.66</v>
      </c>
      <c r="Q43" s="57" t="n">
        <v>19.23</v>
      </c>
      <c r="R43" s="58" t="n">
        <f aca="false">P43/3600</f>
        <v>3.52851666666667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2.7896</v>
      </c>
      <c r="M44" s="64" t="n">
        <v>37.4297</v>
      </c>
      <c r="N44" s="64" t="n">
        <v>41.2048</v>
      </c>
      <c r="O44" s="64" t="n">
        <v>42.3029</v>
      </c>
      <c r="P44" s="64" t="n">
        <v>12521.97</v>
      </c>
      <c r="Q44" s="64" t="n">
        <v>17.21</v>
      </c>
      <c r="R44" s="65" t="n">
        <f aca="false">P44/3600</f>
        <v>3.478325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6.4808</v>
      </c>
      <c r="M45" s="64" t="n">
        <v>34.4644</v>
      </c>
      <c r="N45" s="64" t="n">
        <v>39.402</v>
      </c>
      <c r="O45" s="64" t="n">
        <v>40.3942</v>
      </c>
      <c r="P45" s="64" t="n">
        <v>10111.59</v>
      </c>
      <c r="Q45" s="64" t="n">
        <v>13.54</v>
      </c>
      <c r="R45" s="65" t="n">
        <f aca="false">P45/3600</f>
        <v>2.808775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2.3232</v>
      </c>
      <c r="M46" s="73" t="n">
        <v>31.5788</v>
      </c>
      <c r="N46" s="73" t="n">
        <v>38.0946</v>
      </c>
      <c r="O46" s="73" t="n">
        <v>38.9452</v>
      </c>
      <c r="P46" s="73" t="n">
        <v>10554.14</v>
      </c>
      <c r="Q46" s="73" t="n">
        <v>11.49</v>
      </c>
      <c r="R46" s="74" t="n">
        <f aca="false">P46/3600</f>
        <v>2.93170555555556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64.5856</v>
      </c>
      <c r="M47" s="57" t="n">
        <v>38.4918</v>
      </c>
      <c r="N47" s="57" t="n">
        <v>41.1829</v>
      </c>
      <c r="O47" s="57" t="n">
        <v>42.1149</v>
      </c>
      <c r="P47" s="57" t="n">
        <v>11598.99</v>
      </c>
      <c r="Q47" s="57" t="n">
        <v>20.6</v>
      </c>
      <c r="R47" s="58" t="n">
        <f aca="false">P47/3600</f>
        <v>3.22194166666667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6.8432</v>
      </c>
      <c r="M48" s="64" t="n">
        <v>34.628</v>
      </c>
      <c r="N48" s="64" t="n">
        <v>38.4252</v>
      </c>
      <c r="O48" s="64" t="n">
        <v>39.2442</v>
      </c>
      <c r="P48" s="64" t="n">
        <v>10066.48</v>
      </c>
      <c r="Q48" s="64" t="n">
        <v>17.13</v>
      </c>
      <c r="R48" s="65" t="n">
        <f aca="false">P48/3600</f>
        <v>2.79624444444444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88.3792</v>
      </c>
      <c r="M49" s="64" t="n">
        <v>31.1139</v>
      </c>
      <c r="N49" s="64" t="n">
        <v>36.4504</v>
      </c>
      <c r="O49" s="64" t="n">
        <v>37.2223</v>
      </c>
      <c r="P49" s="64" t="n">
        <v>9050.46</v>
      </c>
      <c r="Q49" s="64" t="n">
        <v>14.09</v>
      </c>
      <c r="R49" s="65" t="n">
        <f aca="false">P49/3600</f>
        <v>2.51401666666667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5.9672</v>
      </c>
      <c r="M50" s="73" t="n">
        <v>27.9032</v>
      </c>
      <c r="N50" s="73" t="n">
        <v>35.0892</v>
      </c>
      <c r="O50" s="73" t="n">
        <v>35.8347</v>
      </c>
      <c r="P50" s="73" t="n">
        <v>8676.35</v>
      </c>
      <c r="Q50" s="73" t="n">
        <v>12.22</v>
      </c>
      <c r="R50" s="74" t="n">
        <f aca="false">P50/3600</f>
        <v>2.41009722222222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796.976</v>
      </c>
      <c r="M51" s="57" t="n">
        <v>40.0842</v>
      </c>
      <c r="N51" s="57" t="n">
        <v>41.6456</v>
      </c>
      <c r="O51" s="57" t="n">
        <v>42.9596</v>
      </c>
      <c r="P51" s="57" t="n">
        <v>9363.37</v>
      </c>
      <c r="Q51" s="57" t="n">
        <v>14.14</v>
      </c>
      <c r="R51" s="58" t="n">
        <f aca="false">P51/3600</f>
        <v>2.60093611111111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0.7088</v>
      </c>
      <c r="M52" s="64" t="n">
        <v>36.3397</v>
      </c>
      <c r="N52" s="64" t="n">
        <v>38.9816</v>
      </c>
      <c r="O52" s="64" t="n">
        <v>40.5509</v>
      </c>
      <c r="P52" s="64" t="n">
        <v>8209.85</v>
      </c>
      <c r="Q52" s="64" t="n">
        <v>11.48</v>
      </c>
      <c r="R52" s="65" t="n">
        <f aca="false">P52/3600</f>
        <v>2.28051388888889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7.0056</v>
      </c>
      <c r="M53" s="64" t="n">
        <v>33.1349</v>
      </c>
      <c r="N53" s="64" t="n">
        <v>37.0589</v>
      </c>
      <c r="O53" s="64" t="n">
        <v>38.7497</v>
      </c>
      <c r="P53" s="64" t="n">
        <v>6338.98</v>
      </c>
      <c r="Q53" s="64" t="n">
        <v>11.19</v>
      </c>
      <c r="R53" s="65" t="n">
        <f aca="false">P53/3600</f>
        <v>1.76082777777778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1.2672</v>
      </c>
      <c r="M54" s="73" t="n">
        <v>30.2457</v>
      </c>
      <c r="N54" s="73" t="n">
        <v>35.7354</v>
      </c>
      <c r="O54" s="73" t="n">
        <v>37.456</v>
      </c>
      <c r="P54" s="73" t="n">
        <v>5814.18</v>
      </c>
      <c r="Q54" s="73" t="n">
        <v>8.23</v>
      </c>
      <c r="R54" s="74" t="n">
        <f aca="false">P54/3600</f>
        <v>1.61505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2.1192</v>
      </c>
      <c r="M55" s="57" t="n">
        <v>41.1055</v>
      </c>
      <c r="N55" s="57" t="n">
        <v>43.8185</v>
      </c>
      <c r="O55" s="57" t="n">
        <v>43.2319</v>
      </c>
      <c r="P55" s="57" t="n">
        <v>3120</v>
      </c>
      <c r="Q55" s="57" t="n">
        <v>4.41</v>
      </c>
      <c r="R55" s="58" t="n">
        <f aca="false">P55/3600</f>
        <v>0.866666666666667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0.3072</v>
      </c>
      <c r="M56" s="64" t="n">
        <v>37.1311</v>
      </c>
      <c r="N56" s="64" t="n">
        <v>40.9389</v>
      </c>
      <c r="O56" s="64" t="n">
        <v>39.9556</v>
      </c>
      <c r="P56" s="64" t="n">
        <v>2782.6</v>
      </c>
      <c r="Q56" s="64" t="n">
        <v>4.72</v>
      </c>
      <c r="R56" s="65" t="n">
        <f aca="false">P56/3600</f>
        <v>0.772944444444444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4.8112</v>
      </c>
      <c r="M57" s="64" t="n">
        <v>33.6037</v>
      </c>
      <c r="N57" s="64" t="n">
        <v>38.8523</v>
      </c>
      <c r="O57" s="64" t="n">
        <v>37.5742</v>
      </c>
      <c r="P57" s="64" t="n">
        <v>2193.62</v>
      </c>
      <c r="Q57" s="64" t="n">
        <v>3.74</v>
      </c>
      <c r="R57" s="65" t="n">
        <f aca="false">P57/3600</f>
        <v>0.609338888888889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4.8568</v>
      </c>
      <c r="M58" s="73" t="n">
        <v>30.6547</v>
      </c>
      <c r="N58" s="73" t="n">
        <v>37.3571</v>
      </c>
      <c r="O58" s="73" t="n">
        <v>35.9117</v>
      </c>
      <c r="P58" s="73" t="n">
        <v>2014.97</v>
      </c>
      <c r="Q58" s="73" t="n">
        <v>2.41</v>
      </c>
      <c r="R58" s="74" t="n">
        <f aca="false">P58/3600</f>
        <v>0.559713888888889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5.0672</v>
      </c>
      <c r="M59" s="57" t="n">
        <v>38.4157</v>
      </c>
      <c r="N59" s="57" t="n">
        <v>42.8584</v>
      </c>
      <c r="O59" s="57" t="n">
        <v>43.9418</v>
      </c>
      <c r="P59" s="57" t="n">
        <v>3308.63</v>
      </c>
      <c r="Q59" s="57" t="n">
        <v>6.94</v>
      </c>
      <c r="R59" s="58" t="n">
        <f aca="false">P59/3600</f>
        <v>0.919063888888889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3.1032</v>
      </c>
      <c r="M60" s="64" t="n">
        <v>34.5987</v>
      </c>
      <c r="N60" s="64" t="n">
        <v>40.7554</v>
      </c>
      <c r="O60" s="64" t="n">
        <v>41.7578</v>
      </c>
      <c r="P60" s="64" t="n">
        <v>2675.12</v>
      </c>
      <c r="Q60" s="64" t="n">
        <v>3.99</v>
      </c>
      <c r="R60" s="65" t="n">
        <f aca="false">P60/3600</f>
        <v>0.743088888888889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7.0768</v>
      </c>
      <c r="M61" s="64" t="n">
        <v>31.382</v>
      </c>
      <c r="N61" s="64" t="n">
        <v>39.3254</v>
      </c>
      <c r="O61" s="64" t="n">
        <v>40.1571</v>
      </c>
      <c r="P61" s="64" t="n">
        <v>2685.75</v>
      </c>
      <c r="Q61" s="64" t="n">
        <v>3.2</v>
      </c>
      <c r="R61" s="65" t="n">
        <f aca="false">P61/3600</f>
        <v>0.746041666666667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3256</v>
      </c>
      <c r="M62" s="73" t="n">
        <v>28.3819</v>
      </c>
      <c r="N62" s="73" t="n">
        <v>38.2964</v>
      </c>
      <c r="O62" s="73" t="n">
        <v>39.1128</v>
      </c>
      <c r="P62" s="73" t="n">
        <v>2125.94</v>
      </c>
      <c r="Q62" s="73" t="n">
        <v>3.62</v>
      </c>
      <c r="R62" s="74" t="n">
        <f aca="false">P62/3600</f>
        <v>0.590538888888889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08.3176</v>
      </c>
      <c r="M63" s="57" t="n">
        <v>38.1573</v>
      </c>
      <c r="N63" s="57" t="n">
        <v>40.8372</v>
      </c>
      <c r="O63" s="57" t="n">
        <v>41.5603</v>
      </c>
      <c r="P63" s="57" t="n">
        <v>2970.3</v>
      </c>
      <c r="Q63" s="57" t="n">
        <v>4.91</v>
      </c>
      <c r="R63" s="58" t="n">
        <f aca="false">P63/3600</f>
        <v>0.825083333333333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3.9096</v>
      </c>
      <c r="M64" s="64" t="n">
        <v>34.3844</v>
      </c>
      <c r="N64" s="64" t="n">
        <v>38.0719</v>
      </c>
      <c r="O64" s="64" t="n">
        <v>38.6508</v>
      </c>
      <c r="P64" s="64" t="n">
        <v>2222.92</v>
      </c>
      <c r="Q64" s="64" t="n">
        <v>3.2</v>
      </c>
      <c r="R64" s="65" t="n">
        <f aca="false">P64/3600</f>
        <v>0.617477777777778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49.5344</v>
      </c>
      <c r="M65" s="64" t="n">
        <v>30.8989</v>
      </c>
      <c r="N65" s="64" t="n">
        <v>36.0513</v>
      </c>
      <c r="O65" s="64" t="n">
        <v>36.5766</v>
      </c>
      <c r="P65" s="64" t="n">
        <v>1967.5</v>
      </c>
      <c r="Q65" s="64" t="n">
        <v>2.49</v>
      </c>
      <c r="R65" s="65" t="n">
        <f aca="false">P65/3600</f>
        <v>0.546527777777778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0.1952</v>
      </c>
      <c r="M66" s="73" t="n">
        <v>27.854</v>
      </c>
      <c r="N66" s="73" t="n">
        <v>34.6338</v>
      </c>
      <c r="O66" s="73" t="n">
        <v>35.1816</v>
      </c>
      <c r="P66" s="73" t="n">
        <v>1736.34</v>
      </c>
      <c r="Q66" s="73" t="n">
        <v>2.59</v>
      </c>
      <c r="R66" s="74" t="n">
        <f aca="false">P66/3600</f>
        <v>0.482316666666667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6.9824</v>
      </c>
      <c r="M67" s="57" t="n">
        <v>40.0687</v>
      </c>
      <c r="N67" s="57" t="n">
        <v>41.419</v>
      </c>
      <c r="O67" s="57" t="n">
        <v>42.4562</v>
      </c>
      <c r="P67" s="57" t="n">
        <v>1961.78</v>
      </c>
      <c r="Q67" s="57" t="n">
        <v>4.18</v>
      </c>
      <c r="R67" s="58" t="n">
        <f aca="false">P67/3600</f>
        <v>0.544938888888889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5.012</v>
      </c>
      <c r="M68" s="64" t="n">
        <v>35.9303</v>
      </c>
      <c r="N68" s="64" t="n">
        <v>38.508</v>
      </c>
      <c r="O68" s="64" t="n">
        <v>39.6716</v>
      </c>
      <c r="P68" s="64" t="n">
        <v>1734.49</v>
      </c>
      <c r="Q68" s="64" t="n">
        <v>3.41</v>
      </c>
      <c r="R68" s="65" t="n">
        <f aca="false">P68/3600</f>
        <v>0.481802777777778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3.464</v>
      </c>
      <c r="M69" s="64" t="n">
        <v>32.2757</v>
      </c>
      <c r="N69" s="64" t="n">
        <v>36.4352</v>
      </c>
      <c r="O69" s="64" t="n">
        <v>37.5838</v>
      </c>
      <c r="P69" s="64" t="n">
        <v>1523.02</v>
      </c>
      <c r="Q69" s="64" t="n">
        <v>3.42</v>
      </c>
      <c r="R69" s="65" t="n">
        <f aca="false">P69/3600</f>
        <v>0.423061111111111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6.1376</v>
      </c>
      <c r="M70" s="73" t="n">
        <v>29.4027</v>
      </c>
      <c r="N70" s="73" t="n">
        <v>35.0449</v>
      </c>
      <c r="O70" s="73" t="n">
        <v>36.0703</v>
      </c>
      <c r="P70" s="73" t="n">
        <v>1537.19</v>
      </c>
      <c r="Q70" s="73" t="n">
        <v>1.31</v>
      </c>
      <c r="R70" s="74" t="n">
        <f aca="false">P70/3600</f>
        <v>0.426997222222222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0.6976</v>
      </c>
      <c r="M71" s="57" t="n">
        <v>43.6971</v>
      </c>
      <c r="N71" s="57" t="n">
        <v>47.1067</v>
      </c>
      <c r="O71" s="57" t="n">
        <v>48.0598</v>
      </c>
      <c r="P71" s="57" t="n">
        <v>19129.46</v>
      </c>
      <c r="Q71" s="57" t="n">
        <v>31.68</v>
      </c>
      <c r="R71" s="58" t="n">
        <f aca="false">P71/3600</f>
        <v>5.31373888888889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5.9672</v>
      </c>
      <c r="M72" s="64" t="n">
        <v>41.4205</v>
      </c>
      <c r="N72" s="64" t="n">
        <v>45.7321</v>
      </c>
      <c r="O72" s="64" t="n">
        <v>46.3734</v>
      </c>
      <c r="P72" s="64" t="n">
        <v>17344.02</v>
      </c>
      <c r="Q72" s="64" t="n">
        <v>23.99</v>
      </c>
      <c r="R72" s="65" t="n">
        <f aca="false">P72/3600</f>
        <v>4.81778333333333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4.8704</v>
      </c>
      <c r="M73" s="64" t="n">
        <v>38.8897</v>
      </c>
      <c r="N73" s="64" t="n">
        <v>44.3627</v>
      </c>
      <c r="O73" s="64" t="n">
        <v>44.7411</v>
      </c>
      <c r="P73" s="64" t="n">
        <v>16565.35</v>
      </c>
      <c r="Q73" s="64" t="n">
        <v>21.99</v>
      </c>
      <c r="R73" s="65" t="n">
        <f aca="false">P73/3600</f>
        <v>4.60148611111111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8.7664</v>
      </c>
      <c r="M74" s="73" t="n">
        <v>36.1492</v>
      </c>
      <c r="N74" s="73" t="n">
        <v>43.2739</v>
      </c>
      <c r="O74" s="73" t="n">
        <v>43.4824</v>
      </c>
      <c r="P74" s="73" t="n">
        <v>16144.63</v>
      </c>
      <c r="Q74" s="73" t="n">
        <v>21.71</v>
      </c>
      <c r="R74" s="74" t="n">
        <f aca="false">P74/3600</f>
        <v>4.48461944444444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08.0376</v>
      </c>
      <c r="M75" s="57" t="n">
        <v>43.5546</v>
      </c>
      <c r="N75" s="57" t="n">
        <v>48.6528</v>
      </c>
      <c r="O75" s="57" t="n">
        <v>48.3501</v>
      </c>
      <c r="P75" s="57" t="n">
        <v>19221.98</v>
      </c>
      <c r="Q75" s="57" t="n">
        <v>33.17</v>
      </c>
      <c r="R75" s="58" t="n">
        <f aca="false">P75/3600</f>
        <v>5.33943888888889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5.2272</v>
      </c>
      <c r="M76" s="64" t="n">
        <v>41.24</v>
      </c>
      <c r="N76" s="64" t="n">
        <v>47.2255</v>
      </c>
      <c r="O76" s="64" t="n">
        <v>46.3515</v>
      </c>
      <c r="P76" s="64" t="n">
        <v>17616.87</v>
      </c>
      <c r="Q76" s="64" t="n">
        <v>25.46</v>
      </c>
      <c r="R76" s="65" t="n">
        <f aca="false">P76/3600</f>
        <v>4.893575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7.5272</v>
      </c>
      <c r="M77" s="64" t="n">
        <v>38.6717</v>
      </c>
      <c r="N77" s="64" t="n">
        <v>45.9794</v>
      </c>
      <c r="O77" s="64" t="n">
        <v>44.4159</v>
      </c>
      <c r="P77" s="64" t="n">
        <v>16889.61</v>
      </c>
      <c r="Q77" s="64" t="n">
        <v>25.34</v>
      </c>
      <c r="R77" s="65" t="n">
        <f aca="false">P77/3600</f>
        <v>4.69155833333333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2.8656</v>
      </c>
      <c r="M78" s="73" t="n">
        <v>35.7254</v>
      </c>
      <c r="N78" s="73" t="n">
        <v>44.9411</v>
      </c>
      <c r="O78" s="73" t="n">
        <v>43.1906</v>
      </c>
      <c r="P78" s="73" t="n">
        <v>16156.75</v>
      </c>
      <c r="Q78" s="73" t="n">
        <v>21.89</v>
      </c>
      <c r="R78" s="74" t="n">
        <f aca="false">P78/3600</f>
        <v>4.48798611111111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3.6088</v>
      </c>
      <c r="M79" s="57" t="n">
        <v>43.4489</v>
      </c>
      <c r="N79" s="57" t="n">
        <v>48.483</v>
      </c>
      <c r="O79" s="57" t="n">
        <v>48.6918</v>
      </c>
      <c r="P79" s="57" t="n">
        <v>19303.48</v>
      </c>
      <c r="Q79" s="57" t="n">
        <v>31.24</v>
      </c>
      <c r="R79" s="58" t="n">
        <f aca="false">P79/3600</f>
        <v>5.36207777777778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4.8168</v>
      </c>
      <c r="M80" s="64" t="n">
        <v>41.0359</v>
      </c>
      <c r="N80" s="64" t="n">
        <v>46.5651</v>
      </c>
      <c r="O80" s="64" t="n">
        <v>46.7408</v>
      </c>
      <c r="P80" s="64" t="n">
        <v>17583.04</v>
      </c>
      <c r="Q80" s="64" t="n">
        <v>26.09</v>
      </c>
      <c r="R80" s="65" t="n">
        <f aca="false">P80/3600</f>
        <v>4.88417777777778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3.0896</v>
      </c>
      <c r="M81" s="64" t="n">
        <v>38.4569</v>
      </c>
      <c r="N81" s="64" t="n">
        <v>44.8898</v>
      </c>
      <c r="O81" s="64" t="n">
        <v>44.8846</v>
      </c>
      <c r="P81" s="64" t="n">
        <v>18884.36</v>
      </c>
      <c r="Q81" s="64" t="n">
        <v>22.47</v>
      </c>
      <c r="R81" s="65" t="n">
        <f aca="false">P81/3600</f>
        <v>5.24565555555556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7.8816</v>
      </c>
      <c r="M82" s="73" t="n">
        <v>35.7895</v>
      </c>
      <c r="N82" s="73" t="n">
        <v>43.5349</v>
      </c>
      <c r="O82" s="73" t="n">
        <v>43.4982</v>
      </c>
      <c r="P82" s="73" t="n">
        <v>15914.4</v>
      </c>
      <c r="Q82" s="73" t="n">
        <v>21.62</v>
      </c>
      <c r="R82" s="74" t="n">
        <f aca="false">P82/3600</f>
        <v>4.42066666666667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7.0005006992157</v>
      </c>
      <c r="R89" s="84" t="n">
        <f aca="false">GEOMEAN(R3:R82)</f>
        <v>3.06970580733018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2932581891049</v>
      </c>
      <c r="R90" s="85" t="n">
        <f aca="false">R89/J89</f>
        <v>0.990669650909441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2691666666667</v>
      </c>
      <c r="R91" s="84" t="n">
        <f aca="false">SUM(R3:R82)</f>
        <v>321.82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8T22:46:23Z</dcterms:modified>
  <cp:revision>0</cp:revision>
  <dc:subject/>
  <dc:title/>
</cp:coreProperties>
</file>