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SlideShow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  <numFmt numFmtId="172" formatCode="0.0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3317109009092"/>
          <c:y val="0.0370161062447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78129415089"/>
          <c:w val="0.919643677105336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2342"/>
        <c:axId val="12548187"/>
      </c:scatterChart>
      <c:valAx>
        <c:axId val="890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444393424557"/>
              <c:y val="0.919610059338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187"/>
        <c:crossesAt val="0"/>
        <c:crossBetween val="midCat"/>
      </c:valAx>
      <c:valAx>
        <c:axId val="12548187"/>
        <c:scaling>
          <c:orientation val="minMax"/>
          <c:max val="51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9589493984755"/>
              <c:y val="0.268013563153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80022605255722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908355175427"/>
          <c:y val="0.0369510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69481981982"/>
          <c:w val="0.919391180392698"/>
          <c:h val="0.8260838963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32455"/>
        <c:axId val="14598495"/>
      </c:scatterChart>
      <c:valAx>
        <c:axId val="233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349887340783"/>
              <c:y val="0.919904279279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495"/>
        <c:crossesAt val="0"/>
        <c:crossBetween val="midCat"/>
      </c:valAx>
      <c:valAx>
        <c:axId val="14598495"/>
        <c:scaling>
          <c:orientation val="minMax"/>
          <c:max val="54"/>
          <c:min val="4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9916770129213"/>
              <c:y val="0.264780405405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8005349099099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17942704741"/>
          <c:y val="0.11675950081083"/>
          <c:w val="0.910838276543891"/>
          <c:h val="0.8263413946273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867157"/>
        <c:axId val="87722854"/>
      </c:scatterChart>
      <c:valAx>
        <c:axId val="4786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6774267715087"/>
              <c:y val="0.91990411055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854"/>
        <c:crossesAt val="0"/>
        <c:crossBetween val="midCat"/>
      </c:valAx>
      <c:valAx>
        <c:axId val="87722854"/>
        <c:scaling>
          <c:orientation val="minMax"/>
          <c:max val="55"/>
          <c:min val="4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188255851382"/>
              <c:y val="0.26968906437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58879104751422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052467437168"/>
          <c:h val="0.828033561305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82483"/>
        <c:axId val="27844349"/>
      </c:scatterChart>
      <c:valAx>
        <c:axId val="30582483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990411055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349"/>
        <c:crossesAt val="0"/>
        <c:crossBetween val="midCat"/>
      </c:valAx>
      <c:valAx>
        <c:axId val="27844349"/>
        <c:scaling>
          <c:orientation val="minMax"/>
          <c:max val="51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9315721885893"/>
              <c:y val="0.26968906437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4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81498977649298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60101723650749</cdr:y>
    </cdr:from>
    <cdr:to>
      <cdr:x>0.771742125080356</cdr:x>
      <cdr:y>0.121220683808986</cdr:y>
    </cdr:to>
    <cdr:sp>
      <cdr:nvSpPr>
        <cdr:cNvPr id="1" name="Text Box 4"/>
        <cdr:cNvSpPr/>
      </cdr:nvSpPr>
      <cdr:spPr>
        <a:xfrm>
          <a:off x="2005200" y="387360"/>
          <a:ext cx="40453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406676783</cdr:x>
      <cdr:y>0.0670045045045045</cdr:y>
    </cdr:from>
    <cdr:to>
      <cdr:x>0.766772428380926</cdr:x>
      <cdr:y>0.110008445945946</cdr:y>
    </cdr:to>
    <cdr:sp>
      <cdr:nvSpPr>
        <cdr:cNvPr id="3" name="Text Box 1"/>
        <cdr:cNvSpPr/>
      </cdr:nvSpPr>
      <cdr:spPr>
        <a:xfrm>
          <a:off x="2031480" y="342720"/>
          <a:ext cx="3971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2636254671085</cdr:y>
    </cdr:from>
    <cdr:to>
      <cdr:x>0.766772428380926</cdr:x>
      <cdr:y>0.110977931326236</cdr:y>
    </cdr:to>
    <cdr:sp>
      <cdr:nvSpPr>
        <cdr:cNvPr id="5" name="Text Box 1"/>
        <cdr:cNvSpPr/>
      </cdr:nvSpPr>
      <cdr:spPr>
        <a:xfrm>
          <a:off x="1945440" y="343440"/>
          <a:ext cx="40575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3577325261</cdr:x>
      <cdr:y>0.074243813015582</cdr:y>
    </cdr:from>
    <cdr:to>
      <cdr:x>0.764997248211337</cdr:x>
      <cdr:y>0.118522174434182</cdr:y>
    </cdr:to>
    <cdr:sp>
      <cdr:nvSpPr>
        <cdr:cNvPr id="7" name="Text Box 1"/>
        <cdr:cNvSpPr/>
      </cdr:nvSpPr>
      <cdr:spPr>
        <a:xfrm>
          <a:off x="2005560" y="379080"/>
          <a:ext cx="39992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199570781002</v>
      </c>
      <c r="D12" s="19"/>
      <c r="E12" s="19"/>
      <c r="F12" s="19" t="n">
        <f aca="false">'AI-LC'!R107</f>
        <v>1.08201607198038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1149376526488</v>
      </c>
      <c r="D13" s="20"/>
      <c r="E13" s="20"/>
      <c r="F13" s="20" t="n">
        <f aca="false">'AI-LC'!Q107</f>
        <v>1.1025503608069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99218308480609</v>
      </c>
      <c r="D25" s="19"/>
      <c r="E25" s="19"/>
      <c r="F25" s="19" t="n">
        <f aca="false">'RA-LC'!R107</f>
        <v>1.00655052683929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0116248476083</v>
      </c>
      <c r="D26" s="20"/>
      <c r="E26" s="20"/>
      <c r="F26" s="20" t="n">
        <f aca="false">'RA-LC'!Q107</f>
        <v>1.0297537018293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951955117554</v>
      </c>
      <c r="D38" s="19"/>
      <c r="E38" s="19"/>
      <c r="F38" s="19" t="n">
        <f aca="false">'LB-LC'!R107</f>
        <v>1.0002258955318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01994643111202</v>
      </c>
      <c r="D39" s="20"/>
      <c r="E39" s="20"/>
      <c r="F39" s="20" t="n">
        <f aca="false">'LB-LC'!Q107</f>
        <v>1.0073149390032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13915836745944</v>
      </c>
      <c r="D51" s="19"/>
      <c r="E51" s="19"/>
      <c r="F51" s="19" t="n">
        <f aca="false">'LP-LC'!R107</f>
        <v>1.14879729606248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16552166524333</v>
      </c>
      <c r="D52" s="20"/>
      <c r="E52" s="20"/>
      <c r="F52" s="20" t="n">
        <f aca="false">'LP-LC'!Q107</f>
        <v>1.18752517213159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Q35" activeCellId="0" sqref="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1" t="s">
        <v>8</v>
      </c>
      <c r="B3" s="61" t="s">
        <v>64</v>
      </c>
      <c r="C3" s="61" t="n">
        <v>22</v>
      </c>
      <c r="D3" s="90"/>
      <c r="E3" s="91"/>
      <c r="F3" s="91"/>
      <c r="G3" s="91"/>
      <c r="H3" s="91"/>
      <c r="I3" s="91"/>
      <c r="J3" s="64"/>
      <c r="K3" s="6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0" t="s">
        <v>76</v>
      </c>
      <c r="B4" s="70"/>
      <c r="C4" s="70" t="n">
        <v>27</v>
      </c>
      <c r="D4" s="97"/>
      <c r="E4" s="98"/>
      <c r="F4" s="98"/>
      <c r="G4" s="98"/>
      <c r="H4" s="98"/>
      <c r="I4" s="98"/>
      <c r="J4" s="73"/>
      <c r="K4" s="65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0"/>
      <c r="B5" s="70"/>
      <c r="C5" s="70" t="n">
        <v>32</v>
      </c>
      <c r="D5" s="97"/>
      <c r="E5" s="98"/>
      <c r="F5" s="98"/>
      <c r="G5" s="98"/>
      <c r="H5" s="98"/>
      <c r="I5" s="98"/>
      <c r="J5" s="73"/>
      <c r="K5" s="65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  <c r="AA5" s="48"/>
      <c r="AB5" s="48"/>
      <c r="AC5" s="48"/>
      <c r="AD5" s="48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0"/>
      <c r="B6" s="77"/>
      <c r="C6" s="77" t="n">
        <v>37</v>
      </c>
      <c r="D6" s="103"/>
      <c r="E6" s="104"/>
      <c r="F6" s="104"/>
      <c r="G6" s="104"/>
      <c r="H6" s="104"/>
      <c r="I6" s="104"/>
      <c r="J6" s="80"/>
      <c r="K6" s="65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  <c r="AA6" s="48"/>
      <c r="AB6" s="48"/>
      <c r="AC6" s="48"/>
      <c r="AD6" s="48"/>
      <c r="AH6" s="45"/>
      <c r="AI6" s="45"/>
      <c r="AJ6" s="45"/>
    </row>
    <row r="7" customFormat="false" ht="12" hidden="false" customHeight="false" outlineLevel="0" collapsed="false">
      <c r="A7" s="70"/>
      <c r="B7" s="61" t="s">
        <v>59</v>
      </c>
      <c r="C7" s="61" t="n">
        <v>22</v>
      </c>
      <c r="D7" s="90"/>
      <c r="E7" s="91"/>
      <c r="F7" s="91"/>
      <c r="G7" s="91"/>
      <c r="H7" s="91"/>
      <c r="I7" s="91"/>
      <c r="J7" s="64"/>
      <c r="K7" s="6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  <c r="Z7" s="45"/>
      <c r="AA7" s="48"/>
      <c r="AB7" s="48"/>
      <c r="AC7" s="48"/>
      <c r="AD7" s="48"/>
      <c r="AI7" s="45"/>
      <c r="AJ7" s="45"/>
    </row>
    <row r="8" customFormat="false" ht="12" hidden="false" customHeight="false" outlineLevel="0" collapsed="false">
      <c r="A8" s="70"/>
      <c r="B8" s="70"/>
      <c r="C8" s="70" t="n">
        <v>27</v>
      </c>
      <c r="D8" s="97"/>
      <c r="E8" s="98"/>
      <c r="F8" s="98"/>
      <c r="G8" s="98"/>
      <c r="H8" s="98"/>
      <c r="I8" s="98"/>
      <c r="J8" s="73"/>
      <c r="K8" s="65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  <c r="AA8" s="48"/>
      <c r="AB8" s="48"/>
      <c r="AC8" s="48"/>
      <c r="AD8" s="48"/>
      <c r="AI8" s="45"/>
      <c r="AJ8" s="45"/>
    </row>
    <row r="9" customFormat="false" ht="12" hidden="false" customHeight="false" outlineLevel="0" collapsed="false">
      <c r="A9" s="70"/>
      <c r="B9" s="70"/>
      <c r="C9" s="70" t="n">
        <v>32</v>
      </c>
      <c r="D9" s="97"/>
      <c r="E9" s="98"/>
      <c r="F9" s="98"/>
      <c r="G9" s="98"/>
      <c r="H9" s="98"/>
      <c r="I9" s="98"/>
      <c r="J9" s="73"/>
      <c r="K9" s="65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  <c r="AA9" s="48"/>
      <c r="AB9" s="48"/>
      <c r="AC9" s="48"/>
      <c r="AD9" s="48"/>
      <c r="AJ9" s="45"/>
    </row>
    <row r="10" customFormat="false" ht="12.75" hidden="false" customHeight="false" outlineLevel="0" collapsed="false">
      <c r="A10" s="70"/>
      <c r="B10" s="77"/>
      <c r="C10" s="77" t="n">
        <v>37</v>
      </c>
      <c r="D10" s="103"/>
      <c r="E10" s="104"/>
      <c r="F10" s="104"/>
      <c r="G10" s="104"/>
      <c r="H10" s="104"/>
      <c r="I10" s="104"/>
      <c r="J10" s="80"/>
      <c r="K10" s="65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  <c r="AA10" s="48"/>
      <c r="AB10" s="48"/>
      <c r="AC10" s="48"/>
      <c r="AD10" s="48"/>
      <c r="AJ10" s="45"/>
    </row>
    <row r="11" customFormat="false" ht="12" hidden="false" customHeight="false" outlineLevel="0" collapsed="false">
      <c r="A11" s="70"/>
      <c r="B11" s="61" t="s">
        <v>56</v>
      </c>
      <c r="C11" s="61" t="n">
        <v>22</v>
      </c>
      <c r="D11" s="90"/>
      <c r="E11" s="91"/>
      <c r="F11" s="91"/>
      <c r="G11" s="91"/>
      <c r="H11" s="91"/>
      <c r="I11" s="91"/>
      <c r="J11" s="64"/>
      <c r="K11" s="6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  <c r="Z11" s="45"/>
      <c r="AA11" s="48"/>
      <c r="AB11" s="48"/>
      <c r="AC11" s="48"/>
      <c r="AD11" s="48"/>
      <c r="AJ11" s="45"/>
    </row>
    <row r="12" customFormat="false" ht="12" hidden="false" customHeight="false" outlineLevel="0" collapsed="false">
      <c r="A12" s="70"/>
      <c r="B12" s="70"/>
      <c r="C12" s="70" t="n">
        <v>27</v>
      </c>
      <c r="D12" s="97"/>
      <c r="E12" s="98"/>
      <c r="F12" s="98"/>
      <c r="G12" s="98"/>
      <c r="H12" s="98"/>
      <c r="I12" s="98"/>
      <c r="J12" s="73"/>
      <c r="K12" s="65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  <c r="AA12" s="48"/>
      <c r="AB12" s="48"/>
      <c r="AC12" s="48"/>
      <c r="AD12" s="48"/>
      <c r="AJ12" s="45"/>
    </row>
    <row r="13" customFormat="false" ht="12" hidden="false" customHeight="false" outlineLevel="0" collapsed="false">
      <c r="A13" s="70"/>
      <c r="B13" s="70"/>
      <c r="C13" s="70" t="n">
        <v>32</v>
      </c>
      <c r="D13" s="97"/>
      <c r="E13" s="98"/>
      <c r="F13" s="98"/>
      <c r="G13" s="98"/>
      <c r="H13" s="98"/>
      <c r="I13" s="98"/>
      <c r="J13" s="73"/>
      <c r="K13" s="65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  <c r="AA13" s="48"/>
      <c r="AB13" s="48"/>
      <c r="AC13" s="48"/>
      <c r="AD13" s="48"/>
    </row>
    <row r="14" customFormat="false" ht="12.75" hidden="false" customHeight="false" outlineLevel="0" collapsed="false">
      <c r="A14" s="70"/>
      <c r="B14" s="77"/>
      <c r="C14" s="77" t="n">
        <v>37</v>
      </c>
      <c r="D14" s="103"/>
      <c r="E14" s="104"/>
      <c r="F14" s="104"/>
      <c r="G14" s="104"/>
      <c r="H14" s="104"/>
      <c r="I14" s="104"/>
      <c r="J14" s="80"/>
      <c r="K14" s="65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0"/>
      <c r="B15" s="61" t="s">
        <v>63</v>
      </c>
      <c r="C15" s="61" t="n">
        <v>22</v>
      </c>
      <c r="D15" s="90"/>
      <c r="E15" s="91"/>
      <c r="F15" s="91"/>
      <c r="G15" s="91"/>
      <c r="H15" s="91"/>
      <c r="I15" s="91"/>
      <c r="J15" s="64"/>
      <c r="K15" s="6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0"/>
      <c r="B16" s="70"/>
      <c r="C16" s="70" t="n">
        <v>27</v>
      </c>
      <c r="D16" s="97"/>
      <c r="E16" s="98"/>
      <c r="F16" s="98"/>
      <c r="G16" s="98"/>
      <c r="H16" s="98"/>
      <c r="I16" s="98"/>
      <c r="J16" s="73"/>
      <c r="K16" s="65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0"/>
      <c r="B17" s="70"/>
      <c r="C17" s="70" t="n">
        <v>32</v>
      </c>
      <c r="D17" s="97"/>
      <c r="E17" s="98"/>
      <c r="F17" s="98"/>
      <c r="G17" s="98"/>
      <c r="H17" s="98"/>
      <c r="I17" s="98"/>
      <c r="J17" s="73"/>
      <c r="K17" s="65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77"/>
      <c r="B18" s="77"/>
      <c r="C18" s="77" t="n">
        <v>37</v>
      </c>
      <c r="D18" s="103"/>
      <c r="E18" s="104"/>
      <c r="F18" s="104"/>
      <c r="G18" s="104"/>
      <c r="H18" s="104"/>
      <c r="I18" s="104"/>
      <c r="J18" s="80"/>
      <c r="K18" s="65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  <c r="AA18" s="48"/>
      <c r="AB18" s="48"/>
      <c r="AC18" s="48"/>
      <c r="AD18" s="48"/>
      <c r="AG18" s="45"/>
      <c r="AI18" s="45"/>
      <c r="AJ18" s="45"/>
    </row>
    <row r="19" customFormat="false" ht="15.75" hidden="false" customHeight="false" outlineLevel="0" collapsed="false">
      <c r="A19" s="7" t="s">
        <v>9</v>
      </c>
      <c r="B19" s="7" t="s">
        <v>55</v>
      </c>
      <c r="C19" s="7" t="n">
        <v>22</v>
      </c>
      <c r="D19" s="84" t="n">
        <v>5833.4304</v>
      </c>
      <c r="E19" s="85" t="n">
        <v>41.5196</v>
      </c>
      <c r="F19" s="85" t="n">
        <v>43.3525</v>
      </c>
      <c r="G19" s="85" t="n">
        <v>44.8479</v>
      </c>
      <c r="H19" s="85" t="n">
        <v>14888.683</v>
      </c>
      <c r="I19" s="85" t="n">
        <v>24.117</v>
      </c>
      <c r="J19" s="46" t="n">
        <f aca="false">H19/3600</f>
        <v>4.13574527777778</v>
      </c>
      <c r="L19" s="0" t="n">
        <v>5834.1296</v>
      </c>
      <c r="M19" s="0" t="n">
        <v>41.518</v>
      </c>
      <c r="N19" s="0" t="n">
        <v>43.3525</v>
      </c>
      <c r="O19" s="0" t="n">
        <v>44.8443</v>
      </c>
      <c r="P19" s="0" t="n">
        <v>16877.585</v>
      </c>
      <c r="Q19" s="0" t="n">
        <v>28.454</v>
      </c>
      <c r="R19" s="46" t="n">
        <f aca="false">P19/3600</f>
        <v>4.6882180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86" t="n">
        <v>2654.9112</v>
      </c>
      <c r="E20" s="87" t="n">
        <v>39.5013</v>
      </c>
      <c r="F20" s="87" t="n">
        <v>41.8688</v>
      </c>
      <c r="G20" s="87" t="n">
        <v>43.0153</v>
      </c>
      <c r="H20" s="87" t="n">
        <v>12614.291</v>
      </c>
      <c r="I20" s="87" t="n">
        <v>20.607</v>
      </c>
      <c r="J20" s="55" t="n">
        <f aca="false">H20/3600</f>
        <v>3.50396972222222</v>
      </c>
      <c r="L20" s="0" t="n">
        <v>2655.1024</v>
      </c>
      <c r="M20" s="0" t="n">
        <v>39.5002</v>
      </c>
      <c r="N20" s="0" t="n">
        <v>41.868</v>
      </c>
      <c r="O20" s="0" t="n">
        <v>43.0084</v>
      </c>
      <c r="P20" s="0" t="n">
        <v>14325.88</v>
      </c>
      <c r="Q20" s="0" t="n">
        <v>24.032</v>
      </c>
      <c r="R20" s="55" t="n">
        <f aca="false">P20/3600</f>
        <v>3.97941111111111</v>
      </c>
      <c r="S20" s="47"/>
      <c r="T20" s="49"/>
      <c r="U20" s="35"/>
      <c r="V20" s="35"/>
      <c r="W20" s="49"/>
      <c r="X20" s="35"/>
      <c r="Y20" s="50"/>
      <c r="AA20" s="48"/>
      <c r="AB20" s="48"/>
      <c r="AC20" s="48"/>
      <c r="AD20" s="48"/>
    </row>
    <row r="21" customFormat="false" ht="15.75" hidden="false" customHeight="false" outlineLevel="0" collapsed="false">
      <c r="A21" s="11"/>
      <c r="B21" s="11"/>
      <c r="C21" s="11" t="n">
        <v>32</v>
      </c>
      <c r="D21" s="86" t="n">
        <v>1279.1576</v>
      </c>
      <c r="E21" s="87" t="n">
        <v>37.0304</v>
      </c>
      <c r="F21" s="87" t="n">
        <v>40.6972</v>
      </c>
      <c r="G21" s="87" t="n">
        <v>41.7652</v>
      </c>
      <c r="H21" s="87" t="n">
        <v>10854.541</v>
      </c>
      <c r="I21" s="87" t="n">
        <v>18.174</v>
      </c>
      <c r="J21" s="55" t="n">
        <f aca="false">H21/3600</f>
        <v>3.01515027777778</v>
      </c>
      <c r="L21" s="0" t="n">
        <v>1278.6032</v>
      </c>
      <c r="M21" s="0" t="n">
        <v>37.0266</v>
      </c>
      <c r="N21" s="0" t="n">
        <v>40.6801</v>
      </c>
      <c r="O21" s="0" t="n">
        <v>41.765</v>
      </c>
      <c r="P21" s="0" t="n">
        <v>12365.143</v>
      </c>
      <c r="Q21" s="0" t="n">
        <v>20.953</v>
      </c>
      <c r="R21" s="55" t="n">
        <f aca="false">P21/3600</f>
        <v>3.43476194444444</v>
      </c>
      <c r="S21" s="47"/>
      <c r="T21" s="49"/>
      <c r="U21" s="35"/>
      <c r="V21" s="35"/>
      <c r="W21" s="49"/>
      <c r="X21" s="35"/>
      <c r="Y21" s="50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88" t="n">
        <v>629.3072</v>
      </c>
      <c r="E22" s="89" t="n">
        <v>34.4956</v>
      </c>
      <c r="F22" s="89" t="n">
        <v>39.8565</v>
      </c>
      <c r="G22" s="89" t="n">
        <v>41.0028</v>
      </c>
      <c r="H22" s="89" t="n">
        <v>9471.208</v>
      </c>
      <c r="I22" s="89" t="n">
        <v>16.271</v>
      </c>
      <c r="J22" s="56" t="n">
        <f aca="false">H22/3600</f>
        <v>2.63089111111111</v>
      </c>
      <c r="L22" s="0" t="n">
        <v>629.3616</v>
      </c>
      <c r="M22" s="0" t="n">
        <v>34.4981</v>
      </c>
      <c r="N22" s="0" t="n">
        <v>39.8681</v>
      </c>
      <c r="O22" s="0" t="n">
        <v>41.0259</v>
      </c>
      <c r="P22" s="0" t="n">
        <v>10823.877</v>
      </c>
      <c r="Q22" s="0" t="n">
        <v>18.719</v>
      </c>
      <c r="R22" s="56" t="n">
        <f aca="false">P22/3600</f>
        <v>3.0066325</v>
      </c>
      <c r="S22" s="47"/>
      <c r="T22" s="51"/>
      <c r="U22" s="52"/>
      <c r="V22" s="52"/>
      <c r="W22" s="51"/>
      <c r="X22" s="52"/>
      <c r="Y22" s="53"/>
      <c r="AA22" s="48"/>
      <c r="AB22" s="48"/>
      <c r="AC22" s="48"/>
      <c r="AD22" s="48"/>
      <c r="AF22" s="45"/>
      <c r="AG22" s="45"/>
      <c r="AH22" s="45"/>
      <c r="AI22" s="45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84" t="n">
        <v>8790.4504</v>
      </c>
      <c r="E23" s="85" t="n">
        <v>39.7695</v>
      </c>
      <c r="F23" s="85" t="n">
        <v>42.0061</v>
      </c>
      <c r="G23" s="85" t="n">
        <v>43.1421</v>
      </c>
      <c r="H23" s="85" t="n">
        <v>13786.324</v>
      </c>
      <c r="I23" s="85" t="n">
        <v>25.49</v>
      </c>
      <c r="J23" s="46" t="n">
        <f aca="false">H23/3600</f>
        <v>3.82953444444444</v>
      </c>
      <c r="L23" s="0" t="n">
        <v>8790.6576</v>
      </c>
      <c r="M23" s="0" t="n">
        <v>39.7689</v>
      </c>
      <c r="N23" s="0" t="n">
        <v>42.0035</v>
      </c>
      <c r="O23" s="0" t="n">
        <v>43.1364</v>
      </c>
      <c r="P23" s="0" t="n">
        <v>15720.079</v>
      </c>
      <c r="Q23" s="0" t="n">
        <v>30.266</v>
      </c>
      <c r="R23" s="46" t="n">
        <f aca="false">P23/3600</f>
        <v>4.36668861111111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5.75" hidden="false" customHeight="false" outlineLevel="0" collapsed="false">
      <c r="A24" s="11"/>
      <c r="B24" s="11"/>
      <c r="C24" s="11" t="n">
        <v>27</v>
      </c>
      <c r="D24" s="86" t="n">
        <v>3436.4976</v>
      </c>
      <c r="E24" s="87" t="n">
        <v>36.9383</v>
      </c>
      <c r="F24" s="87" t="n">
        <v>39.9902</v>
      </c>
      <c r="G24" s="87" t="n">
        <v>40.9786</v>
      </c>
      <c r="H24" s="87" t="n">
        <v>11329.192</v>
      </c>
      <c r="I24" s="87" t="n">
        <v>19.765</v>
      </c>
      <c r="J24" s="55" t="n">
        <f aca="false">H24/3600</f>
        <v>3.14699777777778</v>
      </c>
      <c r="L24" s="0" t="n">
        <v>3440.1592</v>
      </c>
      <c r="M24" s="0" t="n">
        <v>36.9366</v>
      </c>
      <c r="N24" s="0" t="n">
        <v>39.9905</v>
      </c>
      <c r="O24" s="0" t="n">
        <v>40.9839</v>
      </c>
      <c r="P24" s="0" t="n">
        <v>12800.097</v>
      </c>
      <c r="Q24" s="0" t="n">
        <v>23.031</v>
      </c>
      <c r="R24" s="55" t="n">
        <f aca="false">P24/3600</f>
        <v>3.5555825</v>
      </c>
      <c r="S24" s="47"/>
      <c r="T24" s="49"/>
      <c r="U24" s="35"/>
      <c r="V24" s="35"/>
      <c r="W24" s="49"/>
      <c r="X24" s="35"/>
      <c r="Y24" s="50"/>
      <c r="AA24" s="48"/>
      <c r="AB24" s="48"/>
      <c r="AC24" s="48"/>
      <c r="AD24" s="48"/>
      <c r="AF24" s="45"/>
      <c r="AG24" s="45"/>
      <c r="AH24" s="45"/>
      <c r="AI24" s="45"/>
    </row>
    <row r="25" customFormat="false" ht="15.75" hidden="false" customHeight="false" outlineLevel="0" collapsed="false">
      <c r="A25" s="11"/>
      <c r="B25" s="11"/>
      <c r="C25" s="11" t="n">
        <v>32</v>
      </c>
      <c r="D25" s="86" t="n">
        <v>1454.92</v>
      </c>
      <c r="E25" s="87" t="n">
        <v>34.1934</v>
      </c>
      <c r="F25" s="87" t="n">
        <v>38.3975</v>
      </c>
      <c r="G25" s="87" t="n">
        <v>39.6135</v>
      </c>
      <c r="H25" s="87" t="n">
        <v>9545.096</v>
      </c>
      <c r="I25" s="87" t="n">
        <v>16.739</v>
      </c>
      <c r="J25" s="55" t="n">
        <f aca="false">H25/3600</f>
        <v>2.65141555555556</v>
      </c>
      <c r="L25" s="0" t="n">
        <v>1455.3544</v>
      </c>
      <c r="M25" s="0" t="n">
        <v>34.1919</v>
      </c>
      <c r="N25" s="0" t="n">
        <v>38.4079</v>
      </c>
      <c r="O25" s="0" t="n">
        <v>39.6113</v>
      </c>
      <c r="P25" s="0" t="n">
        <v>10969.163</v>
      </c>
      <c r="Q25" s="0" t="n">
        <v>19.281</v>
      </c>
      <c r="R25" s="55" t="n">
        <f aca="false">P25/3600</f>
        <v>3.04698972222222</v>
      </c>
      <c r="S25" s="47"/>
      <c r="T25" s="49"/>
      <c r="U25" s="35"/>
      <c r="V25" s="35"/>
      <c r="W25" s="49"/>
      <c r="X25" s="35"/>
      <c r="Y25" s="50"/>
      <c r="AA25" s="48"/>
      <c r="AB25" s="48"/>
      <c r="AC25" s="48"/>
      <c r="AD25" s="48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88" t="n">
        <v>633.0416</v>
      </c>
      <c r="E26" s="89" t="n">
        <v>31.6154</v>
      </c>
      <c r="F26" s="89" t="n">
        <v>37.3095</v>
      </c>
      <c r="G26" s="89" t="n">
        <v>38.8455</v>
      </c>
      <c r="H26" s="89" t="n">
        <v>8412.61</v>
      </c>
      <c r="I26" s="89" t="n">
        <v>14.835</v>
      </c>
      <c r="J26" s="56" t="n">
        <f aca="false">H26/3600</f>
        <v>2.33683611111111</v>
      </c>
      <c r="L26" s="0" t="n">
        <v>633.672</v>
      </c>
      <c r="M26" s="0" t="n">
        <v>31.6189</v>
      </c>
      <c r="N26" s="0" t="n">
        <v>37.3079</v>
      </c>
      <c r="O26" s="0" t="n">
        <v>38.85</v>
      </c>
      <c r="P26" s="0" t="n">
        <v>9665.728</v>
      </c>
      <c r="Q26" s="0" t="n">
        <v>16.984</v>
      </c>
      <c r="R26" s="56" t="n">
        <f aca="false">P26/3600</f>
        <v>2.68492444444444</v>
      </c>
      <c r="S26" s="47"/>
      <c r="T26" s="51"/>
      <c r="U26" s="52"/>
      <c r="V26" s="52"/>
      <c r="W26" s="51"/>
      <c r="X26" s="52"/>
      <c r="Y26" s="53"/>
      <c r="AA26" s="48"/>
      <c r="AB26" s="48"/>
      <c r="AC26" s="48"/>
      <c r="AD26" s="48"/>
      <c r="AG26" s="45"/>
      <c r="AH26" s="45"/>
      <c r="AI26" s="45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84" t="n">
        <v>22791.3664</v>
      </c>
      <c r="E27" s="85" t="n">
        <v>38.5063</v>
      </c>
      <c r="F27" s="85" t="n">
        <v>40.1486</v>
      </c>
      <c r="G27" s="85" t="n">
        <v>43.3915</v>
      </c>
      <c r="H27" s="85" t="n">
        <v>27447.906</v>
      </c>
      <c r="I27" s="85" t="n">
        <v>51.714</v>
      </c>
      <c r="J27" s="46" t="n">
        <f aca="false">H27/3600</f>
        <v>7.62441833333333</v>
      </c>
      <c r="L27" s="0" t="n">
        <v>22787.0608</v>
      </c>
      <c r="M27" s="0" t="n">
        <v>38.5067</v>
      </c>
      <c r="N27" s="0" t="n">
        <v>40.1508</v>
      </c>
      <c r="O27" s="0" t="n">
        <v>43.3946</v>
      </c>
      <c r="P27" s="0" t="n">
        <v>31244.404</v>
      </c>
      <c r="Q27" s="0" t="n">
        <v>60.814</v>
      </c>
      <c r="R27" s="46" t="n">
        <f aca="false">P27/3600</f>
        <v>8.6790011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  <c r="AI27" s="45"/>
    </row>
    <row r="28" customFormat="false" ht="15.75" hidden="false" customHeight="false" outlineLevel="0" collapsed="false">
      <c r="A28" s="11"/>
      <c r="B28" s="11"/>
      <c r="C28" s="11" t="n">
        <v>27</v>
      </c>
      <c r="D28" s="86" t="n">
        <v>6478.6432</v>
      </c>
      <c r="E28" s="87" t="n">
        <v>36.6275</v>
      </c>
      <c r="F28" s="87" t="n">
        <v>39.026</v>
      </c>
      <c r="G28" s="87" t="n">
        <v>41.6179</v>
      </c>
      <c r="H28" s="87" t="n">
        <v>21671.034</v>
      </c>
      <c r="I28" s="87" t="n">
        <v>36.785</v>
      </c>
      <c r="J28" s="55" t="n">
        <f aca="false">H28/3600</f>
        <v>6.01973166666667</v>
      </c>
      <c r="L28" s="0" t="n">
        <v>6483.3608</v>
      </c>
      <c r="M28" s="0" t="n">
        <v>36.6268</v>
      </c>
      <c r="N28" s="0" t="n">
        <v>39.0318</v>
      </c>
      <c r="O28" s="0" t="n">
        <v>41.6183</v>
      </c>
      <c r="P28" s="0" t="n">
        <v>24685.024</v>
      </c>
      <c r="Q28" s="0" t="n">
        <v>42.266</v>
      </c>
      <c r="R28" s="55" t="n">
        <f aca="false">P28/3600</f>
        <v>6.85695111111111</v>
      </c>
      <c r="S28" s="47"/>
      <c r="T28" s="49"/>
      <c r="U28" s="35"/>
      <c r="V28" s="35"/>
      <c r="W28" s="49"/>
      <c r="X28" s="35"/>
      <c r="Y28" s="50"/>
      <c r="AA28" s="48"/>
      <c r="AB28" s="48"/>
      <c r="AC28" s="48"/>
      <c r="AD28" s="48"/>
      <c r="AH28" s="45"/>
    </row>
    <row r="29" customFormat="false" ht="15.75" hidden="false" customHeight="false" outlineLevel="0" collapsed="false">
      <c r="A29" s="11"/>
      <c r="B29" s="11"/>
      <c r="C29" s="11" t="n">
        <v>32</v>
      </c>
      <c r="D29" s="86" t="n">
        <v>2913.7424</v>
      </c>
      <c r="E29" s="87" t="n">
        <v>34.5318</v>
      </c>
      <c r="F29" s="87" t="n">
        <v>38.1515</v>
      </c>
      <c r="G29" s="87" t="n">
        <v>40.0876</v>
      </c>
      <c r="H29" s="87" t="n">
        <v>18993.451</v>
      </c>
      <c r="I29" s="87" t="n">
        <v>31.84</v>
      </c>
      <c r="J29" s="55" t="n">
        <f aca="false">H29/3600</f>
        <v>5.27595861111111</v>
      </c>
      <c r="L29" s="0" t="n">
        <v>2912.9592</v>
      </c>
      <c r="M29" s="0" t="n">
        <v>34.5345</v>
      </c>
      <c r="N29" s="0" t="n">
        <v>38.1615</v>
      </c>
      <c r="O29" s="0" t="n">
        <v>40.1018</v>
      </c>
      <c r="P29" s="0" t="n">
        <v>21699.123</v>
      </c>
      <c r="Q29" s="0" t="n">
        <v>36.313</v>
      </c>
      <c r="R29" s="55" t="n">
        <f aca="false">P29/3600</f>
        <v>6.02753416666667</v>
      </c>
      <c r="S29" s="47"/>
      <c r="T29" s="49"/>
      <c r="U29" s="35"/>
      <c r="V29" s="35"/>
      <c r="W29" s="49"/>
      <c r="X29" s="35"/>
      <c r="Y29" s="50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88" t="n">
        <v>1443.9856</v>
      </c>
      <c r="E30" s="89" t="n">
        <v>32.2594</v>
      </c>
      <c r="F30" s="89" t="n">
        <v>37.4392</v>
      </c>
      <c r="G30" s="89" t="n">
        <v>38.9289</v>
      </c>
      <c r="H30" s="89" t="n">
        <v>16981.555</v>
      </c>
      <c r="I30" s="89" t="n">
        <v>28.657</v>
      </c>
      <c r="J30" s="56" t="n">
        <f aca="false">H30/3600</f>
        <v>4.71709861111111</v>
      </c>
      <c r="L30" s="0" t="n">
        <v>1443.8936</v>
      </c>
      <c r="M30" s="0" t="n">
        <v>32.2648</v>
      </c>
      <c r="N30" s="0" t="n">
        <v>37.4394</v>
      </c>
      <c r="O30" s="0" t="n">
        <v>38.9234</v>
      </c>
      <c r="P30" s="0" t="n">
        <v>19462.581</v>
      </c>
      <c r="Q30" s="0" t="n">
        <v>32.454</v>
      </c>
      <c r="R30" s="56" t="n">
        <f aca="false">P30/3600</f>
        <v>5.4062725</v>
      </c>
      <c r="S30" s="47"/>
      <c r="T30" s="51"/>
      <c r="U30" s="52"/>
      <c r="V30" s="52"/>
      <c r="W30" s="51"/>
      <c r="X30" s="52"/>
      <c r="Y30" s="53"/>
      <c r="AA30" s="48"/>
      <c r="AB30" s="48"/>
      <c r="AC30" s="48"/>
      <c r="AD30" s="48"/>
      <c r="AH30" s="45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84" t="n">
        <v>22003.7824</v>
      </c>
      <c r="E31" s="85" t="n">
        <v>39.2776</v>
      </c>
      <c r="F31" s="85" t="n">
        <v>43.7606</v>
      </c>
      <c r="G31" s="85" t="n">
        <v>45.049</v>
      </c>
      <c r="H31" s="85" t="n">
        <v>35143.11</v>
      </c>
      <c r="I31" s="85" t="n">
        <v>56.862</v>
      </c>
      <c r="J31" s="46" t="n">
        <f aca="false">H31/3600</f>
        <v>9.761975</v>
      </c>
      <c r="L31" s="0" t="n">
        <v>22010.1632</v>
      </c>
      <c r="M31" s="0" t="n">
        <v>39.2792</v>
      </c>
      <c r="N31" s="0" t="n">
        <v>43.7606</v>
      </c>
      <c r="O31" s="0" t="n">
        <v>45.0547</v>
      </c>
      <c r="P31" s="0" t="n">
        <v>39678.752</v>
      </c>
      <c r="Q31" s="0" t="n">
        <v>66.955</v>
      </c>
      <c r="R31" s="46" t="n">
        <f aca="false">P31/3600</f>
        <v>11.0218755555556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5.75" hidden="false" customHeight="false" outlineLevel="0" collapsed="false">
      <c r="A32" s="11"/>
      <c r="B32" s="11"/>
      <c r="C32" s="11" t="n">
        <v>27</v>
      </c>
      <c r="D32" s="86" t="n">
        <v>7692.8848</v>
      </c>
      <c r="E32" s="87" t="n">
        <v>37.4025</v>
      </c>
      <c r="F32" s="87" t="n">
        <v>42.4732</v>
      </c>
      <c r="G32" s="87" t="n">
        <v>43.0819</v>
      </c>
      <c r="H32" s="87" t="n">
        <v>28378.142</v>
      </c>
      <c r="I32" s="87" t="n">
        <v>45.49</v>
      </c>
      <c r="J32" s="55" t="n">
        <f aca="false">H32/3600</f>
        <v>7.88281722222222</v>
      </c>
      <c r="L32" s="0" t="n">
        <v>7698.5656</v>
      </c>
      <c r="M32" s="0" t="n">
        <v>37.4054</v>
      </c>
      <c r="N32" s="0" t="n">
        <v>42.4729</v>
      </c>
      <c r="O32" s="0" t="n">
        <v>43.0832</v>
      </c>
      <c r="P32" s="0" t="n">
        <v>32133.16</v>
      </c>
      <c r="Q32" s="0" t="n">
        <v>52.907</v>
      </c>
      <c r="R32" s="55" t="n">
        <f aca="false">P32/3600</f>
        <v>8.92587777777778</v>
      </c>
      <c r="S32" s="47"/>
      <c r="T32" s="49"/>
      <c r="U32" s="35"/>
      <c r="V32" s="35"/>
      <c r="W32" s="49"/>
      <c r="X32" s="35"/>
      <c r="Y32" s="50"/>
      <c r="AA32" s="48"/>
      <c r="AB32" s="48"/>
      <c r="AC32" s="48"/>
      <c r="AD32" s="48"/>
      <c r="AH32" s="45"/>
    </row>
    <row r="33" customFormat="false" ht="15.75" hidden="false" customHeight="false" outlineLevel="0" collapsed="false">
      <c r="A33" s="11"/>
      <c r="B33" s="11"/>
      <c r="C33" s="11" t="n">
        <v>32</v>
      </c>
      <c r="D33" s="86" t="n">
        <v>3552.284</v>
      </c>
      <c r="E33" s="87" t="n">
        <v>35.4378</v>
      </c>
      <c r="F33" s="87" t="n">
        <v>41.2375</v>
      </c>
      <c r="G33" s="87" t="n">
        <v>41.2981</v>
      </c>
      <c r="H33" s="87" t="n">
        <v>24134.029</v>
      </c>
      <c r="I33" s="87" t="n">
        <v>39.359</v>
      </c>
      <c r="J33" s="55" t="n">
        <f aca="false">H33/3600</f>
        <v>6.70389694444444</v>
      </c>
      <c r="L33" s="0" t="n">
        <v>3553.4184</v>
      </c>
      <c r="M33" s="0" t="n">
        <v>35.4468</v>
      </c>
      <c r="N33" s="0" t="n">
        <v>41.2425</v>
      </c>
      <c r="O33" s="0" t="n">
        <v>41.3045</v>
      </c>
      <c r="P33" s="0" t="n">
        <v>27400.271</v>
      </c>
      <c r="Q33" s="0" t="n">
        <v>45.267</v>
      </c>
      <c r="R33" s="55" t="n">
        <f aca="false">P33/3600</f>
        <v>7.61118638888889</v>
      </c>
      <c r="S33" s="47"/>
      <c r="T33" s="49"/>
      <c r="U33" s="35"/>
      <c r="V33" s="35"/>
      <c r="W33" s="49"/>
      <c r="X33" s="35"/>
      <c r="Y33" s="50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88" t="n">
        <v>1801.9128</v>
      </c>
      <c r="E34" s="89" t="n">
        <v>33.3393</v>
      </c>
      <c r="F34" s="89" t="n">
        <v>40.2875</v>
      </c>
      <c r="G34" s="89" t="n">
        <v>39.9299</v>
      </c>
      <c r="H34" s="89" t="n">
        <v>20972.409</v>
      </c>
      <c r="I34" s="89" t="n">
        <v>35.116</v>
      </c>
      <c r="J34" s="56" t="n">
        <f aca="false">H34/3600</f>
        <v>5.82566916666667</v>
      </c>
      <c r="L34" s="0" t="n">
        <v>1800.4496</v>
      </c>
      <c r="M34" s="0" t="n">
        <v>33.3503</v>
      </c>
      <c r="N34" s="0" t="n">
        <v>40.2798</v>
      </c>
      <c r="O34" s="0" t="n">
        <v>39.9344</v>
      </c>
      <c r="P34" s="0" t="n">
        <v>23982.407</v>
      </c>
      <c r="Q34" s="0" t="n">
        <v>43</v>
      </c>
      <c r="R34" s="56" t="n">
        <f aca="false">P34/3600</f>
        <v>6.66177972222222</v>
      </c>
      <c r="S34" s="47"/>
      <c r="T34" s="51"/>
      <c r="U34" s="52"/>
      <c r="V34" s="52"/>
      <c r="W34" s="51"/>
      <c r="X34" s="52"/>
      <c r="Y34" s="53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84" t="n">
        <v>60973.0192</v>
      </c>
      <c r="E35" s="85" t="n">
        <v>37.8568</v>
      </c>
      <c r="F35" s="85" t="n">
        <v>41.9962</v>
      </c>
      <c r="G35" s="85" t="n">
        <v>44.1232</v>
      </c>
      <c r="H35" s="85" t="n">
        <v>39867.319</v>
      </c>
      <c r="I35" s="85" t="n">
        <v>88.312</v>
      </c>
      <c r="J35" s="46" t="n">
        <f aca="false">H35/3600</f>
        <v>11.0742552777778</v>
      </c>
      <c r="L35" s="0" t="n">
        <v>60958.6136</v>
      </c>
      <c r="M35" s="0" t="n">
        <v>37.8568</v>
      </c>
      <c r="N35" s="0" t="n">
        <v>41.9961</v>
      </c>
      <c r="O35" s="0" t="n">
        <v>44.1223</v>
      </c>
      <c r="P35" s="0" t="n">
        <v>45574.204</v>
      </c>
      <c r="Q35" s="0" t="n">
        <v>105.534</v>
      </c>
      <c r="R35" s="46" t="n">
        <f aca="false">P35/3600</f>
        <v>12.6595011111111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5.75" hidden="false" customHeight="false" outlineLevel="0" collapsed="false">
      <c r="A36" s="11"/>
      <c r="B36" s="11"/>
      <c r="C36" s="11" t="n">
        <v>27</v>
      </c>
      <c r="D36" s="86" t="n">
        <v>9643.1768</v>
      </c>
      <c r="E36" s="87" t="n">
        <v>35.087</v>
      </c>
      <c r="F36" s="87" t="n">
        <v>40.6278</v>
      </c>
      <c r="G36" s="87" t="n">
        <v>42.9706</v>
      </c>
      <c r="H36" s="87" t="n">
        <v>26162.337</v>
      </c>
      <c r="I36" s="87" t="n">
        <v>47.596</v>
      </c>
      <c r="J36" s="55" t="n">
        <f aca="false">H36/3600</f>
        <v>7.26731583333333</v>
      </c>
      <c r="L36" s="0" t="n">
        <v>9649.1632</v>
      </c>
      <c r="M36" s="0" t="n">
        <v>35.0883</v>
      </c>
      <c r="N36" s="0" t="n">
        <v>40.6313</v>
      </c>
      <c r="O36" s="0" t="n">
        <v>42.971</v>
      </c>
      <c r="P36" s="0" t="n">
        <v>30045.943</v>
      </c>
      <c r="Q36" s="0" t="n">
        <v>55.314</v>
      </c>
      <c r="R36" s="55" t="n">
        <f aca="false">P36/3600</f>
        <v>8.34609527777778</v>
      </c>
      <c r="S36" s="47"/>
      <c r="T36" s="49"/>
      <c r="U36" s="35"/>
      <c r="V36" s="35"/>
      <c r="W36" s="49"/>
      <c r="X36" s="35"/>
      <c r="Y36" s="50"/>
      <c r="AA36" s="48"/>
      <c r="AB36" s="48"/>
      <c r="AC36" s="48"/>
      <c r="AD36" s="48"/>
      <c r="AF36" s="45"/>
      <c r="AG36" s="45"/>
      <c r="AH36" s="45"/>
      <c r="AI36" s="45"/>
    </row>
    <row r="37" customFormat="false" ht="15.75" hidden="false" customHeight="false" outlineLevel="0" collapsed="false">
      <c r="A37" s="11"/>
      <c r="B37" s="11"/>
      <c r="C37" s="11" t="n">
        <v>32</v>
      </c>
      <c r="D37" s="86" t="n">
        <v>2461.4256</v>
      </c>
      <c r="E37" s="87" t="n">
        <v>33.4016</v>
      </c>
      <c r="F37" s="87" t="n">
        <v>39.4654</v>
      </c>
      <c r="G37" s="87" t="n">
        <v>42.051</v>
      </c>
      <c r="H37" s="87" t="n">
        <v>21583.817</v>
      </c>
      <c r="I37" s="87" t="n">
        <v>36.691</v>
      </c>
      <c r="J37" s="55" t="n">
        <f aca="false">H37/3600</f>
        <v>5.99550472222222</v>
      </c>
      <c r="L37" s="0" t="n">
        <v>2459.532</v>
      </c>
      <c r="M37" s="0" t="n">
        <v>33.405</v>
      </c>
      <c r="N37" s="0" t="n">
        <v>39.4693</v>
      </c>
      <c r="O37" s="0" t="n">
        <v>42.0294</v>
      </c>
      <c r="P37" s="0" t="n">
        <v>24715.322</v>
      </c>
      <c r="Q37" s="0" t="n">
        <v>41.845</v>
      </c>
      <c r="R37" s="55" t="n">
        <f aca="false">P37/3600</f>
        <v>6.86536722222222</v>
      </c>
      <c r="S37" s="47"/>
      <c r="T37" s="49"/>
      <c r="U37" s="35"/>
      <c r="V37" s="35"/>
      <c r="W37" s="49"/>
      <c r="X37" s="35"/>
      <c r="Y37" s="50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88" t="n">
        <v>939.9272</v>
      </c>
      <c r="E38" s="89" t="n">
        <v>31.3189</v>
      </c>
      <c r="F38" s="89" t="n">
        <v>38.5998</v>
      </c>
      <c r="G38" s="89" t="n">
        <v>41.3106</v>
      </c>
      <c r="H38" s="89" t="n">
        <v>19502.184</v>
      </c>
      <c r="I38" s="89" t="n">
        <v>32.963</v>
      </c>
      <c r="J38" s="56" t="n">
        <f aca="false">H38/3600</f>
        <v>5.41727333333333</v>
      </c>
      <c r="L38" s="0" t="n">
        <v>937.6912</v>
      </c>
      <c r="M38" s="0" t="n">
        <v>31.3213</v>
      </c>
      <c r="N38" s="0" t="n">
        <v>38.5958</v>
      </c>
      <c r="O38" s="0" t="n">
        <v>41.3248</v>
      </c>
      <c r="P38" s="0" t="n">
        <v>22575.338</v>
      </c>
      <c r="Q38" s="0" t="n">
        <v>37.391</v>
      </c>
      <c r="R38" s="56" t="n">
        <f aca="false">P38/3600</f>
        <v>6.27092722222222</v>
      </c>
      <c r="S38" s="47"/>
      <c r="T38" s="51"/>
      <c r="U38" s="52"/>
      <c r="V38" s="52"/>
      <c r="W38" s="51"/>
      <c r="X38" s="52"/>
      <c r="Y38" s="53"/>
      <c r="AA38" s="48"/>
      <c r="AB38" s="48"/>
      <c r="AC38" s="48"/>
      <c r="AD38" s="48"/>
      <c r="AF38" s="45"/>
      <c r="AG38" s="45"/>
      <c r="AH38" s="45"/>
      <c r="AI38" s="45"/>
    </row>
    <row r="39" customFormat="false" ht="15.75" hidden="false" customHeight="false" outlineLevel="0" collapsed="false">
      <c r="A39" s="7" t="s">
        <v>10</v>
      </c>
      <c r="B39" s="7" t="s">
        <v>35</v>
      </c>
      <c r="C39" s="7" t="n">
        <v>22</v>
      </c>
      <c r="D39" s="84" t="n">
        <v>4126.9136</v>
      </c>
      <c r="E39" s="85" t="n">
        <v>40.0302</v>
      </c>
      <c r="F39" s="85" t="n">
        <v>42.9331</v>
      </c>
      <c r="G39" s="85" t="n">
        <v>43.528</v>
      </c>
      <c r="H39" s="85" t="n">
        <v>5619.55</v>
      </c>
      <c r="I39" s="85" t="n">
        <v>10.748</v>
      </c>
      <c r="J39" s="46" t="n">
        <f aca="false">H39/3600</f>
        <v>1.56098611111111</v>
      </c>
      <c r="L39" s="0" t="n">
        <v>4127.3312</v>
      </c>
      <c r="M39" s="0" t="n">
        <v>40.0308</v>
      </c>
      <c r="N39" s="0" t="n">
        <v>42.9372</v>
      </c>
      <c r="O39" s="0" t="n">
        <v>43.5245</v>
      </c>
      <c r="P39" s="0" t="n">
        <v>6367.406</v>
      </c>
      <c r="Q39" s="0" t="n">
        <v>12.422</v>
      </c>
      <c r="R39" s="46" t="n">
        <f aca="false">P39/3600</f>
        <v>1.7687238888888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F39" s="45"/>
      <c r="AG39" s="45"/>
      <c r="AH39" s="45"/>
      <c r="AI39" s="45"/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86" t="n">
        <v>1912.7376</v>
      </c>
      <c r="E40" s="87" t="n">
        <v>36.8139</v>
      </c>
      <c r="F40" s="87" t="n">
        <v>40.5829</v>
      </c>
      <c r="G40" s="87" t="n">
        <v>40.8871</v>
      </c>
      <c r="H40" s="87" t="n">
        <v>4767.592</v>
      </c>
      <c r="I40" s="87" t="n">
        <v>9.063</v>
      </c>
      <c r="J40" s="55" t="n">
        <f aca="false">H40/3600</f>
        <v>1.32433111111111</v>
      </c>
      <c r="L40" s="0" t="n">
        <v>1914.884</v>
      </c>
      <c r="M40" s="0" t="n">
        <v>36.8117</v>
      </c>
      <c r="N40" s="0" t="n">
        <v>40.5557</v>
      </c>
      <c r="O40" s="0" t="n">
        <v>40.868</v>
      </c>
      <c r="P40" s="0" t="n">
        <v>5429.906</v>
      </c>
      <c r="Q40" s="0" t="n">
        <v>10.375</v>
      </c>
      <c r="R40" s="55" t="n">
        <f aca="false">P40/3600</f>
        <v>1.50830722222222</v>
      </c>
      <c r="S40" s="47"/>
      <c r="T40" s="49"/>
      <c r="U40" s="35"/>
      <c r="V40" s="35"/>
      <c r="W40" s="49"/>
      <c r="X40" s="35"/>
      <c r="Y40" s="50"/>
      <c r="AA40" s="48"/>
      <c r="AB40" s="48"/>
      <c r="AC40" s="48"/>
      <c r="AD40" s="48"/>
      <c r="AF40" s="45"/>
      <c r="AG40" s="45"/>
      <c r="AH40" s="45"/>
      <c r="AI40" s="45"/>
    </row>
    <row r="41" customFormat="false" ht="15.75" hidden="false" customHeight="false" outlineLevel="0" collapsed="false">
      <c r="A41" s="11"/>
      <c r="B41" s="11"/>
      <c r="C41" s="11" t="n">
        <v>32</v>
      </c>
      <c r="D41" s="86" t="n">
        <v>913.2896</v>
      </c>
      <c r="E41" s="87" t="n">
        <v>34.0167</v>
      </c>
      <c r="F41" s="87" t="n">
        <v>38.6249</v>
      </c>
      <c r="G41" s="87" t="n">
        <v>38.726</v>
      </c>
      <c r="H41" s="87" t="n">
        <v>4117.984</v>
      </c>
      <c r="I41" s="87" t="n">
        <v>7.644</v>
      </c>
      <c r="J41" s="55" t="n">
        <f aca="false">H41/3600</f>
        <v>1.14388444444444</v>
      </c>
      <c r="L41" s="0" t="n">
        <v>913.648</v>
      </c>
      <c r="M41" s="0" t="n">
        <v>34.0165</v>
      </c>
      <c r="N41" s="0" t="n">
        <v>38.6634</v>
      </c>
      <c r="O41" s="0" t="n">
        <v>38.7479</v>
      </c>
      <c r="P41" s="0" t="n">
        <v>4710.838</v>
      </c>
      <c r="Q41" s="0" t="n">
        <v>8.625</v>
      </c>
      <c r="R41" s="55" t="n">
        <f aca="false">P41/3600</f>
        <v>1.30856611111111</v>
      </c>
      <c r="S41" s="47"/>
      <c r="T41" s="49"/>
      <c r="U41" s="35"/>
      <c r="V41" s="35"/>
      <c r="W41" s="49"/>
      <c r="X41" s="35"/>
      <c r="Y41" s="50"/>
      <c r="AA41" s="48"/>
      <c r="AB41" s="48"/>
      <c r="AC41" s="48"/>
      <c r="AD41" s="48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88" t="n">
        <v>463.9744</v>
      </c>
      <c r="E42" s="89" t="n">
        <v>31.6024</v>
      </c>
      <c r="F42" s="89" t="n">
        <v>37.1556</v>
      </c>
      <c r="G42" s="89" t="n">
        <v>37.1438</v>
      </c>
      <c r="H42" s="89" t="n">
        <v>3619.48</v>
      </c>
      <c r="I42" s="89" t="n">
        <v>6.489</v>
      </c>
      <c r="J42" s="56" t="n">
        <f aca="false">H42/3600</f>
        <v>1.00541111111111</v>
      </c>
      <c r="L42" s="0" t="n">
        <v>463.6144</v>
      </c>
      <c r="M42" s="0" t="n">
        <v>31.599</v>
      </c>
      <c r="N42" s="0" t="n">
        <v>37.2004</v>
      </c>
      <c r="O42" s="0" t="n">
        <v>37.1069</v>
      </c>
      <c r="P42" s="0" t="n">
        <v>4156.992</v>
      </c>
      <c r="Q42" s="0" t="n">
        <v>7.437</v>
      </c>
      <c r="R42" s="56" t="n">
        <f aca="false">P42/3600</f>
        <v>1.15472</v>
      </c>
      <c r="S42" s="47"/>
      <c r="T42" s="51"/>
      <c r="U42" s="52"/>
      <c r="V42" s="52"/>
      <c r="W42" s="51"/>
      <c r="X42" s="52"/>
      <c r="Y42" s="53"/>
      <c r="AA42" s="48"/>
      <c r="AB42" s="48"/>
      <c r="AC42" s="48"/>
      <c r="AD42" s="48"/>
      <c r="AH42" s="45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84" t="n">
        <v>4793.132</v>
      </c>
      <c r="E43" s="85" t="n">
        <v>39.9604</v>
      </c>
      <c r="F43" s="85" t="n">
        <v>43.2072</v>
      </c>
      <c r="G43" s="85" t="n">
        <v>44.6007</v>
      </c>
      <c r="H43" s="85" t="n">
        <v>7255.684</v>
      </c>
      <c r="I43" s="85" t="n">
        <v>12.043</v>
      </c>
      <c r="J43" s="46" t="n">
        <f aca="false">H43/3600</f>
        <v>2.01546777777778</v>
      </c>
      <c r="L43" s="0" t="n">
        <v>4795.5528</v>
      </c>
      <c r="M43" s="0" t="n">
        <v>39.9607</v>
      </c>
      <c r="N43" s="0" t="n">
        <v>43.2093</v>
      </c>
      <c r="O43" s="0" t="n">
        <v>44.5975</v>
      </c>
      <c r="P43" s="0" t="n">
        <v>8237.029</v>
      </c>
      <c r="Q43" s="0" t="n">
        <v>14.078</v>
      </c>
      <c r="R43" s="46" t="n">
        <f aca="false">P43/3600</f>
        <v>2.28806361111111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5.75" hidden="false" customHeight="false" outlineLevel="0" collapsed="false">
      <c r="A44" s="11"/>
      <c r="B44" s="11"/>
      <c r="C44" s="11" t="n">
        <v>27</v>
      </c>
      <c r="D44" s="86" t="n">
        <v>2073.524</v>
      </c>
      <c r="E44" s="87" t="n">
        <v>37.1283</v>
      </c>
      <c r="F44" s="87" t="n">
        <v>41.2217</v>
      </c>
      <c r="G44" s="87" t="n">
        <v>42.3398</v>
      </c>
      <c r="H44" s="87" t="n">
        <v>6080.131</v>
      </c>
      <c r="I44" s="87" t="n">
        <v>9.718</v>
      </c>
      <c r="J44" s="55" t="n">
        <f aca="false">H44/3600</f>
        <v>1.68892527777778</v>
      </c>
      <c r="L44" s="0" t="n">
        <v>2073.8288</v>
      </c>
      <c r="M44" s="0" t="n">
        <v>37.1308</v>
      </c>
      <c r="N44" s="0" t="n">
        <v>41.2365</v>
      </c>
      <c r="O44" s="0" t="n">
        <v>42.3353</v>
      </c>
      <c r="P44" s="0" t="n">
        <v>6908.455</v>
      </c>
      <c r="Q44" s="0" t="n">
        <v>11.094</v>
      </c>
      <c r="R44" s="55" t="n">
        <f aca="false">P44/3600</f>
        <v>1.91901527777778</v>
      </c>
      <c r="S44" s="47"/>
      <c r="T44" s="49"/>
      <c r="U44" s="35"/>
      <c r="V44" s="35"/>
      <c r="W44" s="49"/>
      <c r="X44" s="35"/>
      <c r="Y44" s="50"/>
      <c r="AA44" s="48"/>
      <c r="AB44" s="48"/>
      <c r="AC44" s="48"/>
      <c r="AD44" s="48"/>
      <c r="AH44" s="45"/>
    </row>
    <row r="45" customFormat="false" ht="15.75" hidden="false" customHeight="false" outlineLevel="0" collapsed="false">
      <c r="A45" s="11"/>
      <c r="B45" s="11"/>
      <c r="C45" s="11" t="n">
        <v>32</v>
      </c>
      <c r="D45" s="86" t="n">
        <v>985.8952</v>
      </c>
      <c r="E45" s="87" t="n">
        <v>34.2468</v>
      </c>
      <c r="F45" s="87" t="n">
        <v>39.5532</v>
      </c>
      <c r="G45" s="87" t="n">
        <v>40.4984</v>
      </c>
      <c r="H45" s="87" t="n">
        <v>5305.863</v>
      </c>
      <c r="I45" s="87" t="n">
        <v>8.299</v>
      </c>
      <c r="J45" s="55" t="n">
        <f aca="false">H45/3600</f>
        <v>1.47385083333333</v>
      </c>
      <c r="L45" s="0" t="n">
        <v>987.0192</v>
      </c>
      <c r="M45" s="0" t="n">
        <v>34.2545</v>
      </c>
      <c r="N45" s="0" t="n">
        <v>39.5407</v>
      </c>
      <c r="O45" s="0" t="n">
        <v>40.5074</v>
      </c>
      <c r="P45" s="0" t="n">
        <v>6036.192</v>
      </c>
      <c r="Q45" s="0" t="n">
        <v>9.422</v>
      </c>
      <c r="R45" s="55" t="n">
        <f aca="false">P45/3600</f>
        <v>1.67672</v>
      </c>
      <c r="S45" s="47"/>
      <c r="T45" s="49"/>
      <c r="U45" s="35"/>
      <c r="V45" s="35"/>
      <c r="W45" s="49"/>
      <c r="X45" s="35"/>
      <c r="Y45" s="50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88" t="n">
        <v>496.0432</v>
      </c>
      <c r="E46" s="89" t="n">
        <v>31.4247</v>
      </c>
      <c r="F46" s="89" t="n">
        <v>38.3131</v>
      </c>
      <c r="G46" s="89" t="n">
        <v>39.1203</v>
      </c>
      <c r="H46" s="89" t="n">
        <v>4736.178</v>
      </c>
      <c r="I46" s="89" t="n">
        <v>7.332</v>
      </c>
      <c r="J46" s="56" t="n">
        <f aca="false">H46/3600</f>
        <v>1.315605</v>
      </c>
      <c r="L46" s="0" t="n">
        <v>496.256</v>
      </c>
      <c r="M46" s="0" t="n">
        <v>31.4256</v>
      </c>
      <c r="N46" s="0" t="n">
        <v>38.2955</v>
      </c>
      <c r="O46" s="0" t="n">
        <v>39.1439</v>
      </c>
      <c r="P46" s="0" t="n">
        <v>5405.905</v>
      </c>
      <c r="Q46" s="0" t="n">
        <v>8.312</v>
      </c>
      <c r="R46" s="56" t="n">
        <f aca="false">P46/3600</f>
        <v>1.50164027777778</v>
      </c>
      <c r="S46" s="47"/>
      <c r="T46" s="51"/>
      <c r="U46" s="52"/>
      <c r="V46" s="52"/>
      <c r="W46" s="51"/>
      <c r="X46" s="52"/>
      <c r="Y46" s="53"/>
      <c r="AA46" s="48"/>
      <c r="AB46" s="48"/>
      <c r="AC46" s="48"/>
      <c r="AD46" s="48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84" t="n">
        <v>9636.5984</v>
      </c>
      <c r="E47" s="85" t="n">
        <v>38.107</v>
      </c>
      <c r="F47" s="85" t="n">
        <v>41.0801</v>
      </c>
      <c r="G47" s="85" t="n">
        <v>42.0059</v>
      </c>
      <c r="H47" s="85" t="n">
        <v>6592.02</v>
      </c>
      <c r="I47" s="85" t="n">
        <v>14.055</v>
      </c>
      <c r="J47" s="46" t="n">
        <f aca="false">H47/3600</f>
        <v>1.83111666666667</v>
      </c>
      <c r="L47" s="0" t="n">
        <v>9639.196</v>
      </c>
      <c r="M47" s="0" t="n">
        <v>38.1069</v>
      </c>
      <c r="N47" s="0" t="n">
        <v>41.08</v>
      </c>
      <c r="O47" s="0" t="n">
        <v>42.0029</v>
      </c>
      <c r="P47" s="0" t="n">
        <v>7545.538</v>
      </c>
      <c r="Q47" s="0" t="n">
        <v>16.969</v>
      </c>
      <c r="R47" s="46" t="n">
        <f aca="false">P47/3600</f>
        <v>2.095982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5.75" hidden="false" customHeight="false" outlineLevel="0" collapsed="false">
      <c r="A48" s="11"/>
      <c r="B48" s="11"/>
      <c r="C48" s="11" t="n">
        <v>27</v>
      </c>
      <c r="D48" s="86" t="n">
        <v>3831.0888</v>
      </c>
      <c r="E48" s="87" t="n">
        <v>34.3037</v>
      </c>
      <c r="F48" s="87" t="n">
        <v>38.5273</v>
      </c>
      <c r="G48" s="87" t="n">
        <v>39.3911</v>
      </c>
      <c r="H48" s="87" t="n">
        <v>5201.013</v>
      </c>
      <c r="I48" s="87" t="n">
        <v>10.514</v>
      </c>
      <c r="J48" s="55" t="n">
        <f aca="false">H48/3600</f>
        <v>1.44472583333333</v>
      </c>
      <c r="L48" s="0" t="n">
        <v>3831.1656</v>
      </c>
      <c r="M48" s="0" t="n">
        <v>34.3032</v>
      </c>
      <c r="N48" s="0" t="n">
        <v>38.5269</v>
      </c>
      <c r="O48" s="0" t="n">
        <v>39.3948</v>
      </c>
      <c r="P48" s="0" t="n">
        <v>5949.784</v>
      </c>
      <c r="Q48" s="0" t="n">
        <v>12.5</v>
      </c>
      <c r="R48" s="55" t="n">
        <f aca="false">P48/3600</f>
        <v>1.65271777777778</v>
      </c>
      <c r="S48" s="47"/>
      <c r="T48" s="49"/>
      <c r="U48" s="35"/>
      <c r="V48" s="35"/>
      <c r="W48" s="49"/>
      <c r="X48" s="35"/>
      <c r="Y48" s="50"/>
      <c r="AA48" s="48"/>
      <c r="AB48" s="48"/>
      <c r="AC48" s="48"/>
      <c r="AD48" s="48"/>
    </row>
    <row r="49" customFormat="false" ht="15.75" hidden="false" customHeight="false" outlineLevel="0" collapsed="false">
      <c r="A49" s="11"/>
      <c r="B49" s="11"/>
      <c r="C49" s="11" t="n">
        <v>32</v>
      </c>
      <c r="D49" s="86" t="n">
        <v>1622.0192</v>
      </c>
      <c r="E49" s="87" t="n">
        <v>30.9966</v>
      </c>
      <c r="F49" s="87" t="n">
        <v>36.6094</v>
      </c>
      <c r="G49" s="87" t="n">
        <v>37.4255</v>
      </c>
      <c r="H49" s="87" t="n">
        <v>4278.23</v>
      </c>
      <c r="I49" s="87" t="n">
        <v>8.392</v>
      </c>
      <c r="J49" s="55" t="n">
        <f aca="false">H49/3600</f>
        <v>1.18839722222222</v>
      </c>
      <c r="L49" s="0" t="n">
        <v>1620.8952</v>
      </c>
      <c r="M49" s="0" t="n">
        <v>30.9961</v>
      </c>
      <c r="N49" s="0" t="n">
        <v>36.6159</v>
      </c>
      <c r="O49" s="0" t="n">
        <v>37.4281</v>
      </c>
      <c r="P49" s="0" t="n">
        <v>4917.72</v>
      </c>
      <c r="Q49" s="0" t="n">
        <v>9.703</v>
      </c>
      <c r="R49" s="55" t="n">
        <f aca="false">P49/3600</f>
        <v>1.36603333333333</v>
      </c>
      <c r="S49" s="47"/>
      <c r="T49" s="49"/>
      <c r="U49" s="35"/>
      <c r="V49" s="35"/>
      <c r="W49" s="49"/>
      <c r="X49" s="35"/>
      <c r="Y49" s="50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88" t="n">
        <v>686.3384</v>
      </c>
      <c r="E50" s="89" t="n">
        <v>27.8748</v>
      </c>
      <c r="F50" s="89" t="n">
        <v>35.2348</v>
      </c>
      <c r="G50" s="89" t="n">
        <v>35.9814</v>
      </c>
      <c r="H50" s="89" t="n">
        <v>3641.913</v>
      </c>
      <c r="I50" s="89" t="n">
        <v>6.988</v>
      </c>
      <c r="J50" s="56" t="n">
        <f aca="false">H50/3600</f>
        <v>1.0116425</v>
      </c>
      <c r="L50" s="0" t="n">
        <v>686.4624</v>
      </c>
      <c r="M50" s="0" t="n">
        <v>27.8768</v>
      </c>
      <c r="N50" s="0" t="n">
        <v>35.2142</v>
      </c>
      <c r="O50" s="0" t="n">
        <v>35.9925</v>
      </c>
      <c r="P50" s="0" t="n">
        <v>4201.509</v>
      </c>
      <c r="Q50" s="0" t="n">
        <v>7.969</v>
      </c>
      <c r="R50" s="56" t="n">
        <f aca="false">P50/3600</f>
        <v>1.16708583333333</v>
      </c>
      <c r="S50" s="47"/>
      <c r="T50" s="51"/>
      <c r="U50" s="52"/>
      <c r="V50" s="52"/>
      <c r="W50" s="51"/>
      <c r="X50" s="52"/>
      <c r="Y50" s="53"/>
      <c r="AA50" s="48"/>
      <c r="AB50" s="48"/>
      <c r="AC50" s="48"/>
      <c r="AD50" s="48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84" t="n">
        <v>6254.1656</v>
      </c>
      <c r="E51" s="85" t="n">
        <v>39.6168</v>
      </c>
      <c r="F51" s="85" t="n">
        <v>41.4529</v>
      </c>
      <c r="G51" s="85" t="n">
        <v>42.7967</v>
      </c>
      <c r="H51" s="85" t="n">
        <v>5253.304</v>
      </c>
      <c r="I51" s="85" t="n">
        <v>9.094</v>
      </c>
      <c r="J51" s="46" t="n">
        <f aca="false">H51/3600</f>
        <v>1.45925111111111</v>
      </c>
      <c r="L51" s="0" t="n">
        <v>6255.9576</v>
      </c>
      <c r="M51" s="0" t="n">
        <v>39.6176</v>
      </c>
      <c r="N51" s="0" t="n">
        <v>41.4503</v>
      </c>
      <c r="O51" s="0" t="n">
        <v>42.7923</v>
      </c>
      <c r="P51" s="0" t="n">
        <v>5917.002</v>
      </c>
      <c r="Q51" s="0" t="n">
        <v>10.937</v>
      </c>
      <c r="R51" s="46" t="n">
        <f aca="false">P51/3600</f>
        <v>1.643611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5.75" hidden="false" customHeight="false" outlineLevel="0" collapsed="false">
      <c r="A52" s="11"/>
      <c r="B52" s="11"/>
      <c r="C52" s="11" t="n">
        <v>27</v>
      </c>
      <c r="D52" s="86" t="n">
        <v>2455.3408</v>
      </c>
      <c r="E52" s="87" t="n">
        <v>35.9937</v>
      </c>
      <c r="F52" s="87" t="n">
        <v>38.9101</v>
      </c>
      <c r="G52" s="87" t="n">
        <v>40.5461</v>
      </c>
      <c r="H52" s="87" t="n">
        <v>4324.422</v>
      </c>
      <c r="I52" s="87" t="n">
        <v>7.066</v>
      </c>
      <c r="J52" s="55" t="n">
        <f aca="false">H52/3600</f>
        <v>1.20122833333333</v>
      </c>
      <c r="L52" s="0" t="n">
        <v>2455.9736</v>
      </c>
      <c r="M52" s="0" t="n">
        <v>35.9934</v>
      </c>
      <c r="N52" s="0" t="n">
        <v>38.9104</v>
      </c>
      <c r="O52" s="0" t="n">
        <v>40.5385</v>
      </c>
      <c r="P52" s="0" t="n">
        <v>4890.453</v>
      </c>
      <c r="Q52" s="0" t="n">
        <v>8.156</v>
      </c>
      <c r="R52" s="55" t="n">
        <f aca="false">P52/3600</f>
        <v>1.35845916666667</v>
      </c>
      <c r="S52" s="47"/>
      <c r="T52" s="49"/>
      <c r="U52" s="35"/>
      <c r="V52" s="35"/>
      <c r="W52" s="49"/>
      <c r="X52" s="35"/>
      <c r="Y52" s="50"/>
      <c r="AA52" s="48"/>
      <c r="AB52" s="48"/>
      <c r="AC52" s="48"/>
      <c r="AD52" s="48"/>
    </row>
    <row r="53" customFormat="false" ht="15.75" hidden="false" customHeight="false" outlineLevel="0" collapsed="false">
      <c r="A53" s="11"/>
      <c r="B53" s="11"/>
      <c r="C53" s="11" t="n">
        <v>32</v>
      </c>
      <c r="D53" s="86" t="n">
        <v>1074.3048</v>
      </c>
      <c r="E53" s="87" t="n">
        <v>32.9159</v>
      </c>
      <c r="F53" s="87" t="n">
        <v>37.0783</v>
      </c>
      <c r="G53" s="87" t="n">
        <v>38.8376</v>
      </c>
      <c r="H53" s="87" t="n">
        <v>3594.176</v>
      </c>
      <c r="I53" s="87" t="n">
        <v>5.865</v>
      </c>
      <c r="J53" s="55" t="n">
        <f aca="false">H53/3600</f>
        <v>0.998382222222222</v>
      </c>
      <c r="L53" s="0" t="n">
        <v>1074.964</v>
      </c>
      <c r="M53" s="0" t="n">
        <v>32.9192</v>
      </c>
      <c r="N53" s="0" t="n">
        <v>37.0851</v>
      </c>
      <c r="O53" s="0" t="n">
        <v>38.8383</v>
      </c>
      <c r="P53" s="0" t="n">
        <v>4085.24</v>
      </c>
      <c r="Q53" s="0" t="n">
        <v>6.703</v>
      </c>
      <c r="R53" s="55" t="n">
        <f aca="false">P53/3600</f>
        <v>1.13478888888889</v>
      </c>
      <c r="S53" s="47"/>
      <c r="T53" s="49"/>
      <c r="U53" s="35"/>
      <c r="V53" s="35"/>
      <c r="W53" s="49"/>
      <c r="X53" s="35"/>
      <c r="Y53" s="50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88" t="n">
        <v>486.0904</v>
      </c>
      <c r="E54" s="89" t="n">
        <v>30.1257</v>
      </c>
      <c r="F54" s="89" t="n">
        <v>35.7955</v>
      </c>
      <c r="G54" s="89" t="n">
        <v>37.5749</v>
      </c>
      <c r="H54" s="89" t="n">
        <v>3040.634</v>
      </c>
      <c r="I54" s="89" t="n">
        <v>5.023</v>
      </c>
      <c r="J54" s="56" t="n">
        <f aca="false">H54/3600</f>
        <v>0.844620555555556</v>
      </c>
      <c r="L54" s="0" t="n">
        <v>486.4416</v>
      </c>
      <c r="M54" s="0" t="n">
        <v>30.1266</v>
      </c>
      <c r="N54" s="0" t="n">
        <v>35.8044</v>
      </c>
      <c r="O54" s="0" t="n">
        <v>37.5944</v>
      </c>
      <c r="P54" s="0" t="n">
        <v>3461.016</v>
      </c>
      <c r="Q54" s="0" t="n">
        <v>5.703</v>
      </c>
      <c r="R54" s="56" t="n">
        <f aca="false">P54/3600</f>
        <v>0.961393333333333</v>
      </c>
      <c r="S54" s="47"/>
      <c r="T54" s="51"/>
      <c r="U54" s="52"/>
      <c r="V54" s="52"/>
      <c r="W54" s="51"/>
      <c r="X54" s="52"/>
      <c r="Y54" s="53"/>
      <c r="AA54" s="48"/>
      <c r="AB54" s="48"/>
      <c r="AC54" s="48"/>
      <c r="AD54" s="48"/>
    </row>
    <row r="55" customFormat="false" ht="15.75" hidden="false" customHeight="false" outlineLevel="0" collapsed="false">
      <c r="A55" s="7" t="s">
        <v>11</v>
      </c>
      <c r="B55" s="7" t="s">
        <v>40</v>
      </c>
      <c r="C55" s="7" t="n">
        <v>22</v>
      </c>
      <c r="D55" s="84" t="n">
        <v>1858.732</v>
      </c>
      <c r="E55" s="85" t="n">
        <v>40.7155</v>
      </c>
      <c r="F55" s="85" t="n">
        <v>43.7271</v>
      </c>
      <c r="G55" s="85" t="n">
        <v>43.1287</v>
      </c>
      <c r="H55" s="85" t="n">
        <v>1600.705</v>
      </c>
      <c r="I55" s="85" t="n">
        <v>3.104</v>
      </c>
      <c r="J55" s="46" t="n">
        <f aca="false">H55/3600</f>
        <v>0.444640277777778</v>
      </c>
      <c r="L55" s="0" t="n">
        <v>1860.0248</v>
      </c>
      <c r="M55" s="0" t="n">
        <v>40.7192</v>
      </c>
      <c r="N55" s="0" t="n">
        <v>43.7414</v>
      </c>
      <c r="O55" s="0" t="n">
        <v>43.1381</v>
      </c>
      <c r="P55" s="0" t="n">
        <v>1824.637</v>
      </c>
      <c r="Q55" s="0" t="n">
        <v>3.625</v>
      </c>
      <c r="R55" s="46" t="n">
        <f aca="false">P55/3600</f>
        <v>0.5068436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86" t="n">
        <v>920.908</v>
      </c>
      <c r="E56" s="87" t="n">
        <v>36.8803</v>
      </c>
      <c r="F56" s="87" t="n">
        <v>41.1183</v>
      </c>
      <c r="G56" s="87" t="n">
        <v>40.057</v>
      </c>
      <c r="H56" s="87" t="n">
        <v>1376.235</v>
      </c>
      <c r="I56" s="87" t="n">
        <v>2.589</v>
      </c>
      <c r="J56" s="55" t="n">
        <f aca="false">H56/3600</f>
        <v>0.3822875</v>
      </c>
      <c r="L56" s="0" t="n">
        <v>921.2568</v>
      </c>
      <c r="M56" s="0" t="n">
        <v>36.8844</v>
      </c>
      <c r="N56" s="0" t="n">
        <v>41.1133</v>
      </c>
      <c r="O56" s="0" t="n">
        <v>40.0708</v>
      </c>
      <c r="P56" s="0" t="n">
        <v>1571.847</v>
      </c>
      <c r="Q56" s="0" t="n">
        <v>3</v>
      </c>
      <c r="R56" s="55" t="n">
        <f aca="false">P56/3600</f>
        <v>0.436624166666667</v>
      </c>
      <c r="S56" s="47"/>
      <c r="T56" s="49"/>
      <c r="U56" s="35"/>
      <c r="V56" s="35"/>
      <c r="W56" s="49"/>
      <c r="X56" s="35"/>
      <c r="Y56" s="50"/>
      <c r="AA56" s="48"/>
      <c r="AB56" s="48"/>
      <c r="AC56" s="48"/>
      <c r="AD56" s="48"/>
    </row>
    <row r="57" customFormat="false" ht="15.75" hidden="false" customHeight="false" outlineLevel="0" collapsed="false">
      <c r="A57" s="11"/>
      <c r="B57" s="11"/>
      <c r="C57" s="11" t="n">
        <v>32</v>
      </c>
      <c r="D57" s="86" t="n">
        <v>450.7496</v>
      </c>
      <c r="E57" s="87" t="n">
        <v>33.4694</v>
      </c>
      <c r="F57" s="87" t="n">
        <v>39.1248</v>
      </c>
      <c r="G57" s="87" t="n">
        <v>37.784</v>
      </c>
      <c r="H57" s="87" t="n">
        <v>1162.163</v>
      </c>
      <c r="I57" s="87" t="n">
        <v>2.184</v>
      </c>
      <c r="J57" s="55" t="n">
        <f aca="false">H57/3600</f>
        <v>0.322823055555556</v>
      </c>
      <c r="L57" s="0" t="n">
        <v>450.6392</v>
      </c>
      <c r="M57" s="0" t="n">
        <v>33.468</v>
      </c>
      <c r="N57" s="0" t="n">
        <v>39.0995</v>
      </c>
      <c r="O57" s="0" t="n">
        <v>37.8014</v>
      </c>
      <c r="P57" s="0" t="n">
        <v>1359.232</v>
      </c>
      <c r="Q57" s="0" t="n">
        <v>2.593</v>
      </c>
      <c r="R57" s="55" t="n">
        <f aca="false">P57/3600</f>
        <v>0.377564444444444</v>
      </c>
      <c r="S57" s="47"/>
      <c r="T57" s="49"/>
      <c r="U57" s="35"/>
      <c r="V57" s="35"/>
      <c r="W57" s="49"/>
      <c r="X57" s="35"/>
      <c r="Y57" s="50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88" t="n">
        <v>228.5616</v>
      </c>
      <c r="E58" s="89" t="n">
        <v>30.5711</v>
      </c>
      <c r="F58" s="89" t="n">
        <v>37.6694</v>
      </c>
      <c r="G58" s="89" t="n">
        <v>36.0769</v>
      </c>
      <c r="H58" s="89" t="n">
        <v>1011.587</v>
      </c>
      <c r="I58" s="89" t="n">
        <v>1.887</v>
      </c>
      <c r="J58" s="56" t="n">
        <f aca="false">H58/3600</f>
        <v>0.280996388888889</v>
      </c>
      <c r="L58" s="0" t="n">
        <v>228.2336</v>
      </c>
      <c r="M58" s="0" t="n">
        <v>30.5978</v>
      </c>
      <c r="N58" s="0" t="n">
        <v>37.6946</v>
      </c>
      <c r="O58" s="0" t="n">
        <v>36.0791</v>
      </c>
      <c r="P58" s="0" t="n">
        <v>1187.612</v>
      </c>
      <c r="Q58" s="0" t="n">
        <v>2.234</v>
      </c>
      <c r="R58" s="56" t="n">
        <f aca="false">P58/3600</f>
        <v>0.329892222222222</v>
      </c>
      <c r="S58" s="47"/>
      <c r="T58" s="51"/>
      <c r="U58" s="52"/>
      <c r="V58" s="52"/>
      <c r="W58" s="51"/>
      <c r="X58" s="52"/>
      <c r="Y58" s="53"/>
      <c r="AA58" s="48"/>
      <c r="AB58" s="48"/>
      <c r="AC58" s="48"/>
      <c r="AD58" s="48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84" t="n">
        <v>2795.1008</v>
      </c>
      <c r="E59" s="85" t="n">
        <v>38.054</v>
      </c>
      <c r="F59" s="85" t="n">
        <v>42.7736</v>
      </c>
      <c r="G59" s="85" t="n">
        <v>43.7694</v>
      </c>
      <c r="H59" s="85" t="n">
        <v>1703.229</v>
      </c>
      <c r="I59" s="85" t="n">
        <v>4.009</v>
      </c>
      <c r="J59" s="46" t="n">
        <f aca="false">H59/3600</f>
        <v>0.473119166666667</v>
      </c>
      <c r="L59" s="0" t="n">
        <v>2793.3904</v>
      </c>
      <c r="M59" s="0" t="n">
        <v>38.0527</v>
      </c>
      <c r="N59" s="0" t="n">
        <v>42.7749</v>
      </c>
      <c r="O59" s="0" t="n">
        <v>43.7624</v>
      </c>
      <c r="P59" s="0" t="n">
        <v>2009.033</v>
      </c>
      <c r="Q59" s="0" t="n">
        <v>4.859</v>
      </c>
      <c r="R59" s="46" t="n">
        <f aca="false">P59/3600</f>
        <v>0.5580647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5.75" hidden="false" customHeight="false" outlineLevel="0" collapsed="false">
      <c r="A60" s="11"/>
      <c r="B60" s="11"/>
      <c r="C60" s="11" t="n">
        <v>27</v>
      </c>
      <c r="D60" s="86" t="n">
        <v>919.6872</v>
      </c>
      <c r="E60" s="87" t="n">
        <v>34.161</v>
      </c>
      <c r="F60" s="87" t="n">
        <v>40.8856</v>
      </c>
      <c r="G60" s="87" t="n">
        <v>41.7489</v>
      </c>
      <c r="H60" s="87" t="n">
        <v>1292.226</v>
      </c>
      <c r="I60" s="87" t="n">
        <v>2.839</v>
      </c>
      <c r="J60" s="55" t="n">
        <f aca="false">H60/3600</f>
        <v>0.358951666666667</v>
      </c>
      <c r="L60" s="0" t="n">
        <v>921.1296</v>
      </c>
      <c r="M60" s="0" t="n">
        <v>34.1638</v>
      </c>
      <c r="N60" s="0" t="n">
        <v>40.8976</v>
      </c>
      <c r="O60" s="0" t="n">
        <v>41.7907</v>
      </c>
      <c r="P60" s="0" t="n">
        <v>1529.611</v>
      </c>
      <c r="Q60" s="0" t="n">
        <v>3.359</v>
      </c>
      <c r="R60" s="55" t="n">
        <f aca="false">P60/3600</f>
        <v>0.424891944444444</v>
      </c>
      <c r="S60" s="47"/>
      <c r="T60" s="49"/>
      <c r="U60" s="35"/>
      <c r="V60" s="35"/>
      <c r="W60" s="49"/>
      <c r="X60" s="35"/>
      <c r="Y60" s="50"/>
      <c r="AA60" s="48"/>
      <c r="AB60" s="48"/>
      <c r="AC60" s="48"/>
      <c r="AD60" s="48"/>
    </row>
    <row r="61" customFormat="false" ht="15.75" hidden="false" customHeight="false" outlineLevel="0" collapsed="false">
      <c r="A61" s="11"/>
      <c r="B61" s="11"/>
      <c r="C61" s="11" t="n">
        <v>32</v>
      </c>
      <c r="D61" s="86" t="n">
        <v>335.5384</v>
      </c>
      <c r="E61" s="87" t="n">
        <v>31.1373</v>
      </c>
      <c r="F61" s="87" t="n">
        <v>39.4429</v>
      </c>
      <c r="G61" s="87" t="n">
        <v>40.3081</v>
      </c>
      <c r="H61" s="87" t="n">
        <v>1042.873</v>
      </c>
      <c r="I61" s="87" t="n">
        <v>2.152</v>
      </c>
      <c r="J61" s="55" t="n">
        <f aca="false">H61/3600</f>
        <v>0.289686944444445</v>
      </c>
      <c r="L61" s="0" t="n">
        <v>334.8744</v>
      </c>
      <c r="M61" s="0" t="n">
        <v>31.1439</v>
      </c>
      <c r="N61" s="0" t="n">
        <v>39.4578</v>
      </c>
      <c r="O61" s="0" t="n">
        <v>40.3088</v>
      </c>
      <c r="P61" s="0" t="n">
        <v>1239.305</v>
      </c>
      <c r="Q61" s="0" t="n">
        <v>2.625</v>
      </c>
      <c r="R61" s="55" t="n">
        <f aca="false">P61/3600</f>
        <v>0.344251388888889</v>
      </c>
      <c r="S61" s="47"/>
      <c r="T61" s="49"/>
      <c r="U61" s="35"/>
      <c r="V61" s="35"/>
      <c r="W61" s="49"/>
      <c r="X61" s="35"/>
      <c r="Y61" s="50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88" t="n">
        <v>134.1632</v>
      </c>
      <c r="E62" s="89" t="n">
        <v>28.321</v>
      </c>
      <c r="F62" s="89" t="n">
        <v>38.4914</v>
      </c>
      <c r="G62" s="89" t="n">
        <v>39.3699</v>
      </c>
      <c r="H62" s="89" t="n">
        <v>906.917</v>
      </c>
      <c r="I62" s="89" t="n">
        <v>1.856</v>
      </c>
      <c r="J62" s="56" t="n">
        <f aca="false">H62/3600</f>
        <v>0.251921388888889</v>
      </c>
      <c r="L62" s="0" t="n">
        <v>134.2368</v>
      </c>
      <c r="M62" s="0" t="n">
        <v>28.3222</v>
      </c>
      <c r="N62" s="0" t="n">
        <v>38.5633</v>
      </c>
      <c r="O62" s="0" t="n">
        <v>39.4268</v>
      </c>
      <c r="P62" s="0" t="n">
        <v>1078.612</v>
      </c>
      <c r="Q62" s="0" t="n">
        <v>2.203</v>
      </c>
      <c r="R62" s="56" t="n">
        <f aca="false">P62/3600</f>
        <v>0.299614444444444</v>
      </c>
      <c r="S62" s="47"/>
      <c r="T62" s="51"/>
      <c r="U62" s="52"/>
      <c r="V62" s="52"/>
      <c r="W62" s="51"/>
      <c r="X62" s="52"/>
      <c r="Y62" s="53"/>
      <c r="AA62" s="48"/>
      <c r="AB62" s="48"/>
      <c r="AC62" s="48"/>
      <c r="AD62" s="48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84" t="n">
        <v>2191.1912</v>
      </c>
      <c r="E63" s="85" t="n">
        <v>37.8308</v>
      </c>
      <c r="F63" s="85" t="n">
        <v>40.7724</v>
      </c>
      <c r="G63" s="85" t="n">
        <v>41.4902</v>
      </c>
      <c r="H63" s="85" t="n">
        <v>1433.985</v>
      </c>
      <c r="I63" s="85" t="n">
        <v>3.307</v>
      </c>
      <c r="J63" s="46" t="n">
        <f aca="false">H63/3600</f>
        <v>0.398329166666667</v>
      </c>
      <c r="L63" s="0" t="n">
        <v>2191.3424</v>
      </c>
      <c r="M63" s="0" t="n">
        <v>37.8288</v>
      </c>
      <c r="N63" s="0" t="n">
        <v>40.7751</v>
      </c>
      <c r="O63" s="0" t="n">
        <v>41.4883</v>
      </c>
      <c r="P63" s="0" t="n">
        <v>1649.334</v>
      </c>
      <c r="Q63" s="0" t="n">
        <v>4.031</v>
      </c>
      <c r="R63" s="46" t="n">
        <f aca="false">P63/3600</f>
        <v>0.458148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5.75" hidden="false" customHeight="false" outlineLevel="0" collapsed="false">
      <c r="A64" s="11"/>
      <c r="B64" s="11"/>
      <c r="C64" s="11" t="n">
        <v>27</v>
      </c>
      <c r="D64" s="86" t="n">
        <v>884.976</v>
      </c>
      <c r="E64" s="87" t="n">
        <v>34.1688</v>
      </c>
      <c r="F64" s="87" t="n">
        <v>38.192</v>
      </c>
      <c r="G64" s="87" t="n">
        <v>38.812</v>
      </c>
      <c r="H64" s="87" t="n">
        <v>1117.738</v>
      </c>
      <c r="I64" s="87" t="n">
        <v>2.464</v>
      </c>
      <c r="J64" s="55" t="n">
        <f aca="false">H64/3600</f>
        <v>0.310482777777778</v>
      </c>
      <c r="L64" s="0" t="n">
        <v>884.5344</v>
      </c>
      <c r="M64" s="0" t="n">
        <v>34.1669</v>
      </c>
      <c r="N64" s="0" t="n">
        <v>38.1977</v>
      </c>
      <c r="O64" s="0" t="n">
        <v>38.7849</v>
      </c>
      <c r="P64" s="0" t="n">
        <v>1287.65</v>
      </c>
      <c r="Q64" s="0" t="n">
        <v>2.906</v>
      </c>
      <c r="R64" s="55" t="n">
        <f aca="false">P64/3600</f>
        <v>0.357680555555556</v>
      </c>
      <c r="S64" s="47"/>
      <c r="T64" s="49"/>
      <c r="U64" s="35"/>
      <c r="V64" s="35"/>
      <c r="W64" s="49"/>
      <c r="X64" s="35"/>
      <c r="Y64" s="50"/>
      <c r="AA64" s="48"/>
      <c r="AB64" s="48"/>
      <c r="AC64" s="48"/>
      <c r="AD64" s="48"/>
    </row>
    <row r="65" customFormat="false" ht="15.75" hidden="false" customHeight="false" outlineLevel="0" collapsed="false">
      <c r="A65" s="11"/>
      <c r="B65" s="11"/>
      <c r="C65" s="11" t="n">
        <v>32</v>
      </c>
      <c r="D65" s="86" t="n">
        <v>372.1144</v>
      </c>
      <c r="E65" s="87" t="n">
        <v>30.8495</v>
      </c>
      <c r="F65" s="87" t="n">
        <v>36.2068</v>
      </c>
      <c r="G65" s="87" t="n">
        <v>36.7477</v>
      </c>
      <c r="H65" s="87" t="n">
        <v>916.043</v>
      </c>
      <c r="I65" s="87" t="n">
        <v>1.934</v>
      </c>
      <c r="J65" s="55" t="n">
        <f aca="false">H65/3600</f>
        <v>0.254456388888889</v>
      </c>
      <c r="L65" s="0" t="n">
        <v>371.704</v>
      </c>
      <c r="M65" s="0" t="n">
        <v>30.8477</v>
      </c>
      <c r="N65" s="0" t="n">
        <v>36.1992</v>
      </c>
      <c r="O65" s="0" t="n">
        <v>36.7884</v>
      </c>
      <c r="P65" s="0" t="n">
        <v>1059.393</v>
      </c>
      <c r="Q65" s="0" t="n">
        <v>2.312</v>
      </c>
      <c r="R65" s="55" t="n">
        <f aca="false">P65/3600</f>
        <v>0.294275833333333</v>
      </c>
      <c r="S65" s="47"/>
      <c r="T65" s="49"/>
      <c r="U65" s="35"/>
      <c r="V65" s="35"/>
      <c r="W65" s="49"/>
      <c r="X65" s="35"/>
      <c r="Y65" s="50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88" t="n">
        <v>157.9928</v>
      </c>
      <c r="E66" s="89" t="n">
        <v>27.8753</v>
      </c>
      <c r="F66" s="89" t="n">
        <v>34.7591</v>
      </c>
      <c r="G66" s="89" t="n">
        <v>35.2739</v>
      </c>
      <c r="H66" s="89" t="n">
        <v>784.612</v>
      </c>
      <c r="I66" s="89" t="n">
        <v>1.56</v>
      </c>
      <c r="J66" s="56" t="n">
        <f aca="false">H66/3600</f>
        <v>0.217947777777778</v>
      </c>
      <c r="L66" s="0" t="n">
        <v>158.2432</v>
      </c>
      <c r="M66" s="0" t="n">
        <v>27.8649</v>
      </c>
      <c r="N66" s="0" t="n">
        <v>34.753</v>
      </c>
      <c r="O66" s="0" t="n">
        <v>35.2882</v>
      </c>
      <c r="P66" s="0" t="n">
        <v>905.669</v>
      </c>
      <c r="Q66" s="0" t="n">
        <v>1.843</v>
      </c>
      <c r="R66" s="56" t="n">
        <f aca="false">P66/3600</f>
        <v>0.251574722222222</v>
      </c>
      <c r="S66" s="47"/>
      <c r="T66" s="51"/>
      <c r="U66" s="52"/>
      <c r="V66" s="52"/>
      <c r="W66" s="51"/>
      <c r="X66" s="52"/>
      <c r="Y66" s="53"/>
      <c r="AA66" s="48"/>
      <c r="AB66" s="48"/>
      <c r="AC66" s="48"/>
      <c r="AD66" s="48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84" t="n">
        <v>1435.6984</v>
      </c>
      <c r="E67" s="85" t="n">
        <v>39.64</v>
      </c>
      <c r="F67" s="85" t="n">
        <v>41.3109</v>
      </c>
      <c r="G67" s="85" t="n">
        <v>42.3591</v>
      </c>
      <c r="H67" s="85" t="n">
        <v>1171.169</v>
      </c>
      <c r="I67" s="85" t="n">
        <v>2.277</v>
      </c>
      <c r="J67" s="46" t="n">
        <f aca="false">H67/3600</f>
        <v>0.325324722222222</v>
      </c>
      <c r="L67" s="0" t="n">
        <v>1436.3096</v>
      </c>
      <c r="M67" s="0" t="n">
        <v>39.642</v>
      </c>
      <c r="N67" s="0" t="n">
        <v>41.3245</v>
      </c>
      <c r="O67" s="0" t="n">
        <v>42.356</v>
      </c>
      <c r="P67" s="0" t="n">
        <v>1369.325</v>
      </c>
      <c r="Q67" s="0" t="n">
        <v>2.75</v>
      </c>
      <c r="R67" s="46" t="n">
        <f aca="false">P67/3600</f>
        <v>0.380368055555556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5.75" hidden="false" customHeight="false" outlineLevel="0" collapsed="false">
      <c r="A68" s="11"/>
      <c r="B68" s="11"/>
      <c r="C68" s="11" t="n">
        <v>27</v>
      </c>
      <c r="D68" s="86" t="n">
        <v>675.1928</v>
      </c>
      <c r="E68" s="87" t="n">
        <v>35.6905</v>
      </c>
      <c r="F68" s="87" t="n">
        <v>38.543</v>
      </c>
      <c r="G68" s="87" t="n">
        <v>39.7458</v>
      </c>
      <c r="H68" s="87" t="n">
        <v>986.977</v>
      </c>
      <c r="I68" s="87" t="n">
        <v>1.872</v>
      </c>
      <c r="J68" s="55" t="n">
        <f aca="false">H68/3600</f>
        <v>0.274160277777778</v>
      </c>
      <c r="L68" s="0" t="n">
        <v>675.2696</v>
      </c>
      <c r="M68" s="0" t="n">
        <v>35.69</v>
      </c>
      <c r="N68" s="0" t="n">
        <v>38.53</v>
      </c>
      <c r="O68" s="0" t="n">
        <v>39.7553</v>
      </c>
      <c r="P68" s="0" t="n">
        <v>1156.677</v>
      </c>
      <c r="Q68" s="0" t="n">
        <v>2.203</v>
      </c>
      <c r="R68" s="55" t="n">
        <f aca="false">P68/3600</f>
        <v>0.321299166666667</v>
      </c>
      <c r="S68" s="47"/>
      <c r="T68" s="49"/>
      <c r="U68" s="35"/>
      <c r="V68" s="35"/>
      <c r="W68" s="49"/>
      <c r="X68" s="35"/>
      <c r="Y68" s="50"/>
      <c r="AA68" s="48"/>
      <c r="AB68" s="48"/>
      <c r="AC68" s="48"/>
      <c r="AD68" s="48"/>
    </row>
    <row r="69" customFormat="false" ht="15.75" hidden="false" customHeight="false" outlineLevel="0" collapsed="false">
      <c r="A69" s="11"/>
      <c r="B69" s="11"/>
      <c r="C69" s="11" t="n">
        <v>32</v>
      </c>
      <c r="D69" s="86" t="n">
        <v>317.54</v>
      </c>
      <c r="E69" s="87" t="n">
        <v>32.1846</v>
      </c>
      <c r="F69" s="87" t="n">
        <v>36.5839</v>
      </c>
      <c r="G69" s="87" t="n">
        <v>37.7911</v>
      </c>
      <c r="H69" s="87" t="n">
        <v>826.233</v>
      </c>
      <c r="I69" s="87" t="n">
        <v>1.513</v>
      </c>
      <c r="J69" s="55" t="n">
        <f aca="false">H69/3600</f>
        <v>0.229509166666667</v>
      </c>
      <c r="L69" s="0" t="n">
        <v>317.4608</v>
      </c>
      <c r="M69" s="0" t="n">
        <v>32.1876</v>
      </c>
      <c r="N69" s="0" t="n">
        <v>36.5879</v>
      </c>
      <c r="O69" s="0" t="n">
        <v>37.7799</v>
      </c>
      <c r="P69" s="0" t="n">
        <v>973.39</v>
      </c>
      <c r="Q69" s="0" t="n">
        <v>1.828</v>
      </c>
      <c r="R69" s="55" t="n">
        <f aca="false">P69/3600</f>
        <v>0.270386111111111</v>
      </c>
      <c r="S69" s="47"/>
      <c r="T69" s="49"/>
      <c r="U69" s="35"/>
      <c r="V69" s="35"/>
      <c r="W69" s="49"/>
      <c r="X69" s="35"/>
      <c r="Y69" s="50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88" t="n">
        <v>152.2856</v>
      </c>
      <c r="E70" s="89" t="n">
        <v>29.3586</v>
      </c>
      <c r="F70" s="89" t="n">
        <v>35.1325</v>
      </c>
      <c r="G70" s="89" t="n">
        <v>36.2674</v>
      </c>
      <c r="H70" s="89" t="n">
        <v>693.896</v>
      </c>
      <c r="I70" s="89" t="n">
        <v>1.279</v>
      </c>
      <c r="J70" s="56" t="n">
        <f aca="false">H70/3600</f>
        <v>0.192748888888889</v>
      </c>
      <c r="L70" s="0" t="n">
        <v>152.0496</v>
      </c>
      <c r="M70" s="0" t="n">
        <v>29.3668</v>
      </c>
      <c r="N70" s="0" t="n">
        <v>35.141</v>
      </c>
      <c r="O70" s="0" t="n">
        <v>36.2496</v>
      </c>
      <c r="P70" s="0" t="n">
        <v>819.932</v>
      </c>
      <c r="Q70" s="0" t="n">
        <v>1.531</v>
      </c>
      <c r="R70" s="56" t="n">
        <f aca="false">P70/3600</f>
        <v>0.227758888888889</v>
      </c>
      <c r="S70" s="47"/>
      <c r="T70" s="51"/>
      <c r="U70" s="52"/>
      <c r="V70" s="52"/>
      <c r="W70" s="51"/>
      <c r="X70" s="52"/>
      <c r="Y70" s="53"/>
      <c r="AA70" s="48"/>
      <c r="AB70" s="48"/>
      <c r="AC70" s="48"/>
      <c r="AD70" s="48"/>
    </row>
    <row r="71" customFormat="false" ht="15.75" hidden="false" customHeight="false" outlineLevel="0" collapsed="false">
      <c r="A71" s="7" t="s">
        <v>80</v>
      </c>
      <c r="B71" s="7" t="s">
        <v>65</v>
      </c>
      <c r="C71" s="7" t="n">
        <v>22</v>
      </c>
      <c r="D71" s="84" t="n">
        <v>2384.8384</v>
      </c>
      <c r="E71" s="85" t="n">
        <v>43.1973</v>
      </c>
      <c r="F71" s="85" t="n">
        <v>46.7699</v>
      </c>
      <c r="G71" s="85" t="n">
        <v>47.7605</v>
      </c>
      <c r="H71" s="85" t="n">
        <v>8832.302</v>
      </c>
      <c r="I71" s="85" t="n">
        <v>16.239</v>
      </c>
      <c r="J71" s="46" t="n">
        <f aca="false">H71/3600</f>
        <v>2.45341722222222</v>
      </c>
      <c r="L71" s="0" t="n">
        <v>2384.5896</v>
      </c>
      <c r="M71" s="0" t="n">
        <v>43.1948</v>
      </c>
      <c r="N71" s="0" t="n">
        <v>46.7886</v>
      </c>
      <c r="O71" s="0" t="n">
        <v>47.7678</v>
      </c>
      <c r="P71" s="0" t="n">
        <v>10189.717</v>
      </c>
      <c r="Q71" s="0" t="n">
        <v>18.281</v>
      </c>
      <c r="R71" s="46" t="n">
        <f aca="false">P71/3600</f>
        <v>2.83047694444444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5.75" hidden="false" customHeight="false" outlineLevel="0" collapsed="false">
      <c r="A72" s="11" t="s">
        <v>81</v>
      </c>
      <c r="B72" s="11"/>
      <c r="C72" s="11" t="n">
        <v>27</v>
      </c>
      <c r="D72" s="86" t="n">
        <v>830.36</v>
      </c>
      <c r="E72" s="87" t="n">
        <v>40.9966</v>
      </c>
      <c r="F72" s="87" t="n">
        <v>45.5593</v>
      </c>
      <c r="G72" s="87" t="n">
        <v>46.2787</v>
      </c>
      <c r="H72" s="87" t="n">
        <v>7833.135</v>
      </c>
      <c r="I72" s="87" t="n">
        <v>13.322</v>
      </c>
      <c r="J72" s="55" t="n">
        <f aca="false">H72/3600</f>
        <v>2.17587083333333</v>
      </c>
      <c r="L72" s="0" t="n">
        <v>830.8712</v>
      </c>
      <c r="M72" s="0" t="n">
        <v>40.9973</v>
      </c>
      <c r="N72" s="0" t="n">
        <v>45.5645</v>
      </c>
      <c r="O72" s="0" t="n">
        <v>46.2848</v>
      </c>
      <c r="P72" s="0" t="n">
        <v>9051.805</v>
      </c>
      <c r="Q72" s="0" t="n">
        <v>15.016</v>
      </c>
      <c r="R72" s="55" t="n">
        <f aca="false">P72/3600</f>
        <v>2.51439027777778</v>
      </c>
      <c r="S72" s="47"/>
      <c r="T72" s="49"/>
      <c r="U72" s="35"/>
      <c r="V72" s="35"/>
      <c r="W72" s="49"/>
      <c r="X72" s="35"/>
      <c r="Y72" s="50"/>
      <c r="AA72" s="48"/>
      <c r="AB72" s="48"/>
      <c r="AC72" s="48"/>
      <c r="AD72" s="48"/>
    </row>
    <row r="73" customFormat="false" ht="15.75" hidden="false" customHeight="false" outlineLevel="0" collapsed="false">
      <c r="A73" s="11"/>
      <c r="B73" s="11"/>
      <c r="C73" s="11" t="n">
        <v>32</v>
      </c>
      <c r="D73" s="86" t="n">
        <v>390.2416</v>
      </c>
      <c r="E73" s="87" t="n">
        <v>38.555</v>
      </c>
      <c r="F73" s="87" t="n">
        <v>44.3114</v>
      </c>
      <c r="G73" s="87" t="n">
        <v>44.7973</v>
      </c>
      <c r="H73" s="87" t="n">
        <v>7278.99</v>
      </c>
      <c r="I73" s="87" t="n">
        <v>12.027</v>
      </c>
      <c r="J73" s="55" t="n">
        <f aca="false">H73/3600</f>
        <v>2.02194166666667</v>
      </c>
      <c r="L73" s="0" t="n">
        <v>389.336</v>
      </c>
      <c r="M73" s="0" t="n">
        <v>38.6088</v>
      </c>
      <c r="N73" s="0" t="n">
        <v>44.269</v>
      </c>
      <c r="O73" s="0" t="n">
        <v>44.8188</v>
      </c>
      <c r="P73" s="0" t="n">
        <v>8415.041</v>
      </c>
      <c r="Q73" s="0" t="n">
        <v>13.469</v>
      </c>
      <c r="R73" s="55" t="n">
        <f aca="false">P73/3600</f>
        <v>2.33751138888889</v>
      </c>
      <c r="S73" s="47"/>
      <c r="T73" s="49"/>
      <c r="U73" s="35"/>
      <c r="V73" s="35"/>
      <c r="W73" s="49"/>
      <c r="X73" s="35"/>
      <c r="Y73" s="50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88" t="n">
        <v>212.4712</v>
      </c>
      <c r="E74" s="89" t="n">
        <v>35.9033</v>
      </c>
      <c r="F74" s="89" t="n">
        <v>43.3319</v>
      </c>
      <c r="G74" s="89" t="n">
        <v>43.5511</v>
      </c>
      <c r="H74" s="89" t="n">
        <v>6916.691</v>
      </c>
      <c r="I74" s="89" t="n">
        <v>11.076</v>
      </c>
      <c r="J74" s="56" t="n">
        <f aca="false">H74/3600</f>
        <v>1.92130305555556</v>
      </c>
      <c r="L74" s="0" t="n">
        <v>213.0352</v>
      </c>
      <c r="M74" s="0" t="n">
        <v>35.9284</v>
      </c>
      <c r="N74" s="0" t="n">
        <v>43.2635</v>
      </c>
      <c r="O74" s="0" t="n">
        <v>43.6257</v>
      </c>
      <c r="P74" s="0" t="n">
        <v>8017.006</v>
      </c>
      <c r="Q74" s="0" t="n">
        <v>12.391</v>
      </c>
      <c r="R74" s="56" t="n">
        <f aca="false">P74/3600</f>
        <v>2.22694611111111</v>
      </c>
      <c r="S74" s="47"/>
      <c r="T74" s="51"/>
      <c r="U74" s="52"/>
      <c r="V74" s="52"/>
      <c r="W74" s="51"/>
      <c r="X74" s="52"/>
      <c r="Y74" s="53"/>
      <c r="AA74" s="48"/>
      <c r="AB74" s="48"/>
      <c r="AC74" s="48"/>
      <c r="AD74" s="48"/>
    </row>
    <row r="75" customFormat="false" ht="15.75" hidden="false" customHeight="false" outlineLevel="0" collapsed="false">
      <c r="A75" s="11"/>
      <c r="B75" s="7" t="s">
        <v>66</v>
      </c>
      <c r="C75" s="7" t="n">
        <v>22</v>
      </c>
      <c r="D75" s="84" t="n">
        <v>3386.9624</v>
      </c>
      <c r="E75" s="85" t="n">
        <v>42.9315</v>
      </c>
      <c r="F75" s="85" t="n">
        <v>48.3413</v>
      </c>
      <c r="G75" s="85" t="n">
        <v>48.0193</v>
      </c>
      <c r="H75" s="85" t="n">
        <v>9077.044</v>
      </c>
      <c r="I75" s="85" t="n">
        <v>16.52</v>
      </c>
      <c r="J75" s="46" t="n">
        <f aca="false">H75/3600</f>
        <v>2.52140111111111</v>
      </c>
      <c r="L75" s="0" t="n">
        <v>3386.2184</v>
      </c>
      <c r="M75" s="0" t="n">
        <v>42.9295</v>
      </c>
      <c r="N75" s="0" t="n">
        <v>48.3329</v>
      </c>
      <c r="O75" s="0" t="n">
        <v>48.0299</v>
      </c>
      <c r="P75" s="0" t="n">
        <v>10424.948</v>
      </c>
      <c r="Q75" s="0" t="n">
        <v>18.625</v>
      </c>
      <c r="R75" s="46" t="n">
        <f aca="false">P75/3600</f>
        <v>2.895818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5.75" hidden="false" customHeight="false" outlineLevel="0" collapsed="false">
      <c r="A76" s="11"/>
      <c r="B76" s="11"/>
      <c r="C76" s="11" t="n">
        <v>27</v>
      </c>
      <c r="D76" s="86" t="n">
        <v>1061.3592</v>
      </c>
      <c r="E76" s="87" t="n">
        <v>40.5871</v>
      </c>
      <c r="F76" s="87" t="n">
        <v>47.0398</v>
      </c>
      <c r="G76" s="87" t="n">
        <v>46.3025</v>
      </c>
      <c r="H76" s="87" t="n">
        <v>7923.918</v>
      </c>
      <c r="I76" s="87" t="n">
        <v>13.291</v>
      </c>
      <c r="J76" s="55" t="n">
        <f aca="false">H76/3600</f>
        <v>2.20108833333333</v>
      </c>
      <c r="L76" s="0" t="n">
        <v>1061.9136</v>
      </c>
      <c r="M76" s="0" t="n">
        <v>40.5887</v>
      </c>
      <c r="N76" s="0" t="n">
        <v>47.0862</v>
      </c>
      <c r="O76" s="0" t="n">
        <v>46.3796</v>
      </c>
      <c r="P76" s="0" t="n">
        <v>9131.511</v>
      </c>
      <c r="Q76" s="0" t="n">
        <v>14.891</v>
      </c>
      <c r="R76" s="55" t="n">
        <f aca="false">P76/3600</f>
        <v>2.53653083333333</v>
      </c>
      <c r="S76" s="47"/>
      <c r="T76" s="49"/>
      <c r="U76" s="35"/>
      <c r="V76" s="35"/>
      <c r="W76" s="49"/>
      <c r="X76" s="35"/>
      <c r="Y76" s="50"/>
      <c r="AA76" s="48"/>
      <c r="AB76" s="48"/>
      <c r="AC76" s="48"/>
      <c r="AD76" s="48"/>
    </row>
    <row r="77" customFormat="false" ht="15.75" hidden="false" customHeight="false" outlineLevel="0" collapsed="false">
      <c r="A77" s="11"/>
      <c r="B77" s="11"/>
      <c r="C77" s="11" t="n">
        <v>32</v>
      </c>
      <c r="D77" s="86" t="n">
        <v>472.8272</v>
      </c>
      <c r="E77" s="87" t="n">
        <v>38.1163</v>
      </c>
      <c r="F77" s="87" t="n">
        <v>45.8892</v>
      </c>
      <c r="G77" s="87" t="n">
        <v>44.723</v>
      </c>
      <c r="H77" s="87" t="n">
        <v>7328.006</v>
      </c>
      <c r="I77" s="87" t="n">
        <v>11.965</v>
      </c>
      <c r="J77" s="55" t="n">
        <f aca="false">H77/3600</f>
        <v>2.03555722222222</v>
      </c>
      <c r="L77" s="0" t="n">
        <v>473.508</v>
      </c>
      <c r="M77" s="0" t="n">
        <v>38.125</v>
      </c>
      <c r="N77" s="0" t="n">
        <v>45.923</v>
      </c>
      <c r="O77" s="0" t="n">
        <v>44.7059</v>
      </c>
      <c r="P77" s="0" t="n">
        <v>8462.348</v>
      </c>
      <c r="Q77" s="0" t="n">
        <v>13.25</v>
      </c>
      <c r="R77" s="55" t="n">
        <f aca="false">P77/3600</f>
        <v>2.35065222222222</v>
      </c>
      <c r="S77" s="47"/>
      <c r="T77" s="49"/>
      <c r="U77" s="35"/>
      <c r="V77" s="35"/>
      <c r="W77" s="49"/>
      <c r="X77" s="35"/>
      <c r="Y77" s="50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88" t="n">
        <v>251.1616</v>
      </c>
      <c r="E78" s="89" t="n">
        <v>35.3208</v>
      </c>
      <c r="F78" s="89" t="n">
        <v>45.0429</v>
      </c>
      <c r="G78" s="89" t="n">
        <v>43.5654</v>
      </c>
      <c r="H78" s="89" t="n">
        <v>6948.548</v>
      </c>
      <c r="I78" s="89" t="n">
        <v>10.998</v>
      </c>
      <c r="J78" s="56" t="n">
        <f aca="false">H78/3600</f>
        <v>1.93015222222222</v>
      </c>
      <c r="L78" s="0" t="n">
        <v>251.1936</v>
      </c>
      <c r="M78" s="0" t="n">
        <v>35.3161</v>
      </c>
      <c r="N78" s="0" t="n">
        <v>45.1033</v>
      </c>
      <c r="O78" s="0" t="n">
        <v>43.4541</v>
      </c>
      <c r="P78" s="0" t="n">
        <v>8043.788</v>
      </c>
      <c r="Q78" s="0" t="n">
        <v>12.297</v>
      </c>
      <c r="R78" s="56" t="n">
        <f aca="false">P78/3600</f>
        <v>2.23438555555556</v>
      </c>
      <c r="S78" s="47"/>
      <c r="T78" s="51"/>
      <c r="U78" s="52"/>
      <c r="V78" s="52"/>
      <c r="W78" s="51"/>
      <c r="X78" s="52"/>
      <c r="Y78" s="53"/>
      <c r="AA78" s="48"/>
      <c r="AB78" s="48"/>
      <c r="AC78" s="48"/>
      <c r="AD78" s="48"/>
    </row>
    <row r="79" customFormat="false" ht="15.75" hidden="false" customHeight="false" outlineLevel="0" collapsed="false">
      <c r="A79" s="11"/>
      <c r="B79" s="7" t="s">
        <v>67</v>
      </c>
      <c r="C79" s="7" t="n">
        <v>22</v>
      </c>
      <c r="D79" s="84" t="n">
        <v>2735.5304</v>
      </c>
      <c r="E79" s="85" t="n">
        <v>42.9722</v>
      </c>
      <c r="F79" s="85" t="n">
        <v>48.146</v>
      </c>
      <c r="G79" s="85" t="n">
        <v>48.3965</v>
      </c>
      <c r="H79" s="85" t="n">
        <v>9210.047</v>
      </c>
      <c r="I79" s="85" t="n">
        <v>15.99</v>
      </c>
      <c r="J79" s="46" t="n">
        <f aca="false">H79/3600</f>
        <v>2.55834638888889</v>
      </c>
      <c r="L79" s="0" t="n">
        <v>2734.1912</v>
      </c>
      <c r="M79" s="0" t="n">
        <v>42.9728</v>
      </c>
      <c r="N79" s="0" t="n">
        <v>48.1466</v>
      </c>
      <c r="O79" s="0" t="n">
        <v>48.3902</v>
      </c>
      <c r="P79" s="0" t="n">
        <v>10541.259</v>
      </c>
      <c r="Q79" s="0" t="n">
        <v>18.125</v>
      </c>
      <c r="R79" s="46" t="n">
        <f aca="false">P79/3600</f>
        <v>2.9281275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5.75" hidden="false" customHeight="false" outlineLevel="0" collapsed="false">
      <c r="A80" s="11"/>
      <c r="B80" s="11"/>
      <c r="C80" s="11" t="n">
        <v>27</v>
      </c>
      <c r="D80" s="86" t="n">
        <v>831.7448</v>
      </c>
      <c r="E80" s="87" t="n">
        <v>40.6341</v>
      </c>
      <c r="F80" s="87" t="n">
        <v>46.5204</v>
      </c>
      <c r="G80" s="87" t="n">
        <v>46.7715</v>
      </c>
      <c r="H80" s="87" t="n">
        <v>7978.556</v>
      </c>
      <c r="I80" s="87" t="n">
        <v>13.166</v>
      </c>
      <c r="J80" s="55" t="n">
        <f aca="false">H80/3600</f>
        <v>2.21626555555556</v>
      </c>
      <c r="L80" s="0" t="n">
        <v>832.9688</v>
      </c>
      <c r="M80" s="0" t="n">
        <v>40.6219</v>
      </c>
      <c r="N80" s="0" t="n">
        <v>46.5612</v>
      </c>
      <c r="O80" s="0" t="n">
        <v>46.7391</v>
      </c>
      <c r="P80" s="0" t="n">
        <v>9192.934</v>
      </c>
      <c r="Q80" s="0" t="n">
        <v>14.766</v>
      </c>
      <c r="R80" s="55" t="n">
        <f aca="false">P80/3600</f>
        <v>2.55359277777778</v>
      </c>
      <c r="S80" s="47"/>
      <c r="T80" s="49"/>
      <c r="U80" s="35"/>
      <c r="V80" s="35"/>
      <c r="W80" s="49"/>
      <c r="X80" s="35"/>
      <c r="Y80" s="50"/>
      <c r="AA80" s="48"/>
      <c r="AB80" s="48"/>
      <c r="AC80" s="48"/>
      <c r="AD80" s="48"/>
    </row>
    <row r="81" customFormat="false" ht="15.75" hidden="false" customHeight="false" outlineLevel="0" collapsed="false">
      <c r="A81" s="11"/>
      <c r="B81" s="11"/>
      <c r="C81" s="11" t="n">
        <v>32</v>
      </c>
      <c r="D81" s="86" t="n">
        <v>359.2432</v>
      </c>
      <c r="E81" s="87" t="n">
        <v>38.1788</v>
      </c>
      <c r="F81" s="87" t="n">
        <v>45.0573</v>
      </c>
      <c r="G81" s="87" t="n">
        <v>45.0782</v>
      </c>
      <c r="H81" s="87" t="n">
        <v>7347.881</v>
      </c>
      <c r="I81" s="87" t="n">
        <v>11.762</v>
      </c>
      <c r="J81" s="55" t="n">
        <f aca="false">H81/3600</f>
        <v>2.04107805555556</v>
      </c>
      <c r="L81" s="0" t="n">
        <v>359.204</v>
      </c>
      <c r="M81" s="0" t="n">
        <v>38.1776</v>
      </c>
      <c r="N81" s="0" t="n">
        <v>45.0393</v>
      </c>
      <c r="O81" s="0" t="n">
        <v>45.092</v>
      </c>
      <c r="P81" s="0" t="n">
        <v>8480.025</v>
      </c>
      <c r="Q81" s="0" t="n">
        <v>13.141</v>
      </c>
      <c r="R81" s="55" t="n">
        <f aca="false">P81/3600</f>
        <v>2.3555625</v>
      </c>
      <c r="S81" s="47"/>
      <c r="T81" s="49"/>
      <c r="U81" s="35"/>
      <c r="V81" s="35"/>
      <c r="W81" s="49"/>
      <c r="X81" s="35"/>
      <c r="Y81" s="50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88" t="n">
        <v>192.4576</v>
      </c>
      <c r="E82" s="89" t="n">
        <v>35.6103</v>
      </c>
      <c r="F82" s="89" t="n">
        <v>43.8562</v>
      </c>
      <c r="G82" s="89" t="n">
        <v>43.8262</v>
      </c>
      <c r="H82" s="89" t="n">
        <v>6968.765</v>
      </c>
      <c r="I82" s="89" t="n">
        <v>10.717</v>
      </c>
      <c r="J82" s="56" t="n">
        <f aca="false">H82/3600</f>
        <v>1.93576805555556</v>
      </c>
      <c r="L82" s="0" t="n">
        <v>192.4672</v>
      </c>
      <c r="M82" s="0" t="n">
        <v>35.6263</v>
      </c>
      <c r="N82" s="0" t="n">
        <v>43.9568</v>
      </c>
      <c r="O82" s="0" t="n">
        <v>43.8444</v>
      </c>
      <c r="P82" s="0" t="n">
        <v>8059.117</v>
      </c>
      <c r="Q82" s="0" t="n">
        <v>12.016</v>
      </c>
      <c r="R82" s="56" t="n">
        <f aca="false">P82/3600</f>
        <v>2.23864361111111</v>
      </c>
      <c r="S82" s="47"/>
      <c r="T82" s="51"/>
      <c r="U82" s="52"/>
      <c r="V82" s="52"/>
      <c r="W82" s="51"/>
      <c r="X82" s="52"/>
      <c r="Y82" s="53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4" t="n">
        <v>4495.288</v>
      </c>
      <c r="E83" s="85" t="n">
        <v>40.1532</v>
      </c>
      <c r="F83" s="85" t="n">
        <v>42.7507</v>
      </c>
      <c r="G83" s="85" t="n">
        <v>43.2937</v>
      </c>
      <c r="H83" s="85" t="n">
        <v>5563.427</v>
      </c>
      <c r="I83" s="85" t="n">
        <v>10.732</v>
      </c>
      <c r="J83" s="46" t="n">
        <f aca="false">H83/3600</f>
        <v>1.54539638888889</v>
      </c>
      <c r="L83" s="84"/>
      <c r="M83" s="85"/>
      <c r="N83" s="85"/>
      <c r="O83" s="85"/>
      <c r="P83" s="85"/>
      <c r="Q83" s="85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2089.0288</v>
      </c>
      <c r="E84" s="87" t="n">
        <v>36.8097</v>
      </c>
      <c r="F84" s="87" t="n">
        <v>40.1373</v>
      </c>
      <c r="G84" s="87" t="n">
        <v>40.4291</v>
      </c>
      <c r="H84" s="87" t="n">
        <v>4715.143</v>
      </c>
      <c r="I84" s="87" t="n">
        <v>9.001</v>
      </c>
      <c r="J84" s="55" t="n">
        <f aca="false">H84/3600</f>
        <v>1.30976194444444</v>
      </c>
      <c r="L84" s="86"/>
      <c r="M84" s="87"/>
      <c r="N84" s="87"/>
      <c r="O84" s="87"/>
      <c r="P84" s="87"/>
      <c r="Q84" s="87"/>
      <c r="R84" s="55" t="n">
        <f aca="false">P84/3600</f>
        <v>0</v>
      </c>
      <c r="S84" s="47"/>
      <c r="T84" s="49"/>
      <c r="U84" s="35"/>
      <c r="V84" s="35"/>
      <c r="W84" s="49"/>
      <c r="X84" s="35"/>
      <c r="Y84" s="50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95.64</v>
      </c>
      <c r="E85" s="87" t="n">
        <v>33.9001</v>
      </c>
      <c r="F85" s="87" t="n">
        <v>37.9606</v>
      </c>
      <c r="G85" s="87" t="n">
        <v>38.1041</v>
      </c>
      <c r="H85" s="87" t="n">
        <v>4076.254</v>
      </c>
      <c r="I85" s="87" t="n">
        <v>7.519</v>
      </c>
      <c r="J85" s="55" t="n">
        <f aca="false">H85/3600</f>
        <v>1.13229277777778</v>
      </c>
      <c r="L85" s="86"/>
      <c r="M85" s="87"/>
      <c r="N85" s="87"/>
      <c r="O85" s="87"/>
      <c r="P85" s="87"/>
      <c r="Q85" s="87"/>
      <c r="R85" s="55" t="n">
        <f aca="false">P85/3600</f>
        <v>0</v>
      </c>
      <c r="S85" s="47"/>
      <c r="T85" s="49"/>
      <c r="U85" s="35"/>
      <c r="V85" s="35"/>
      <c r="W85" s="49"/>
      <c r="X85" s="35"/>
      <c r="Y85" s="50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509.4416</v>
      </c>
      <c r="E86" s="89" t="n">
        <v>31.3022</v>
      </c>
      <c r="F86" s="89" t="n">
        <v>36.3237</v>
      </c>
      <c r="G86" s="89" t="n">
        <v>36.3595</v>
      </c>
      <c r="H86" s="89" t="n">
        <v>3593.927</v>
      </c>
      <c r="I86" s="89" t="n">
        <v>6.505</v>
      </c>
      <c r="J86" s="56" t="n">
        <f aca="false">H86/3600</f>
        <v>0.998313055555556</v>
      </c>
      <c r="L86" s="88"/>
      <c r="M86" s="89"/>
      <c r="N86" s="89"/>
      <c r="O86" s="89"/>
      <c r="P86" s="89"/>
      <c r="Q86" s="89"/>
      <c r="R86" s="56" t="n">
        <f aca="false">P86/3600</f>
        <v>0</v>
      </c>
      <c r="S86" s="47"/>
      <c r="T86" s="51"/>
      <c r="U86" s="52"/>
      <c r="V86" s="52"/>
      <c r="W86" s="51"/>
      <c r="X86" s="52"/>
      <c r="Y86" s="53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84" t="n">
        <v>6199.6867</v>
      </c>
      <c r="E87" s="85" t="n">
        <v>42.6437</v>
      </c>
      <c r="F87" s="85" t="n">
        <v>45.5293</v>
      </c>
      <c r="G87" s="85" t="n">
        <v>45.8644</v>
      </c>
      <c r="H87" s="85" t="n">
        <v>12985.637</v>
      </c>
      <c r="I87" s="85" t="n">
        <v>20.966</v>
      </c>
      <c r="J87" s="46" t="n">
        <f aca="false">H87/3600</f>
        <v>3.60712138888889</v>
      </c>
      <c r="L87" s="84"/>
      <c r="M87" s="85"/>
      <c r="N87" s="85"/>
      <c r="O87" s="85"/>
      <c r="P87" s="85"/>
      <c r="Q87" s="85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3068.0011</v>
      </c>
      <c r="E88" s="87" t="n">
        <v>38.6587</v>
      </c>
      <c r="F88" s="87" t="n">
        <v>42.7157</v>
      </c>
      <c r="G88" s="87" t="n">
        <v>43.042</v>
      </c>
      <c r="H88" s="87" t="n">
        <v>10912.334</v>
      </c>
      <c r="I88" s="87" t="n">
        <v>17.55</v>
      </c>
      <c r="J88" s="55" t="n">
        <f aca="false">H88/3600</f>
        <v>3.03120388888889</v>
      </c>
      <c r="L88" s="86"/>
      <c r="M88" s="87"/>
      <c r="N88" s="87"/>
      <c r="O88" s="87"/>
      <c r="P88" s="87"/>
      <c r="Q88" s="87"/>
      <c r="R88" s="55" t="n">
        <f aca="false">P88/3600</f>
        <v>0</v>
      </c>
      <c r="S88" s="47"/>
      <c r="T88" s="49"/>
      <c r="U88" s="35"/>
      <c r="V88" s="35"/>
      <c r="W88" s="49"/>
      <c r="X88" s="35"/>
      <c r="Y88" s="50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448.7408</v>
      </c>
      <c r="E89" s="87" t="n">
        <v>34.9517</v>
      </c>
      <c r="F89" s="87" t="n">
        <v>40.5225</v>
      </c>
      <c r="G89" s="87" t="n">
        <v>40.4004</v>
      </c>
      <c r="H89" s="87" t="n">
        <v>8978.897</v>
      </c>
      <c r="I89" s="87" t="n">
        <v>14.82</v>
      </c>
      <c r="J89" s="55" t="n">
        <f aca="false">H89/3600</f>
        <v>2.49413805555556</v>
      </c>
      <c r="L89" s="86"/>
      <c r="M89" s="87"/>
      <c r="N89" s="87"/>
      <c r="O89" s="87"/>
      <c r="P89" s="87"/>
      <c r="Q89" s="87"/>
      <c r="R89" s="55" t="n">
        <f aca="false">P89/3600</f>
        <v>0</v>
      </c>
      <c r="S89" s="47"/>
      <c r="T89" s="49"/>
      <c r="U89" s="35"/>
      <c r="V89" s="35"/>
      <c r="W89" s="49"/>
      <c r="X89" s="35"/>
      <c r="Y89" s="50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56.5565</v>
      </c>
      <c r="E90" s="89" t="n">
        <v>31.6996</v>
      </c>
      <c r="F90" s="89" t="n">
        <v>39.0164</v>
      </c>
      <c r="G90" s="89" t="n">
        <v>38.3948</v>
      </c>
      <c r="H90" s="89" t="n">
        <v>7538.89</v>
      </c>
      <c r="I90" s="89" t="n">
        <v>12.651</v>
      </c>
      <c r="J90" s="56" t="n">
        <f aca="false">H90/3600</f>
        <v>2.09413611111111</v>
      </c>
      <c r="L90" s="88"/>
      <c r="M90" s="89"/>
      <c r="N90" s="89"/>
      <c r="O90" s="89"/>
      <c r="P90" s="89"/>
      <c r="Q90" s="89"/>
      <c r="R90" s="56" t="n">
        <f aca="false">P90/3600</f>
        <v>0</v>
      </c>
      <c r="S90" s="47"/>
      <c r="T90" s="51"/>
      <c r="U90" s="52"/>
      <c r="V90" s="52"/>
      <c r="W90" s="51"/>
      <c r="X90" s="52"/>
      <c r="Y90" s="53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84" t="n">
        <v>389.9576</v>
      </c>
      <c r="E91" s="85" t="n">
        <v>46.4243</v>
      </c>
      <c r="F91" s="85" t="n">
        <v>44.64</v>
      </c>
      <c r="G91" s="85" t="n">
        <v>44.6583</v>
      </c>
      <c r="H91" s="85" t="n">
        <v>3212.143</v>
      </c>
      <c r="I91" s="85" t="n">
        <v>4.352</v>
      </c>
      <c r="J91" s="46" t="n">
        <f aca="false">H91/3600</f>
        <v>0.892261944444444</v>
      </c>
      <c r="L91" s="84"/>
      <c r="M91" s="85"/>
      <c r="N91" s="85"/>
      <c r="O91" s="85"/>
      <c r="P91" s="85"/>
      <c r="Q91" s="85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88.2112</v>
      </c>
      <c r="E92" s="87" t="n">
        <v>42.2173</v>
      </c>
      <c r="F92" s="87" t="n">
        <v>41.1003</v>
      </c>
      <c r="G92" s="87" t="n">
        <v>41.1696</v>
      </c>
      <c r="H92" s="87" t="n">
        <v>3092.494</v>
      </c>
      <c r="I92" s="87" t="n">
        <v>4.352</v>
      </c>
      <c r="J92" s="55" t="n">
        <f aca="false">H92/3600</f>
        <v>0.859026111111111</v>
      </c>
      <c r="L92" s="86"/>
      <c r="M92" s="87"/>
      <c r="N92" s="87"/>
      <c r="O92" s="87"/>
      <c r="P92" s="87"/>
      <c r="Q92" s="87"/>
      <c r="R92" s="55" t="n">
        <f aca="false">P92/3600</f>
        <v>0</v>
      </c>
      <c r="S92" s="47"/>
      <c r="T92" s="49"/>
      <c r="U92" s="35"/>
      <c r="V92" s="35"/>
      <c r="W92" s="49"/>
      <c r="X92" s="35"/>
      <c r="Y92" s="50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16.9424</v>
      </c>
      <c r="E93" s="87" t="n">
        <v>37.5895</v>
      </c>
      <c r="F93" s="87" t="n">
        <v>39.0959</v>
      </c>
      <c r="G93" s="87" t="n">
        <v>39.2546</v>
      </c>
      <c r="H93" s="87" t="n">
        <v>3014.302</v>
      </c>
      <c r="I93" s="87" t="n">
        <v>4.258</v>
      </c>
      <c r="J93" s="55" t="n">
        <f aca="false">H93/3600</f>
        <v>0.837306111111111</v>
      </c>
      <c r="L93" s="86"/>
      <c r="M93" s="87"/>
      <c r="N93" s="87"/>
      <c r="O93" s="87"/>
      <c r="P93" s="87"/>
      <c r="Q93" s="87"/>
      <c r="R93" s="55" t="n">
        <f aca="false">P93/3600</f>
        <v>0</v>
      </c>
      <c r="S93" s="47"/>
      <c r="T93" s="49"/>
      <c r="U93" s="35"/>
      <c r="V93" s="35"/>
      <c r="W93" s="49"/>
      <c r="X93" s="35"/>
      <c r="Y93" s="50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8.4312</v>
      </c>
      <c r="E94" s="89" t="n">
        <v>32.8759</v>
      </c>
      <c r="F94" s="89" t="n">
        <v>38.062</v>
      </c>
      <c r="G94" s="89" t="n">
        <v>38.0719</v>
      </c>
      <c r="H94" s="89" t="n">
        <v>2976.502</v>
      </c>
      <c r="I94" s="89" t="n">
        <v>4.243</v>
      </c>
      <c r="J94" s="56" t="n">
        <f aca="false">H94/3600</f>
        <v>0.826806111111111</v>
      </c>
      <c r="L94" s="88"/>
      <c r="M94" s="89"/>
      <c r="N94" s="89"/>
      <c r="O94" s="89"/>
      <c r="P94" s="89"/>
      <c r="Q94" s="89"/>
      <c r="R94" s="56" t="n">
        <f aca="false">P94/3600</f>
        <v>0</v>
      </c>
      <c r="S94" s="47"/>
      <c r="T94" s="51"/>
      <c r="U94" s="52"/>
      <c r="V94" s="52"/>
      <c r="W94" s="51"/>
      <c r="X94" s="52"/>
      <c r="Y94" s="53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29</v>
      </c>
      <c r="C95" s="7" t="n">
        <v>22</v>
      </c>
      <c r="D95" s="84" t="n">
        <v>784.1309</v>
      </c>
      <c r="E95" s="85" t="n">
        <v>48.6969</v>
      </c>
      <c r="F95" s="85" t="n">
        <v>52.086</v>
      </c>
      <c r="G95" s="85" t="n">
        <v>53.1652</v>
      </c>
      <c r="H95" s="85" t="n">
        <v>7113.503</v>
      </c>
      <c r="I95" s="85" t="n">
        <v>10.483</v>
      </c>
      <c r="J95" s="46" t="n">
        <f aca="false">H95/3600</f>
        <v>1.97597305555556</v>
      </c>
      <c r="L95" s="84"/>
      <c r="M95" s="85"/>
      <c r="N95" s="85"/>
      <c r="O95" s="85"/>
      <c r="P95" s="85"/>
      <c r="Q95" s="85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60.2864</v>
      </c>
      <c r="E96" s="87" t="n">
        <v>44.856</v>
      </c>
      <c r="F96" s="87" t="n">
        <v>48.9783</v>
      </c>
      <c r="G96" s="87" t="n">
        <v>50.291</v>
      </c>
      <c r="H96" s="87" t="n">
        <v>6722.828</v>
      </c>
      <c r="I96" s="87" t="n">
        <v>9.984</v>
      </c>
      <c r="J96" s="55" t="n">
        <f aca="false">H96/3600</f>
        <v>1.86745222222222</v>
      </c>
      <c r="L96" s="86"/>
      <c r="M96" s="87"/>
      <c r="N96" s="87"/>
      <c r="O96" s="87"/>
      <c r="P96" s="87"/>
      <c r="Q96" s="87"/>
      <c r="R96" s="55" t="n">
        <f aca="false">P96/3600</f>
        <v>0</v>
      </c>
      <c r="S96" s="47"/>
      <c r="T96" s="49"/>
      <c r="U96" s="35"/>
      <c r="V96" s="35"/>
      <c r="W96" s="49"/>
      <c r="X96" s="35"/>
      <c r="Y96" s="50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74.513</v>
      </c>
      <c r="E97" s="87" t="n">
        <v>41.144</v>
      </c>
      <c r="F97" s="87" t="n">
        <v>46.6049</v>
      </c>
      <c r="G97" s="87" t="n">
        <v>48.0074</v>
      </c>
      <c r="H97" s="87" t="n">
        <v>6426.97</v>
      </c>
      <c r="I97" s="87" t="n">
        <v>9.562</v>
      </c>
      <c r="J97" s="55" t="n">
        <f aca="false">H97/3600</f>
        <v>1.78526944444444</v>
      </c>
      <c r="L97" s="86"/>
      <c r="M97" s="87"/>
      <c r="N97" s="87"/>
      <c r="O97" s="87"/>
      <c r="P97" s="87"/>
      <c r="Q97" s="87"/>
      <c r="R97" s="55" t="n">
        <f aca="false">P97/3600</f>
        <v>0</v>
      </c>
      <c r="S97" s="47"/>
      <c r="T97" s="49"/>
      <c r="U97" s="35"/>
      <c r="V97" s="35"/>
      <c r="W97" s="49"/>
      <c r="X97" s="35"/>
      <c r="Y97" s="50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70.783</v>
      </c>
      <c r="E98" s="89" t="n">
        <v>37.4977</v>
      </c>
      <c r="F98" s="89" t="n">
        <v>44.8696</v>
      </c>
      <c r="G98" s="89" t="n">
        <v>46.3295</v>
      </c>
      <c r="H98" s="89" t="n">
        <v>6181.142</v>
      </c>
      <c r="I98" s="89" t="n">
        <v>9.25</v>
      </c>
      <c r="J98" s="56" t="n">
        <f aca="false">H98/3600</f>
        <v>1.71698388888889</v>
      </c>
      <c r="L98" s="88"/>
      <c r="M98" s="89"/>
      <c r="N98" s="89"/>
      <c r="O98" s="89"/>
      <c r="P98" s="89"/>
      <c r="Q98" s="89"/>
      <c r="R98" s="56" t="n">
        <f aca="false">P98/3600</f>
        <v>0</v>
      </c>
      <c r="S98" s="47"/>
      <c r="T98" s="49"/>
      <c r="U98" s="35"/>
      <c r="V98" s="35"/>
      <c r="W98" s="49"/>
      <c r="X98" s="35"/>
      <c r="Y98" s="50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9.53838929088427</v>
      </c>
      <c r="J106" s="45" t="n">
        <f aca="false">GEOMEAN(J3:J98)</f>
        <v>1.51217656361776</v>
      </c>
      <c r="Q106" s="45" t="n">
        <f aca="false">GEOMEAN(Q3:Q82)</f>
        <v>11.3270773845154</v>
      </c>
      <c r="R106" s="45" t="n">
        <f aca="false">GEOMEAN(R3:R82)</f>
        <v>1.73718434745314</v>
      </c>
    </row>
    <row r="107" customFormat="false" ht="12" hidden="false" customHeight="false" outlineLevel="0" collapsed="false">
      <c r="B107" s="1" t="s">
        <v>85</v>
      </c>
      <c r="Q107" s="58" t="n">
        <f aca="false">Q106/I106</f>
        <v>1.18752517213159</v>
      </c>
      <c r="R107" s="58" t="n">
        <f aca="false">R106/J106</f>
        <v>1.14879729606248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26623055555556</v>
      </c>
      <c r="J108" s="45" t="n">
        <f aca="false">SUM(J3:J98)</f>
        <v>188.317298888889</v>
      </c>
      <c r="Q108" s="45" t="n">
        <f aca="false">SUM(Q3:Q98)/3600</f>
        <v>0.328431944444444</v>
      </c>
      <c r="R108" s="45" t="n">
        <f aca="false">SUM(R3:R98)</f>
        <v>184.4432844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9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35" t="s">
        <v>36</v>
      </c>
      <c r="AB4" s="0" t="n">
        <v>83</v>
      </c>
      <c r="AC4" s="0" t="n">
        <f aca="false">AC3+1</f>
        <v>9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9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9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SlideShow     Coding Conditions: AI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29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R3" activeCellId="0" sqref="R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5450.757</v>
      </c>
      <c r="I3" s="0" t="n">
        <v>75.691</v>
      </c>
      <c r="J3" s="46" t="n">
        <f aca="false">H3/3600</f>
        <v>1.51409916666667</v>
      </c>
      <c r="L3" s="0" t="n">
        <v>103734.4608</v>
      </c>
      <c r="M3" s="0" t="n">
        <v>43.6993</v>
      </c>
      <c r="N3" s="0" t="n">
        <v>43.1102</v>
      </c>
      <c r="O3" s="0" t="n">
        <v>45.0132</v>
      </c>
      <c r="P3" s="0" t="n">
        <v>5457.633</v>
      </c>
      <c r="Q3" s="0" t="n">
        <v>79.709</v>
      </c>
      <c r="R3" s="46" t="n">
        <f aca="false">P3/3600</f>
        <v>1.51600916666667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4878.65</v>
      </c>
      <c r="I4" s="0" t="n">
        <v>65.863</v>
      </c>
      <c r="J4" s="46" t="n">
        <f aca="false">H4/3600</f>
        <v>1.35518055555556</v>
      </c>
      <c r="L4" s="0" t="n">
        <v>58137.6048</v>
      </c>
      <c r="M4" s="0" t="n">
        <v>40.4825</v>
      </c>
      <c r="N4" s="0" t="n">
        <v>40.4666</v>
      </c>
      <c r="O4" s="0" t="n">
        <v>42.3981</v>
      </c>
      <c r="P4" s="0" t="n">
        <v>4909.04</v>
      </c>
      <c r="Q4" s="0" t="n">
        <v>68.754</v>
      </c>
      <c r="R4" s="46" t="n">
        <f aca="false">P4/3600</f>
        <v>1.36362222222222</v>
      </c>
      <c r="S4" s="47"/>
      <c r="T4" s="49"/>
      <c r="U4" s="35"/>
      <c r="V4" s="50"/>
      <c r="W4" s="49"/>
      <c r="X4" s="35"/>
      <c r="Y4" s="50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4509.679</v>
      </c>
      <c r="I5" s="0" t="n">
        <v>59.046</v>
      </c>
      <c r="J5" s="46" t="n">
        <f aca="false">H5/3600</f>
        <v>1.25268861111111</v>
      </c>
      <c r="L5" s="0" t="n">
        <v>32909.6032</v>
      </c>
      <c r="M5" s="0" t="n">
        <v>37.3968</v>
      </c>
      <c r="N5" s="0" t="n">
        <v>38.7084</v>
      </c>
      <c r="O5" s="0" t="n">
        <v>40.5561</v>
      </c>
      <c r="P5" s="0" t="n">
        <v>4520.944</v>
      </c>
      <c r="Q5" s="0" t="n">
        <v>60.697</v>
      </c>
      <c r="R5" s="46" t="n">
        <f aca="false">P5/3600</f>
        <v>1.25581777777778</v>
      </c>
      <c r="S5" s="47"/>
      <c r="T5" s="49"/>
      <c r="U5" s="35"/>
      <c r="V5" s="50"/>
      <c r="W5" s="49"/>
      <c r="X5" s="35"/>
      <c r="Y5" s="50"/>
      <c r="AA5" s="48"/>
      <c r="AB5" s="48"/>
      <c r="AC5" s="48"/>
      <c r="AD5" s="48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4214.745</v>
      </c>
      <c r="I6" s="0" t="n">
        <v>51.699</v>
      </c>
      <c r="J6" s="46" t="n">
        <f aca="false">H6/3600</f>
        <v>1.1707625</v>
      </c>
      <c r="L6" s="0" t="n">
        <v>18522.9168</v>
      </c>
      <c r="M6" s="0" t="n">
        <v>34.3331</v>
      </c>
      <c r="N6" s="0" t="n">
        <v>37.5057</v>
      </c>
      <c r="O6" s="0" t="n">
        <v>39.3667</v>
      </c>
      <c r="P6" s="0" t="n">
        <v>4233.61</v>
      </c>
      <c r="Q6" s="0" t="n">
        <v>53.85</v>
      </c>
      <c r="R6" s="46" t="n">
        <f aca="false">P6/3600</f>
        <v>1.17600277777778</v>
      </c>
      <c r="S6" s="47"/>
      <c r="T6" s="51"/>
      <c r="U6" s="52"/>
      <c r="V6" s="53"/>
      <c r="W6" s="51"/>
      <c r="X6" s="52"/>
      <c r="Y6" s="53"/>
      <c r="AA6" s="48"/>
      <c r="AB6" s="48"/>
      <c r="AC6" s="48"/>
      <c r="AD6" s="48"/>
      <c r="AI6" s="45"/>
      <c r="AJ6" s="45"/>
    </row>
    <row r="7" customFormat="false" ht="16.5" hidden="false" customHeight="false" outlineLevel="0" collapsed="false">
      <c r="A7" s="11"/>
      <c r="B7" s="7" t="s">
        <v>59</v>
      </c>
      <c r="C7" s="7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5281.595</v>
      </c>
      <c r="I7" s="0" t="n">
        <v>73.413</v>
      </c>
      <c r="J7" s="46" t="n">
        <f aca="false">H7/3600</f>
        <v>1.46710972222222</v>
      </c>
      <c r="L7" s="0" t="n">
        <v>106925.4704</v>
      </c>
      <c r="M7" s="0" t="n">
        <v>43.5971</v>
      </c>
      <c r="N7" s="0" t="n">
        <v>46.0087</v>
      </c>
      <c r="O7" s="0" t="n">
        <v>45.4668</v>
      </c>
      <c r="P7" s="0" t="n">
        <v>5295.554</v>
      </c>
      <c r="Q7" s="0" t="n">
        <v>76.237</v>
      </c>
      <c r="R7" s="46" t="n">
        <f aca="false">P7/3600</f>
        <v>1.47098722222222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48"/>
      <c r="AB7" s="48"/>
      <c r="AC7" s="48"/>
      <c r="AD7" s="48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4909.444</v>
      </c>
      <c r="I8" s="0" t="n">
        <v>67.688</v>
      </c>
      <c r="J8" s="46" t="n">
        <f aca="false">H8/3600</f>
        <v>1.36373444444444</v>
      </c>
      <c r="L8" s="0" t="n">
        <v>62281.8048</v>
      </c>
      <c r="M8" s="0" t="n">
        <v>40.1603</v>
      </c>
      <c r="N8" s="0" t="n">
        <v>43.609</v>
      </c>
      <c r="O8" s="0" t="n">
        <v>43.6257</v>
      </c>
      <c r="P8" s="0" t="n">
        <v>4953.465</v>
      </c>
      <c r="Q8" s="0" t="n">
        <v>69.357</v>
      </c>
      <c r="R8" s="46" t="n">
        <f aca="false">P8/3600</f>
        <v>1.3759625</v>
      </c>
      <c r="S8" s="47"/>
      <c r="T8" s="49"/>
      <c r="U8" s="35"/>
      <c r="V8" s="35"/>
      <c r="W8" s="49"/>
      <c r="X8" s="35"/>
      <c r="Y8" s="50"/>
      <c r="AA8" s="48"/>
      <c r="AB8" s="48"/>
      <c r="AC8" s="48"/>
      <c r="AD8" s="48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4558.507</v>
      </c>
      <c r="I9" s="0" t="n">
        <v>62.212</v>
      </c>
      <c r="J9" s="46" t="n">
        <f aca="false">H9/3600</f>
        <v>1.26625194444444</v>
      </c>
      <c r="L9" s="0" t="n">
        <v>35469.5536</v>
      </c>
      <c r="M9" s="0" t="n">
        <v>37.0416</v>
      </c>
      <c r="N9" s="0" t="n">
        <v>41.5841</v>
      </c>
      <c r="O9" s="0" t="n">
        <v>41.9393</v>
      </c>
      <c r="P9" s="0" t="n">
        <v>4573.984</v>
      </c>
      <c r="Q9" s="0" t="n">
        <v>63.148</v>
      </c>
      <c r="R9" s="46" t="n">
        <f aca="false">P9/3600</f>
        <v>1.27055111111111</v>
      </c>
      <c r="S9" s="47"/>
      <c r="T9" s="49"/>
      <c r="U9" s="54"/>
      <c r="V9" s="35"/>
      <c r="W9" s="49"/>
      <c r="X9" s="35"/>
      <c r="Y9" s="50"/>
      <c r="AA9" s="48"/>
      <c r="AB9" s="48"/>
      <c r="AC9" s="48"/>
      <c r="AD9" s="48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4275.695</v>
      </c>
      <c r="I10" s="0" t="n">
        <v>56.752</v>
      </c>
      <c r="J10" s="46" t="n">
        <f aca="false">H10/3600</f>
        <v>1.18769305555556</v>
      </c>
      <c r="L10" s="0" t="n">
        <v>20669.5696</v>
      </c>
      <c r="M10" s="0" t="n">
        <v>34.1883</v>
      </c>
      <c r="N10" s="0" t="n">
        <v>40.0822</v>
      </c>
      <c r="O10" s="0" t="n">
        <v>40.6322</v>
      </c>
      <c r="P10" s="0" t="n">
        <v>4296.462</v>
      </c>
      <c r="Q10" s="0" t="n">
        <v>57.501</v>
      </c>
      <c r="R10" s="46" t="n">
        <f aca="false">P10/3600</f>
        <v>1.19346166666667</v>
      </c>
      <c r="S10" s="47"/>
      <c r="T10" s="51"/>
      <c r="U10" s="52"/>
      <c r="V10" s="52"/>
      <c r="W10" s="51"/>
      <c r="X10" s="52"/>
      <c r="Y10" s="53"/>
      <c r="AA10" s="48"/>
      <c r="AB10" s="48"/>
      <c r="AC10" s="48"/>
      <c r="AD10" s="48"/>
      <c r="AJ10" s="45"/>
    </row>
    <row r="11" customFormat="false" ht="16.5" hidden="false" customHeight="false" outlineLevel="0" collapsed="false">
      <c r="A11" s="11"/>
      <c r="B11" s="7" t="s">
        <v>56</v>
      </c>
      <c r="C11" s="7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2461.271</v>
      </c>
      <c r="I11" s="0" t="n">
        <v>153.426</v>
      </c>
      <c r="J11" s="46" t="n">
        <f aca="false">H11/3600</f>
        <v>3.46146416666667</v>
      </c>
      <c r="L11" s="0" t="n">
        <v>383750.1328</v>
      </c>
      <c r="M11" s="0" t="n">
        <v>42.8004</v>
      </c>
      <c r="N11" s="0" t="n">
        <v>43.1492</v>
      </c>
      <c r="O11" s="0" t="n">
        <v>41.6094</v>
      </c>
      <c r="P11" s="0" t="n">
        <v>12500.277</v>
      </c>
      <c r="Q11" s="0" t="n">
        <v>157.513</v>
      </c>
      <c r="R11" s="46" t="n">
        <f aca="false">P11/3600</f>
        <v>3.4722991666666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48"/>
      <c r="AB11" s="48"/>
      <c r="AC11" s="48"/>
      <c r="AD11" s="48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1005.784</v>
      </c>
      <c r="I12" s="0" t="n">
        <v>131.788</v>
      </c>
      <c r="J12" s="46" t="n">
        <f aca="false">H12/3600</f>
        <v>3.05716222222222</v>
      </c>
      <c r="L12" s="0" t="n">
        <v>247035.4064</v>
      </c>
      <c r="M12" s="0" t="n">
        <v>39.1516</v>
      </c>
      <c r="N12" s="0" t="n">
        <v>40.2967</v>
      </c>
      <c r="O12" s="0" t="n">
        <v>38.01</v>
      </c>
      <c r="P12" s="0" t="n">
        <v>11109.457</v>
      </c>
      <c r="Q12" s="0" t="n">
        <v>133.411</v>
      </c>
      <c r="R12" s="46" t="n">
        <f aca="false">P12/3600</f>
        <v>3.08596027777778</v>
      </c>
      <c r="S12" s="47"/>
      <c r="T12" s="49"/>
      <c r="U12" s="35"/>
      <c r="V12" s="35"/>
      <c r="W12" s="49"/>
      <c r="X12" s="35"/>
      <c r="Y12" s="50"/>
      <c r="AA12" s="48"/>
      <c r="AB12" s="48"/>
      <c r="AC12" s="48"/>
      <c r="AD12" s="48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9932.192</v>
      </c>
      <c r="I13" s="0" t="n">
        <v>117.046</v>
      </c>
      <c r="J13" s="46" t="n">
        <f aca="false">H13/3600</f>
        <v>2.75894222222222</v>
      </c>
      <c r="L13" s="0" t="n">
        <v>153572.5664</v>
      </c>
      <c r="M13" s="0" t="n">
        <v>35.1053</v>
      </c>
      <c r="N13" s="0" t="n">
        <v>38.57</v>
      </c>
      <c r="O13" s="0" t="n">
        <v>36.3513</v>
      </c>
      <c r="P13" s="0" t="n">
        <v>9942.081</v>
      </c>
      <c r="Q13" s="0" t="n">
        <v>119.464</v>
      </c>
      <c r="R13" s="46" t="n">
        <f aca="false">P13/3600</f>
        <v>2.76168916666667</v>
      </c>
      <c r="S13" s="47"/>
      <c r="T13" s="49"/>
      <c r="U13" s="35"/>
      <c r="V13" s="35"/>
      <c r="W13" s="49"/>
      <c r="X13" s="35"/>
      <c r="Y13" s="50"/>
      <c r="AA13" s="48"/>
      <c r="AB13" s="48"/>
      <c r="AC13" s="48"/>
      <c r="AD13" s="4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8990.121</v>
      </c>
      <c r="I14" s="0" t="n">
        <v>108.529</v>
      </c>
      <c r="J14" s="46" t="n">
        <f aca="false">H14/3600</f>
        <v>2.49725583333333</v>
      </c>
      <c r="L14" s="0" t="n">
        <v>82166.8864</v>
      </c>
      <c r="M14" s="0" t="n">
        <v>30.9214</v>
      </c>
      <c r="N14" s="0" t="n">
        <v>37.1837</v>
      </c>
      <c r="O14" s="0" t="n">
        <v>35.046</v>
      </c>
      <c r="P14" s="0" t="n">
        <v>9013.528</v>
      </c>
      <c r="Q14" s="0" t="n">
        <v>112.476</v>
      </c>
      <c r="R14" s="46" t="n">
        <f aca="false">P14/3600</f>
        <v>2.50375777777778</v>
      </c>
      <c r="S14" s="47"/>
      <c r="T14" s="51"/>
      <c r="U14" s="52"/>
      <c r="V14" s="52"/>
      <c r="W14" s="51"/>
      <c r="X14" s="52"/>
      <c r="Y14" s="53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8946.174</v>
      </c>
      <c r="I15" s="0" t="n">
        <v>102.928</v>
      </c>
      <c r="J15" s="46" t="n">
        <f aca="false">H15/3600</f>
        <v>2.48504833333333</v>
      </c>
      <c r="L15" s="0" t="n">
        <v>99365.552</v>
      </c>
      <c r="M15" s="0" t="n">
        <v>43.9773</v>
      </c>
      <c r="N15" s="0" t="n">
        <v>47.2118</v>
      </c>
      <c r="O15" s="0" t="n">
        <v>46.7441</v>
      </c>
      <c r="P15" s="0" t="n">
        <v>8973.21</v>
      </c>
      <c r="Q15" s="0" t="n">
        <v>106.142</v>
      </c>
      <c r="R15" s="46" t="n">
        <f aca="false">P15/3600</f>
        <v>2.49255833333333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7884.146</v>
      </c>
      <c r="I16" s="0" t="n">
        <v>93.256</v>
      </c>
      <c r="J16" s="46" t="n">
        <f aca="false">H16/3600</f>
        <v>2.19004055555556</v>
      </c>
      <c r="L16" s="0" t="n">
        <v>47310.6624</v>
      </c>
      <c r="M16" s="0" t="n">
        <v>41.5726</v>
      </c>
      <c r="N16" s="0" t="n">
        <v>46.2069</v>
      </c>
      <c r="O16" s="0" t="n">
        <v>45.9158</v>
      </c>
      <c r="P16" s="0" t="n">
        <v>7939.881</v>
      </c>
      <c r="Q16" s="0" t="n">
        <v>95.924</v>
      </c>
      <c r="R16" s="46" t="n">
        <f aca="false">P16/3600</f>
        <v>2.2055225</v>
      </c>
      <c r="S16" s="47"/>
      <c r="T16" s="49"/>
      <c r="U16" s="35"/>
      <c r="V16" s="35"/>
      <c r="W16" s="49"/>
      <c r="X16" s="35"/>
      <c r="Y16" s="50"/>
      <c r="AA16" s="48"/>
      <c r="AB16" s="48"/>
      <c r="AC16" s="48"/>
      <c r="AD16" s="48"/>
      <c r="AF16" s="45"/>
      <c r="AG16" s="45"/>
      <c r="AH16" s="45"/>
      <c r="AI16" s="45"/>
      <c r="AJ16" s="45"/>
      <c r="AK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7681.244</v>
      </c>
      <c r="I17" s="0" t="n">
        <v>88.452</v>
      </c>
      <c r="J17" s="46" t="n">
        <f aca="false">H17/3600</f>
        <v>2.13367888888889</v>
      </c>
      <c r="L17" s="0" t="n">
        <v>26691.1552</v>
      </c>
      <c r="M17" s="0" t="n">
        <v>40.0037</v>
      </c>
      <c r="N17" s="0" t="n">
        <v>45.4938</v>
      </c>
      <c r="O17" s="0" t="n">
        <v>45.3894</v>
      </c>
      <c r="P17" s="0" t="n">
        <v>7707.099</v>
      </c>
      <c r="Q17" s="0" t="n">
        <v>90.495</v>
      </c>
      <c r="R17" s="46" t="n">
        <f aca="false">P17/3600</f>
        <v>2.14086083333333</v>
      </c>
      <c r="S17" s="47"/>
      <c r="T17" s="49"/>
      <c r="U17" s="35"/>
      <c r="V17" s="35"/>
      <c r="W17" s="49"/>
      <c r="X17" s="35"/>
      <c r="Y17" s="50"/>
      <c r="AA17" s="48"/>
      <c r="AB17" s="48"/>
      <c r="AC17" s="48"/>
      <c r="AD17" s="48"/>
      <c r="AF17" s="45"/>
      <c r="AG17" s="45"/>
      <c r="AH17" s="45"/>
      <c r="AI17" s="45"/>
      <c r="AJ17" s="45"/>
      <c r="AK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7308.834</v>
      </c>
      <c r="I18" s="0" t="n">
        <v>83.756</v>
      </c>
      <c r="J18" s="46" t="n">
        <f aca="false">H18/3600</f>
        <v>2.03023166666667</v>
      </c>
      <c r="L18" s="0" t="n">
        <v>14836.4016</v>
      </c>
      <c r="M18" s="0" t="n">
        <v>38.285</v>
      </c>
      <c r="N18" s="0" t="n">
        <v>45.0088</v>
      </c>
      <c r="O18" s="0" t="n">
        <v>45.0493</v>
      </c>
      <c r="P18" s="0" t="n">
        <v>7364.838</v>
      </c>
      <c r="Q18" s="0" t="n">
        <v>86.299</v>
      </c>
      <c r="R18" s="46" t="n">
        <f aca="false">P18/3600</f>
        <v>2.04578833333333</v>
      </c>
      <c r="S18" s="47"/>
      <c r="T18" s="51"/>
      <c r="U18" s="52"/>
      <c r="V18" s="52"/>
      <c r="W18" s="51"/>
      <c r="X18" s="52"/>
      <c r="Y18" s="53"/>
      <c r="AA18" s="48"/>
      <c r="AB18" s="48"/>
      <c r="AC18" s="48"/>
      <c r="AD18" s="48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5</v>
      </c>
      <c r="C19" s="7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3841.276</v>
      </c>
      <c r="I19" s="0" t="n">
        <v>46.254</v>
      </c>
      <c r="J19" s="46" t="n">
        <f aca="false">H19/3600</f>
        <v>1.06702111111111</v>
      </c>
      <c r="L19" s="0" t="n">
        <v>22377.8928</v>
      </c>
      <c r="M19" s="0" t="n">
        <v>42.9015</v>
      </c>
      <c r="N19" s="0" t="n">
        <v>44.7582</v>
      </c>
      <c r="O19" s="0" t="n">
        <v>46.2739</v>
      </c>
      <c r="P19" s="0" t="n">
        <v>3846.887</v>
      </c>
      <c r="Q19" s="0" t="n">
        <v>46.831</v>
      </c>
      <c r="R19" s="46" t="n">
        <f aca="false">P19/3600</f>
        <v>1.06857972222222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420.097</v>
      </c>
      <c r="I20" s="0" t="n">
        <v>40.747</v>
      </c>
      <c r="J20" s="46" t="n">
        <f aca="false">H20/3600</f>
        <v>0.950026944444445</v>
      </c>
      <c r="L20" s="0" t="n">
        <v>12229.944</v>
      </c>
      <c r="M20" s="0" t="n">
        <v>41.2216</v>
      </c>
      <c r="N20" s="0" t="n">
        <v>42.9521</v>
      </c>
      <c r="O20" s="0" t="n">
        <v>43.8373</v>
      </c>
      <c r="P20" s="0" t="n">
        <v>3413.942</v>
      </c>
      <c r="Q20" s="0" t="n">
        <v>42.9</v>
      </c>
      <c r="R20" s="46" t="n">
        <f aca="false">P20/3600</f>
        <v>0.948317222222222</v>
      </c>
      <c r="S20" s="47"/>
      <c r="T20" s="49"/>
      <c r="U20" s="35"/>
      <c r="V20" s="35"/>
      <c r="W20" s="49"/>
      <c r="X20" s="35"/>
      <c r="Y20" s="50"/>
      <c r="AA20" s="48"/>
      <c r="AB20" s="48"/>
      <c r="AC20" s="48"/>
      <c r="AD20" s="4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190.122</v>
      </c>
      <c r="I21" s="0" t="n">
        <v>37.861</v>
      </c>
      <c r="J21" s="46" t="n">
        <f aca="false">H21/3600</f>
        <v>0.886145</v>
      </c>
      <c r="L21" s="0" t="n">
        <v>6870.9232</v>
      </c>
      <c r="M21" s="0" t="n">
        <v>39.1479</v>
      </c>
      <c r="N21" s="0" t="n">
        <v>41.5597</v>
      </c>
      <c r="O21" s="0" t="n">
        <v>42.214</v>
      </c>
      <c r="P21" s="0" t="n">
        <v>3200.522</v>
      </c>
      <c r="Q21" s="0" t="n">
        <v>38.828</v>
      </c>
      <c r="R21" s="46" t="n">
        <f aca="false">P21/3600</f>
        <v>0.889033888888889</v>
      </c>
      <c r="S21" s="47"/>
      <c r="T21" s="49"/>
      <c r="U21" s="35"/>
      <c r="V21" s="35"/>
      <c r="W21" s="49"/>
      <c r="X21" s="35"/>
      <c r="Y21" s="50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070.672</v>
      </c>
      <c r="I22" s="0" t="n">
        <v>35.989</v>
      </c>
      <c r="J22" s="46" t="n">
        <f aca="false">H22/3600</f>
        <v>0.852964444444444</v>
      </c>
      <c r="L22" s="0" t="n">
        <v>3825.6336</v>
      </c>
      <c r="M22" s="0" t="n">
        <v>36.6916</v>
      </c>
      <c r="N22" s="0" t="n">
        <v>40.5449</v>
      </c>
      <c r="O22" s="0" t="n">
        <v>41.257</v>
      </c>
      <c r="P22" s="0" t="n">
        <v>3083.617</v>
      </c>
      <c r="Q22" s="0" t="n">
        <v>37.206</v>
      </c>
      <c r="R22" s="46" t="n">
        <f aca="false">P22/3600</f>
        <v>0.856560277777778</v>
      </c>
      <c r="S22" s="47"/>
      <c r="T22" s="51"/>
      <c r="U22" s="52"/>
      <c r="V22" s="52"/>
      <c r="W22" s="51"/>
      <c r="X22" s="52"/>
      <c r="Y22" s="53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7</v>
      </c>
      <c r="C23" s="7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4442.427</v>
      </c>
      <c r="I23" s="0" t="n">
        <v>64.677</v>
      </c>
      <c r="J23" s="46" t="n">
        <f aca="false">H23/3600</f>
        <v>1.2340075</v>
      </c>
      <c r="L23" s="0" t="n">
        <v>53271.6696</v>
      </c>
      <c r="M23" s="0" t="n">
        <v>41.9339</v>
      </c>
      <c r="N23" s="0" t="n">
        <v>43.6533</v>
      </c>
      <c r="O23" s="0" t="n">
        <v>44.3112</v>
      </c>
      <c r="P23" s="0" t="n">
        <v>4443.491</v>
      </c>
      <c r="Q23" s="0" t="n">
        <v>66.612</v>
      </c>
      <c r="R23" s="46" t="n">
        <f aca="false">P23/3600</f>
        <v>1.2343030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3845.4</v>
      </c>
      <c r="I24" s="0" t="n">
        <v>55.364</v>
      </c>
      <c r="J24" s="46" t="n">
        <f aca="false">H24/3600</f>
        <v>1.06816666666667</v>
      </c>
      <c r="L24" s="0" t="n">
        <v>28858.8792</v>
      </c>
      <c r="M24" s="0" t="n">
        <v>38.832</v>
      </c>
      <c r="N24" s="0" t="n">
        <v>41.1587</v>
      </c>
      <c r="O24" s="0" t="n">
        <v>41.3884</v>
      </c>
      <c r="P24" s="0" t="n">
        <v>3842.166</v>
      </c>
      <c r="Q24" s="0" t="n">
        <v>56.83</v>
      </c>
      <c r="R24" s="46" t="n">
        <f aca="false">P24/3600</f>
        <v>1.06726833333333</v>
      </c>
      <c r="S24" s="47"/>
      <c r="T24" s="49"/>
      <c r="U24" s="35"/>
      <c r="V24" s="35"/>
      <c r="W24" s="49"/>
      <c r="X24" s="35"/>
      <c r="Y24" s="50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3479.955</v>
      </c>
      <c r="I25" s="0" t="n">
        <v>48.406</v>
      </c>
      <c r="J25" s="46" t="n">
        <f aca="false">H25/3600</f>
        <v>0.966654166666667</v>
      </c>
      <c r="L25" s="0" t="n">
        <v>14900.4024</v>
      </c>
      <c r="M25" s="0" t="n">
        <v>35.7662</v>
      </c>
      <c r="N25" s="0" t="n">
        <v>39.3389</v>
      </c>
      <c r="O25" s="0" t="n">
        <v>39.7082</v>
      </c>
      <c r="P25" s="0" t="n">
        <v>3499.76</v>
      </c>
      <c r="Q25" s="0" t="n">
        <v>50.185</v>
      </c>
      <c r="R25" s="46" t="n">
        <f aca="false">P25/3600</f>
        <v>0.972155555555556</v>
      </c>
      <c r="S25" s="47"/>
      <c r="T25" s="49"/>
      <c r="U25" s="35"/>
      <c r="V25" s="35"/>
      <c r="W25" s="49"/>
      <c r="X25" s="35"/>
      <c r="Y25" s="50"/>
      <c r="AA25" s="48"/>
      <c r="AB25" s="48"/>
      <c r="AC25" s="48"/>
      <c r="AD25" s="48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3306.919</v>
      </c>
      <c r="I26" s="0" t="n">
        <v>42.026</v>
      </c>
      <c r="J26" s="46" t="n">
        <f aca="false">H26/3600</f>
        <v>0.918588611111111</v>
      </c>
      <c r="L26" s="0" t="n">
        <v>7306.6776</v>
      </c>
      <c r="M26" s="0" t="n">
        <v>32.8954</v>
      </c>
      <c r="N26" s="0" t="n">
        <v>38.0836</v>
      </c>
      <c r="O26" s="0" t="n">
        <v>38.8683</v>
      </c>
      <c r="P26" s="0" t="n">
        <v>3307.319</v>
      </c>
      <c r="Q26" s="0" t="n">
        <v>43.664</v>
      </c>
      <c r="R26" s="46" t="n">
        <f aca="false">P26/3600</f>
        <v>0.918699722222222</v>
      </c>
      <c r="S26" s="47"/>
      <c r="T26" s="51"/>
      <c r="U26" s="52"/>
      <c r="V26" s="52"/>
      <c r="W26" s="51"/>
      <c r="X26" s="52"/>
      <c r="Y26" s="53"/>
      <c r="AA26" s="48"/>
      <c r="AB26" s="48"/>
      <c r="AC26" s="48"/>
      <c r="AD26" s="48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9498.394</v>
      </c>
      <c r="I27" s="0" t="n">
        <v>132.1</v>
      </c>
      <c r="J27" s="46" t="n">
        <f aca="false">H27/3600</f>
        <v>2.63844277777778</v>
      </c>
      <c r="L27" s="0" t="n">
        <v>106967.6392</v>
      </c>
      <c r="M27" s="0" t="n">
        <v>40.7149</v>
      </c>
      <c r="N27" s="0" t="n">
        <v>41.89</v>
      </c>
      <c r="O27" s="0" t="n">
        <v>44.369</v>
      </c>
      <c r="P27" s="0" t="n">
        <v>9479.825</v>
      </c>
      <c r="Q27" s="0" t="n">
        <v>136.749</v>
      </c>
      <c r="R27" s="46" t="n">
        <f aca="false">P27/3600</f>
        <v>2.6332847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8011.27</v>
      </c>
      <c r="I28" s="0" t="n">
        <v>107.437</v>
      </c>
      <c r="J28" s="46" t="n">
        <f aca="false">H28/3600</f>
        <v>2.22535277777778</v>
      </c>
      <c r="L28" s="0" t="n">
        <v>49505.5104</v>
      </c>
      <c r="M28" s="0" t="n">
        <v>38.0849</v>
      </c>
      <c r="N28" s="0" t="n">
        <v>39.6025</v>
      </c>
      <c r="O28" s="0" t="n">
        <v>42.2924</v>
      </c>
      <c r="P28" s="0" t="n">
        <v>8005.681</v>
      </c>
      <c r="Q28" s="0" t="n">
        <v>109.558</v>
      </c>
      <c r="R28" s="46" t="n">
        <f aca="false">P28/3600</f>
        <v>2.22380027777778</v>
      </c>
      <c r="S28" s="47"/>
      <c r="T28" s="49"/>
      <c r="U28" s="35"/>
      <c r="V28" s="35"/>
      <c r="W28" s="49"/>
      <c r="X28" s="35"/>
      <c r="Y28" s="50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7069.966</v>
      </c>
      <c r="I29" s="0" t="n">
        <v>95.596</v>
      </c>
      <c r="J29" s="46" t="n">
        <f aca="false">H29/3600</f>
        <v>1.96387944444444</v>
      </c>
      <c r="L29" s="0" t="n">
        <v>26748.2248</v>
      </c>
      <c r="M29" s="0" t="n">
        <v>35.8533</v>
      </c>
      <c r="N29" s="0" t="n">
        <v>38.5264</v>
      </c>
      <c r="O29" s="0" t="n">
        <v>40.6251</v>
      </c>
      <c r="P29" s="0" t="n">
        <v>7091.749</v>
      </c>
      <c r="Q29" s="0" t="n">
        <v>95.986</v>
      </c>
      <c r="R29" s="46" t="n">
        <f aca="false">P29/3600</f>
        <v>1.96993027777778</v>
      </c>
      <c r="S29" s="47"/>
      <c r="T29" s="49"/>
      <c r="U29" s="35"/>
      <c r="V29" s="35"/>
      <c r="W29" s="49"/>
      <c r="X29" s="35"/>
      <c r="Y29" s="50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6524.622</v>
      </c>
      <c r="I30" s="0" t="n">
        <v>84.208</v>
      </c>
      <c r="J30" s="46" t="n">
        <f aca="false">H30/3600</f>
        <v>1.812395</v>
      </c>
      <c r="L30" s="0" t="n">
        <v>14444.6368</v>
      </c>
      <c r="M30" s="0" t="n">
        <v>33.4208</v>
      </c>
      <c r="N30" s="0" t="n">
        <v>37.6976</v>
      </c>
      <c r="O30" s="0" t="n">
        <v>39.3743</v>
      </c>
      <c r="P30" s="0" t="n">
        <v>6538.947</v>
      </c>
      <c r="Q30" s="0" t="n">
        <v>84.38</v>
      </c>
      <c r="R30" s="46" t="n">
        <f aca="false">P30/3600</f>
        <v>1.81637416666667</v>
      </c>
      <c r="S30" s="47"/>
      <c r="T30" s="51"/>
      <c r="U30" s="52"/>
      <c r="V30" s="52"/>
      <c r="W30" s="51"/>
      <c r="X30" s="52"/>
      <c r="Y30" s="53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8860.079</v>
      </c>
      <c r="I31" s="0" t="n">
        <v>114.675</v>
      </c>
      <c r="J31" s="46" t="n">
        <f aca="false">H31/3600</f>
        <v>2.46113305555556</v>
      </c>
      <c r="L31" s="0" t="n">
        <v>72401.068</v>
      </c>
      <c r="M31" s="0" t="n">
        <v>41.4272</v>
      </c>
      <c r="N31" s="0" t="n">
        <v>44.5545</v>
      </c>
      <c r="O31" s="0" t="n">
        <v>46.2592</v>
      </c>
      <c r="P31" s="0" t="n">
        <v>8842.678</v>
      </c>
      <c r="Q31" s="0" t="n">
        <v>115.221</v>
      </c>
      <c r="R31" s="46" t="n">
        <f aca="false">P31/3600</f>
        <v>2.45629944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7649.382</v>
      </c>
      <c r="I32" s="0" t="n">
        <v>94.816</v>
      </c>
      <c r="J32" s="46" t="n">
        <f aca="false">H32/3600</f>
        <v>2.12482833333333</v>
      </c>
      <c r="L32" s="0" t="n">
        <v>29533.34</v>
      </c>
      <c r="M32" s="0" t="n">
        <v>38.8305</v>
      </c>
      <c r="N32" s="0" t="n">
        <v>43.0489</v>
      </c>
      <c r="O32" s="0" t="n">
        <v>44.0875</v>
      </c>
      <c r="P32" s="0" t="n">
        <v>7649.925</v>
      </c>
      <c r="Q32" s="0" t="n">
        <v>94.77</v>
      </c>
      <c r="R32" s="46" t="n">
        <f aca="false">P32/3600</f>
        <v>2.12497916666667</v>
      </c>
      <c r="S32" s="47"/>
      <c r="T32" s="49"/>
      <c r="U32" s="35"/>
      <c r="V32" s="35"/>
      <c r="W32" s="49"/>
      <c r="X32" s="35"/>
      <c r="Y32" s="50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6870.692</v>
      </c>
      <c r="I33" s="0" t="n">
        <v>85.035</v>
      </c>
      <c r="J33" s="46" t="n">
        <f aca="false">H33/3600</f>
        <v>1.90852555555556</v>
      </c>
      <c r="L33" s="0" t="n">
        <v>15210.492</v>
      </c>
      <c r="M33" s="0" t="n">
        <v>37.0586</v>
      </c>
      <c r="N33" s="0" t="n">
        <v>41.6886</v>
      </c>
      <c r="O33" s="0" t="n">
        <v>42.211</v>
      </c>
      <c r="P33" s="0" t="n">
        <v>6892.413</v>
      </c>
      <c r="Q33" s="0" t="n">
        <v>85.129</v>
      </c>
      <c r="R33" s="46" t="n">
        <f aca="false">P33/3600</f>
        <v>1.91455916666667</v>
      </c>
      <c r="S33" s="47"/>
      <c r="T33" s="49"/>
      <c r="U33" s="35"/>
      <c r="V33" s="35"/>
      <c r="W33" s="49"/>
      <c r="X33" s="35"/>
      <c r="Y33" s="50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6448.026</v>
      </c>
      <c r="I34" s="0" t="n">
        <v>78.468</v>
      </c>
      <c r="J34" s="46" t="n">
        <f aca="false">H34/3600</f>
        <v>1.79111833333333</v>
      </c>
      <c r="L34" s="0" t="n">
        <v>8482.9744</v>
      </c>
      <c r="M34" s="0" t="n">
        <v>35.1141</v>
      </c>
      <c r="N34" s="0" t="n">
        <v>40.6058</v>
      </c>
      <c r="O34" s="0" t="n">
        <v>40.7898</v>
      </c>
      <c r="P34" s="0" t="n">
        <v>6459.85</v>
      </c>
      <c r="Q34" s="0" t="n">
        <v>78.858</v>
      </c>
      <c r="R34" s="46" t="n">
        <f aca="false">P34/3600</f>
        <v>1.79440277777778</v>
      </c>
      <c r="S34" s="47"/>
      <c r="T34" s="51"/>
      <c r="U34" s="52"/>
      <c r="V34" s="52"/>
      <c r="W34" s="51"/>
      <c r="X34" s="52"/>
      <c r="Y34" s="53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2154.497</v>
      </c>
      <c r="I35" s="0" t="n">
        <v>169.166</v>
      </c>
      <c r="J35" s="46" t="n">
        <f aca="false">H35/3600</f>
        <v>3.37624916666667</v>
      </c>
      <c r="L35" s="0" t="n">
        <v>184043.3344</v>
      </c>
      <c r="M35" s="0" t="n">
        <v>42.7487</v>
      </c>
      <c r="N35" s="0" t="n">
        <v>42.8794</v>
      </c>
      <c r="O35" s="0" t="n">
        <v>44.5059</v>
      </c>
      <c r="P35" s="0" t="n">
        <v>12143.632</v>
      </c>
      <c r="Q35" s="0" t="n">
        <v>169.915</v>
      </c>
      <c r="R35" s="46" t="n">
        <f aca="false">P35/3600</f>
        <v>3.37323111111111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0412.734</v>
      </c>
      <c r="I36" s="0" t="n">
        <v>137.794</v>
      </c>
      <c r="J36" s="46" t="n">
        <f aca="false">H36/3600</f>
        <v>2.89242611111111</v>
      </c>
      <c r="L36" s="0" t="n">
        <v>81367.152</v>
      </c>
      <c r="M36" s="0" t="n">
        <v>37.2331</v>
      </c>
      <c r="N36" s="0" t="n">
        <v>40.9232</v>
      </c>
      <c r="O36" s="0" t="n">
        <v>42.9606</v>
      </c>
      <c r="P36" s="0" t="n">
        <v>10410.562</v>
      </c>
      <c r="Q36" s="0" t="n">
        <v>138.294</v>
      </c>
      <c r="R36" s="46" t="n">
        <f aca="false">P36/3600</f>
        <v>2.89182277777778</v>
      </c>
      <c r="S36" s="47"/>
      <c r="T36" s="49"/>
      <c r="U36" s="35"/>
      <c r="V36" s="35"/>
      <c r="W36" s="49"/>
      <c r="X36" s="35"/>
      <c r="Y36" s="50"/>
      <c r="AA36" s="48"/>
      <c r="AB36" s="48"/>
      <c r="AC36" s="48"/>
      <c r="AD36" s="48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9280.502</v>
      </c>
      <c r="I37" s="0" t="n">
        <v>120.338</v>
      </c>
      <c r="J37" s="46" t="n">
        <f aca="false">H37/3600</f>
        <v>2.57791722222222</v>
      </c>
      <c r="L37" s="0" t="n">
        <v>41108.3568</v>
      </c>
      <c r="M37" s="0" t="n">
        <v>34.6657</v>
      </c>
      <c r="N37" s="0" t="n">
        <v>39.4317</v>
      </c>
      <c r="O37" s="0" t="n">
        <v>41.7576</v>
      </c>
      <c r="P37" s="0" t="n">
        <v>9320.164</v>
      </c>
      <c r="Q37" s="0" t="n">
        <v>120.494</v>
      </c>
      <c r="R37" s="46" t="n">
        <f aca="false">P37/3600</f>
        <v>2.58893444444444</v>
      </c>
      <c r="S37" s="47"/>
      <c r="T37" s="49"/>
      <c r="U37" s="35"/>
      <c r="V37" s="35"/>
      <c r="W37" s="49"/>
      <c r="X37" s="35"/>
      <c r="Y37" s="50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8567.707</v>
      </c>
      <c r="I38" s="0" t="n">
        <v>107.281</v>
      </c>
      <c r="J38" s="46" t="n">
        <f aca="false">H38/3600</f>
        <v>2.37991861111111</v>
      </c>
      <c r="L38" s="0" t="n">
        <v>22089.0928</v>
      </c>
      <c r="M38" s="0" t="n">
        <v>32.2684</v>
      </c>
      <c r="N38" s="0" t="n">
        <v>38.4088</v>
      </c>
      <c r="O38" s="0" t="n">
        <v>40.8766</v>
      </c>
      <c r="P38" s="0" t="n">
        <v>8599.71</v>
      </c>
      <c r="Q38" s="0" t="n">
        <v>107.421</v>
      </c>
      <c r="R38" s="46" t="n">
        <f aca="false">P38/3600</f>
        <v>2.38880833333333</v>
      </c>
      <c r="S38" s="47"/>
      <c r="T38" s="51"/>
      <c r="U38" s="52"/>
      <c r="V38" s="52"/>
      <c r="W38" s="51"/>
      <c r="X38" s="52"/>
      <c r="Y38" s="53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1884.308</v>
      </c>
      <c r="I39" s="0" t="n">
        <v>28.048</v>
      </c>
      <c r="J39" s="46" t="n">
        <f aca="false">H39/3600</f>
        <v>0.523418888888889</v>
      </c>
      <c r="L39" s="0" t="n">
        <v>20899.3296</v>
      </c>
      <c r="M39" s="0" t="n">
        <v>41.9543</v>
      </c>
      <c r="N39" s="0" t="n">
        <v>44.0702</v>
      </c>
      <c r="O39" s="0" t="n">
        <v>44.7708</v>
      </c>
      <c r="P39" s="0" t="n">
        <v>1887.463</v>
      </c>
      <c r="Q39" s="0" t="n">
        <v>28.017</v>
      </c>
      <c r="R39" s="46" t="n">
        <f aca="false">P39/3600</f>
        <v>0.5242952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1674.831</v>
      </c>
      <c r="I40" s="0" t="n">
        <v>23.805</v>
      </c>
      <c r="J40" s="46" t="n">
        <f aca="false">H40/3600</f>
        <v>0.465230833333333</v>
      </c>
      <c r="L40" s="0" t="n">
        <v>11238.392</v>
      </c>
      <c r="M40" s="0" t="n">
        <v>38.5274</v>
      </c>
      <c r="N40" s="0" t="n">
        <v>41.4023</v>
      </c>
      <c r="O40" s="0" t="n">
        <v>41.8241</v>
      </c>
      <c r="P40" s="0" t="n">
        <v>1678.05</v>
      </c>
      <c r="Q40" s="0" t="n">
        <v>23.899</v>
      </c>
      <c r="R40" s="46" t="n">
        <f aca="false">P40/3600</f>
        <v>0.466125</v>
      </c>
      <c r="S40" s="47"/>
      <c r="T40" s="49"/>
      <c r="U40" s="35"/>
      <c r="V40" s="35"/>
      <c r="W40" s="49"/>
      <c r="X40" s="35"/>
      <c r="Y40" s="50"/>
      <c r="AA40" s="48"/>
      <c r="AB40" s="48"/>
      <c r="AC40" s="48"/>
      <c r="AD40" s="48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507.053</v>
      </c>
      <c r="I41" s="0" t="n">
        <v>20.108</v>
      </c>
      <c r="J41" s="46" t="n">
        <f aca="false">H41/3600</f>
        <v>0.418625833333333</v>
      </c>
      <c r="L41" s="0" t="n">
        <v>5980.0856</v>
      </c>
      <c r="M41" s="0" t="n">
        <v>35.5561</v>
      </c>
      <c r="N41" s="0" t="n">
        <v>39.4627</v>
      </c>
      <c r="O41" s="0" t="n">
        <v>39.666</v>
      </c>
      <c r="P41" s="0" t="n">
        <v>1514.89</v>
      </c>
      <c r="Q41" s="0" t="n">
        <v>20.155</v>
      </c>
      <c r="R41" s="46" t="n">
        <f aca="false">P41/3600</f>
        <v>0.420802777777778</v>
      </c>
      <c r="S41" s="47"/>
      <c r="T41" s="49"/>
      <c r="U41" s="35"/>
      <c r="V41" s="35"/>
      <c r="W41" s="49"/>
      <c r="X41" s="35"/>
      <c r="Y41" s="50"/>
      <c r="AA41" s="48"/>
      <c r="AB41" s="48"/>
      <c r="AC41" s="48"/>
      <c r="AD41" s="48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375.389</v>
      </c>
      <c r="I42" s="0" t="n">
        <v>17.612</v>
      </c>
      <c r="J42" s="46" t="n">
        <f aca="false">H42/3600</f>
        <v>0.3820525</v>
      </c>
      <c r="L42" s="0" t="n">
        <v>3316.1696</v>
      </c>
      <c r="M42" s="0" t="n">
        <v>32.926</v>
      </c>
      <c r="N42" s="0" t="n">
        <v>37.9755</v>
      </c>
      <c r="O42" s="0" t="n">
        <v>37.973</v>
      </c>
      <c r="P42" s="0" t="n">
        <v>1378.626</v>
      </c>
      <c r="Q42" s="0" t="n">
        <v>17.612</v>
      </c>
      <c r="R42" s="46" t="n">
        <f aca="false">P42/3600</f>
        <v>0.382951666666667</v>
      </c>
      <c r="S42" s="47"/>
      <c r="T42" s="51"/>
      <c r="U42" s="52"/>
      <c r="V42" s="52"/>
      <c r="W42" s="51"/>
      <c r="X42" s="52"/>
      <c r="Y42" s="53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175.927</v>
      </c>
      <c r="I43" s="0" t="n">
        <v>30.841</v>
      </c>
      <c r="J43" s="46" t="n">
        <f aca="false">H43/3600</f>
        <v>0.604424166666667</v>
      </c>
      <c r="L43" s="0" t="n">
        <v>23689.2024</v>
      </c>
      <c r="M43" s="0" t="n">
        <v>42.1271</v>
      </c>
      <c r="N43" s="0" t="n">
        <v>44.2956</v>
      </c>
      <c r="O43" s="0" t="n">
        <v>45.754</v>
      </c>
      <c r="P43" s="0" t="n">
        <v>2181.973</v>
      </c>
      <c r="Q43" s="0" t="n">
        <v>30.903</v>
      </c>
      <c r="R43" s="46" t="n">
        <f aca="false">P43/3600</f>
        <v>0.606103611111111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1947.399</v>
      </c>
      <c r="I44" s="0" t="n">
        <v>27.159</v>
      </c>
      <c r="J44" s="46" t="n">
        <f aca="false">H44/3600</f>
        <v>0.540944166666667</v>
      </c>
      <c r="L44" s="0" t="n">
        <v>14148.8064</v>
      </c>
      <c r="M44" s="0" t="n">
        <v>39.2147</v>
      </c>
      <c r="N44" s="0" t="n">
        <v>41.9238</v>
      </c>
      <c r="O44" s="0" t="n">
        <v>43.0954</v>
      </c>
      <c r="P44" s="0" t="n">
        <v>1944.777</v>
      </c>
      <c r="Q44" s="0" t="n">
        <v>27.315</v>
      </c>
      <c r="R44" s="46" t="n">
        <f aca="false">P44/3600</f>
        <v>0.540215833333333</v>
      </c>
      <c r="S44" s="47"/>
      <c r="T44" s="49"/>
      <c r="U44" s="35"/>
      <c r="V44" s="35"/>
      <c r="W44" s="49"/>
      <c r="X44" s="35"/>
      <c r="Y44" s="50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778.166</v>
      </c>
      <c r="I45" s="0" t="n">
        <v>24.398</v>
      </c>
      <c r="J45" s="46" t="n">
        <f aca="false">H45/3600</f>
        <v>0.493935</v>
      </c>
      <c r="L45" s="0" t="n">
        <v>8304.6712</v>
      </c>
      <c r="M45" s="0" t="n">
        <v>36.1477</v>
      </c>
      <c r="N45" s="0" t="n">
        <v>40.0304</v>
      </c>
      <c r="O45" s="0" t="n">
        <v>41.02</v>
      </c>
      <c r="P45" s="0" t="n">
        <v>1779.418</v>
      </c>
      <c r="Q45" s="0" t="n">
        <v>24.367</v>
      </c>
      <c r="R45" s="46" t="n">
        <f aca="false">P45/3600</f>
        <v>0.494282777777778</v>
      </c>
      <c r="S45" s="47"/>
      <c r="T45" s="49"/>
      <c r="U45" s="35"/>
      <c r="V45" s="35"/>
      <c r="W45" s="49"/>
      <c r="X45" s="35"/>
      <c r="Y45" s="50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1639.045</v>
      </c>
      <c r="I46" s="0" t="n">
        <v>21.777</v>
      </c>
      <c r="J46" s="46" t="n">
        <f aca="false">H46/3600</f>
        <v>0.455290277777778</v>
      </c>
      <c r="L46" s="0" t="n">
        <v>4728.7728</v>
      </c>
      <c r="M46" s="0" t="n">
        <v>33.0555</v>
      </c>
      <c r="N46" s="0" t="n">
        <v>38.613</v>
      </c>
      <c r="O46" s="0" t="n">
        <v>39.5046</v>
      </c>
      <c r="P46" s="0" t="n">
        <v>1646.819</v>
      </c>
      <c r="Q46" s="0" t="n">
        <v>21.918</v>
      </c>
      <c r="R46" s="46" t="n">
        <f aca="false">P46/3600</f>
        <v>0.457449722222222</v>
      </c>
      <c r="S46" s="47"/>
      <c r="T46" s="51"/>
      <c r="U46" s="52"/>
      <c r="V46" s="52"/>
      <c r="W46" s="51"/>
      <c r="X46" s="52"/>
      <c r="Y46" s="53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8</v>
      </c>
      <c r="C47" s="7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172.062</v>
      </c>
      <c r="I47" s="0" t="n">
        <v>35.349</v>
      </c>
      <c r="J47" s="46" t="n">
        <f aca="false">H47/3600</f>
        <v>0.603350555555556</v>
      </c>
      <c r="L47" s="0" t="n">
        <v>44319.0008</v>
      </c>
      <c r="M47" s="0" t="n">
        <v>41.2117</v>
      </c>
      <c r="N47" s="0" t="n">
        <v>42.6906</v>
      </c>
      <c r="O47" s="0" t="n">
        <v>43.5763</v>
      </c>
      <c r="P47" s="0" t="n">
        <v>2165.063</v>
      </c>
      <c r="Q47" s="0" t="n">
        <v>35.552</v>
      </c>
      <c r="R47" s="46" t="n">
        <f aca="false">P47/3600</f>
        <v>0.6014063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1926.071</v>
      </c>
      <c r="I48" s="0" t="n">
        <v>29.889</v>
      </c>
      <c r="J48" s="46" t="n">
        <f aca="false">H48/3600</f>
        <v>0.535019722222222</v>
      </c>
      <c r="L48" s="0" t="n">
        <v>27440.4168</v>
      </c>
      <c r="M48" s="0" t="n">
        <v>36.9814</v>
      </c>
      <c r="N48" s="0" t="n">
        <v>39.4818</v>
      </c>
      <c r="O48" s="0" t="n">
        <v>40.3173</v>
      </c>
      <c r="P48" s="0" t="n">
        <v>1930.331</v>
      </c>
      <c r="Q48" s="0" t="n">
        <v>30.03</v>
      </c>
      <c r="R48" s="46" t="n">
        <f aca="false">P48/3600</f>
        <v>0.536203055555556</v>
      </c>
      <c r="S48" s="47"/>
      <c r="T48" s="49"/>
      <c r="U48" s="35"/>
      <c r="V48" s="35"/>
      <c r="W48" s="49"/>
      <c r="X48" s="35"/>
      <c r="Y48" s="50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712.895</v>
      </c>
      <c r="I49" s="0" t="n">
        <v>26.052</v>
      </c>
      <c r="J49" s="46" t="n">
        <f aca="false">H49/3600</f>
        <v>0.475804166666667</v>
      </c>
      <c r="L49" s="0" t="n">
        <v>16364.3296</v>
      </c>
      <c r="M49" s="0" t="n">
        <v>33.1799</v>
      </c>
      <c r="N49" s="0" t="n">
        <v>37.3648</v>
      </c>
      <c r="O49" s="0" t="n">
        <v>38.0846</v>
      </c>
      <c r="P49" s="0" t="n">
        <v>1717.517</v>
      </c>
      <c r="Q49" s="0" t="n">
        <v>26.13</v>
      </c>
      <c r="R49" s="46" t="n">
        <f aca="false">P49/3600</f>
        <v>0.477088055555556</v>
      </c>
      <c r="S49" s="47"/>
      <c r="T49" s="49"/>
      <c r="U49" s="35"/>
      <c r="V49" s="35"/>
      <c r="W49" s="49"/>
      <c r="X49" s="35"/>
      <c r="Y49" s="50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520.454</v>
      </c>
      <c r="I50" s="0" t="n">
        <v>22.807</v>
      </c>
      <c r="J50" s="46" t="n">
        <f aca="false">H50/3600</f>
        <v>0.422348333333333</v>
      </c>
      <c r="L50" s="0" t="n">
        <v>8861.524</v>
      </c>
      <c r="M50" s="0" t="n">
        <v>29.4907</v>
      </c>
      <c r="N50" s="0" t="n">
        <v>35.9195</v>
      </c>
      <c r="O50" s="0" t="n">
        <v>36.5592</v>
      </c>
      <c r="P50" s="0" t="n">
        <v>1524.843</v>
      </c>
      <c r="Q50" s="0" t="n">
        <v>22.651</v>
      </c>
      <c r="R50" s="46" t="n">
        <f aca="false">P50/3600</f>
        <v>0.4235675</v>
      </c>
      <c r="S50" s="47"/>
      <c r="T50" s="51"/>
      <c r="U50" s="52"/>
      <c r="V50" s="52"/>
      <c r="W50" s="51"/>
      <c r="X50" s="52"/>
      <c r="Y50" s="53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1</v>
      </c>
      <c r="C51" s="7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119.003</v>
      </c>
      <c r="I51" s="0" t="n">
        <v>15.834</v>
      </c>
      <c r="J51" s="46" t="n">
        <f aca="false">H51/3600</f>
        <v>0.310834166666667</v>
      </c>
      <c r="L51" s="0" t="n">
        <v>15260.4872</v>
      </c>
      <c r="M51" s="0" t="n">
        <v>42.5879</v>
      </c>
      <c r="N51" s="0" t="n">
        <v>43.9707</v>
      </c>
      <c r="O51" s="0" t="n">
        <v>44.7425</v>
      </c>
      <c r="P51" s="0" t="n">
        <v>1120.431</v>
      </c>
      <c r="Q51" s="0" t="n">
        <v>15.865</v>
      </c>
      <c r="R51" s="46" t="n">
        <f aca="false">P51/3600</f>
        <v>0.3112308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989.196</v>
      </c>
      <c r="I52" s="0" t="n">
        <v>13.728</v>
      </c>
      <c r="J52" s="46" t="n">
        <f aca="false">H52/3600</f>
        <v>0.274776666666667</v>
      </c>
      <c r="L52" s="0" t="n">
        <v>9139.6912</v>
      </c>
      <c r="M52" s="0" t="n">
        <v>39.1826</v>
      </c>
      <c r="N52" s="0" t="n">
        <v>40.6064</v>
      </c>
      <c r="O52" s="0" t="n">
        <v>41.9371</v>
      </c>
      <c r="P52" s="0" t="n">
        <v>992.45</v>
      </c>
      <c r="Q52" s="0" t="n">
        <v>13.728</v>
      </c>
      <c r="R52" s="46" t="n">
        <f aca="false">P52/3600</f>
        <v>0.275680555555556</v>
      </c>
      <c r="S52" s="47"/>
      <c r="T52" s="49"/>
      <c r="U52" s="35"/>
      <c r="V52" s="35"/>
      <c r="W52" s="49"/>
      <c r="X52" s="35"/>
      <c r="Y52" s="50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891.992</v>
      </c>
      <c r="I53" s="0" t="n">
        <v>12.183</v>
      </c>
      <c r="J53" s="46" t="n">
        <f aca="false">H53/3600</f>
        <v>0.247775555555556</v>
      </c>
      <c r="L53" s="0" t="n">
        <v>5207.1648</v>
      </c>
      <c r="M53" s="0" t="n">
        <v>35.7452</v>
      </c>
      <c r="N53" s="0" t="n">
        <v>38.2496</v>
      </c>
      <c r="O53" s="0" t="n">
        <v>39.9948</v>
      </c>
      <c r="P53" s="0" t="n">
        <v>895.777</v>
      </c>
      <c r="Q53" s="0" t="n">
        <v>12.308</v>
      </c>
      <c r="R53" s="46" t="n">
        <f aca="false">P53/3600</f>
        <v>0.248826944444444</v>
      </c>
      <c r="S53" s="47"/>
      <c r="T53" s="49"/>
      <c r="U53" s="35"/>
      <c r="V53" s="35"/>
      <c r="W53" s="49"/>
      <c r="X53" s="35"/>
      <c r="Y53" s="50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01.824</v>
      </c>
      <c r="I54" s="0" t="n">
        <v>10.748</v>
      </c>
      <c r="J54" s="46" t="n">
        <f aca="false">H54/3600</f>
        <v>0.222728888888889</v>
      </c>
      <c r="L54" s="0" t="n">
        <v>2614.5016</v>
      </c>
      <c r="M54" s="0" t="n">
        <v>32.2818</v>
      </c>
      <c r="N54" s="0" t="n">
        <v>36.7919</v>
      </c>
      <c r="O54" s="0" t="n">
        <v>38.5464</v>
      </c>
      <c r="P54" s="0" t="n">
        <v>806.687</v>
      </c>
      <c r="Q54" s="0" t="n">
        <v>10.826</v>
      </c>
      <c r="R54" s="46" t="n">
        <f aca="false">P54/3600</f>
        <v>0.224079722222222</v>
      </c>
      <c r="S54" s="47"/>
      <c r="T54" s="51"/>
      <c r="U54" s="52"/>
      <c r="V54" s="52"/>
      <c r="W54" s="51"/>
      <c r="X54" s="52"/>
      <c r="Y54" s="53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53.476</v>
      </c>
      <c r="I55" s="0" t="n">
        <v>6.489</v>
      </c>
      <c r="J55" s="46" t="n">
        <f aca="false">H55/3600</f>
        <v>0.125965555555556</v>
      </c>
      <c r="L55" s="0" t="n">
        <v>5378.5328</v>
      </c>
      <c r="M55" s="0" t="n">
        <v>43.2439</v>
      </c>
      <c r="N55" s="0" t="n">
        <v>45.4338</v>
      </c>
      <c r="O55" s="0" t="n">
        <v>45.2333</v>
      </c>
      <c r="P55" s="0" t="n">
        <v>454.253</v>
      </c>
      <c r="Q55" s="0" t="n">
        <v>6.474</v>
      </c>
      <c r="R55" s="46" t="n">
        <f aca="false">P55/3600</f>
        <v>0.1261813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03.93</v>
      </c>
      <c r="I56" s="0" t="n">
        <v>5.569</v>
      </c>
      <c r="J56" s="46" t="n">
        <f aca="false">H56/3600</f>
        <v>0.112202777777778</v>
      </c>
      <c r="L56" s="0" t="n">
        <v>3199.6664</v>
      </c>
      <c r="M56" s="0" t="n">
        <v>39.5779</v>
      </c>
      <c r="N56" s="0" t="n">
        <v>42.3757</v>
      </c>
      <c r="O56" s="0" t="n">
        <v>41.9262</v>
      </c>
      <c r="P56" s="0" t="n">
        <v>406.58</v>
      </c>
      <c r="Q56" s="0" t="n">
        <v>5.6</v>
      </c>
      <c r="R56" s="46" t="n">
        <f aca="false">P56/3600</f>
        <v>0.112938888888889</v>
      </c>
      <c r="S56" s="47"/>
      <c r="T56" s="49"/>
      <c r="U56" s="35"/>
      <c r="V56" s="35"/>
      <c r="W56" s="49"/>
      <c r="X56" s="35"/>
      <c r="Y56" s="50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365.726</v>
      </c>
      <c r="I57" s="0" t="n">
        <v>4.929</v>
      </c>
      <c r="J57" s="46" t="n">
        <f aca="false">H57/3600</f>
        <v>0.101590555555556</v>
      </c>
      <c r="L57" s="0" t="n">
        <v>1823.0664</v>
      </c>
      <c r="M57" s="0" t="n">
        <v>36.112</v>
      </c>
      <c r="N57" s="0" t="n">
        <v>40.0671</v>
      </c>
      <c r="O57" s="0" t="n">
        <v>39.4804</v>
      </c>
      <c r="P57" s="0" t="n">
        <v>366.706</v>
      </c>
      <c r="Q57" s="0" t="n">
        <v>4.976</v>
      </c>
      <c r="R57" s="46" t="n">
        <f aca="false">P57/3600</f>
        <v>0.101862777777778</v>
      </c>
      <c r="S57" s="47"/>
      <c r="T57" s="49"/>
      <c r="U57" s="35"/>
      <c r="V57" s="35"/>
      <c r="W57" s="49"/>
      <c r="X57" s="35"/>
      <c r="Y57" s="50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336.679</v>
      </c>
      <c r="I58" s="0" t="n">
        <v>4.414</v>
      </c>
      <c r="J58" s="46" t="n">
        <f aca="false">H58/3600</f>
        <v>0.0935219444444444</v>
      </c>
      <c r="L58" s="0" t="n">
        <v>1013.3512</v>
      </c>
      <c r="M58" s="0" t="n">
        <v>32.9159</v>
      </c>
      <c r="N58" s="0" t="n">
        <v>38.4362</v>
      </c>
      <c r="O58" s="0" t="n">
        <v>37.7078</v>
      </c>
      <c r="P58" s="0" t="n">
        <v>339.344</v>
      </c>
      <c r="Q58" s="0" t="n">
        <v>4.399</v>
      </c>
      <c r="R58" s="46" t="n">
        <f aca="false">P58/3600</f>
        <v>0.0942622222222222</v>
      </c>
      <c r="S58" s="47"/>
      <c r="T58" s="51"/>
      <c r="U58" s="52"/>
      <c r="V58" s="52"/>
      <c r="W58" s="51"/>
      <c r="X58" s="52"/>
      <c r="Y58" s="53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45.777</v>
      </c>
      <c r="I59" s="0" t="n">
        <v>9.625</v>
      </c>
      <c r="J59" s="46" t="n">
        <f aca="false">H59/3600</f>
        <v>0.1793825</v>
      </c>
      <c r="L59" s="0" t="n">
        <v>13231.5144</v>
      </c>
      <c r="M59" s="0" t="n">
        <v>41.3077</v>
      </c>
      <c r="N59" s="0" t="n">
        <v>43.3941</v>
      </c>
      <c r="O59" s="0" t="n">
        <v>44.3244</v>
      </c>
      <c r="P59" s="0" t="n">
        <v>645.055</v>
      </c>
      <c r="Q59" s="0" t="n">
        <v>9.656</v>
      </c>
      <c r="R59" s="46" t="n">
        <f aca="false">P59/3600</f>
        <v>0.17918194444444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567.481</v>
      </c>
      <c r="I60" s="0" t="n">
        <v>8.58</v>
      </c>
      <c r="J60" s="46" t="n">
        <f aca="false">H60/3600</f>
        <v>0.157633611111111</v>
      </c>
      <c r="L60" s="0" t="n">
        <v>8430.5864</v>
      </c>
      <c r="M60" s="0" t="n">
        <v>36.907</v>
      </c>
      <c r="N60" s="0" t="n">
        <v>40.6817</v>
      </c>
      <c r="O60" s="0" t="n">
        <v>41.739</v>
      </c>
      <c r="P60" s="0" t="n">
        <v>567.04</v>
      </c>
      <c r="Q60" s="0" t="n">
        <v>8.642</v>
      </c>
      <c r="R60" s="46" t="n">
        <f aca="false">P60/3600</f>
        <v>0.157511111111111</v>
      </c>
      <c r="S60" s="47"/>
      <c r="T60" s="49"/>
      <c r="U60" s="35"/>
      <c r="V60" s="35"/>
      <c r="W60" s="49"/>
      <c r="X60" s="35"/>
      <c r="Y60" s="50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13.286</v>
      </c>
      <c r="I61" s="0" t="n">
        <v>7.363</v>
      </c>
      <c r="J61" s="46" t="n">
        <f aca="false">H61/3600</f>
        <v>0.142579444444444</v>
      </c>
      <c r="L61" s="0" t="n">
        <v>5178.9856</v>
      </c>
      <c r="M61" s="0" t="n">
        <v>33.1267</v>
      </c>
      <c r="N61" s="0" t="n">
        <v>39.0167</v>
      </c>
      <c r="O61" s="0" t="n">
        <v>39.9595</v>
      </c>
      <c r="P61" s="0" t="n">
        <v>511.037</v>
      </c>
      <c r="Q61" s="0" t="n">
        <v>7.394</v>
      </c>
      <c r="R61" s="46" t="n">
        <f aca="false">P61/3600</f>
        <v>0.141954722222222</v>
      </c>
      <c r="S61" s="47"/>
      <c r="T61" s="49"/>
      <c r="U61" s="35"/>
      <c r="V61" s="35"/>
      <c r="W61" s="49"/>
      <c r="X61" s="35"/>
      <c r="Y61" s="50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463.039</v>
      </c>
      <c r="I62" s="0" t="n">
        <v>6.474</v>
      </c>
      <c r="J62" s="46" t="n">
        <f aca="false">H62/3600</f>
        <v>0.128621944444444</v>
      </c>
      <c r="L62" s="0" t="n">
        <v>3077.6136</v>
      </c>
      <c r="M62" s="0" t="n">
        <v>29.6447</v>
      </c>
      <c r="N62" s="0" t="n">
        <v>37.9238</v>
      </c>
      <c r="O62" s="0" t="n">
        <v>38.7437</v>
      </c>
      <c r="P62" s="0" t="n">
        <v>462.256</v>
      </c>
      <c r="Q62" s="0" t="n">
        <v>6.489</v>
      </c>
      <c r="R62" s="46" t="n">
        <f aca="false">P62/3600</f>
        <v>0.128404444444444</v>
      </c>
      <c r="S62" s="47"/>
      <c r="T62" s="51"/>
      <c r="U62" s="52"/>
      <c r="V62" s="52"/>
      <c r="W62" s="51"/>
      <c r="X62" s="52"/>
      <c r="Y62" s="53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546.421</v>
      </c>
      <c r="I63" s="0" t="n">
        <v>9.001</v>
      </c>
      <c r="J63" s="46" t="n">
        <f aca="false">H63/3600</f>
        <v>0.151783611111111</v>
      </c>
      <c r="L63" s="0" t="n">
        <v>11624.9368</v>
      </c>
      <c r="M63" s="0" t="n">
        <v>41.1865</v>
      </c>
      <c r="N63" s="0" t="n">
        <v>42.3427</v>
      </c>
      <c r="O63" s="0" t="n">
        <v>43.0764</v>
      </c>
      <c r="P63" s="0" t="n">
        <v>545.419</v>
      </c>
      <c r="Q63" s="0" t="n">
        <v>9.048</v>
      </c>
      <c r="R63" s="46" t="n">
        <f aca="false">P63/3600</f>
        <v>0.1515052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488.498</v>
      </c>
      <c r="I64" s="0" t="n">
        <v>7.753</v>
      </c>
      <c r="J64" s="46" t="n">
        <f aca="false">H64/3600</f>
        <v>0.135693888888889</v>
      </c>
      <c r="L64" s="0" t="n">
        <v>7171.1528</v>
      </c>
      <c r="M64" s="0" t="n">
        <v>36.8544</v>
      </c>
      <c r="N64" s="0" t="n">
        <v>39.2235</v>
      </c>
      <c r="O64" s="0" t="n">
        <v>39.7419</v>
      </c>
      <c r="P64" s="0" t="n">
        <v>488.37</v>
      </c>
      <c r="Q64" s="0" t="n">
        <v>7.753</v>
      </c>
      <c r="R64" s="46" t="n">
        <f aca="false">P64/3600</f>
        <v>0.135658333333333</v>
      </c>
      <c r="S64" s="47"/>
      <c r="T64" s="49"/>
      <c r="U64" s="35"/>
      <c r="V64" s="35"/>
      <c r="W64" s="49"/>
      <c r="X64" s="35"/>
      <c r="Y64" s="50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32.993</v>
      </c>
      <c r="I65" s="0" t="n">
        <v>6.583</v>
      </c>
      <c r="J65" s="46" t="n">
        <f aca="false">H65/3600</f>
        <v>0.120275833333333</v>
      </c>
      <c r="L65" s="0" t="n">
        <v>4073.4984</v>
      </c>
      <c r="M65" s="0" t="n">
        <v>32.8669</v>
      </c>
      <c r="N65" s="0" t="n">
        <v>36.9745</v>
      </c>
      <c r="O65" s="0" t="n">
        <v>37.4319</v>
      </c>
      <c r="P65" s="0" t="n">
        <v>430.838</v>
      </c>
      <c r="Q65" s="0" t="n">
        <v>6.583</v>
      </c>
      <c r="R65" s="46" t="n">
        <f aca="false">P65/3600</f>
        <v>0.119677222222222</v>
      </c>
      <c r="S65" s="47"/>
      <c r="T65" s="49"/>
      <c r="U65" s="35"/>
      <c r="V65" s="35"/>
      <c r="W65" s="49"/>
      <c r="X65" s="35"/>
      <c r="Y65" s="50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376.116</v>
      </c>
      <c r="I66" s="0" t="n">
        <v>5.6</v>
      </c>
      <c r="J66" s="46" t="n">
        <f aca="false">H66/3600</f>
        <v>0.104476666666667</v>
      </c>
      <c r="L66" s="0" t="n">
        <v>2097.5184</v>
      </c>
      <c r="M66" s="0" t="n">
        <v>29.3206</v>
      </c>
      <c r="N66" s="0" t="n">
        <v>35.4557</v>
      </c>
      <c r="O66" s="0" t="n">
        <v>35.8803</v>
      </c>
      <c r="P66" s="0" t="n">
        <v>376.597</v>
      </c>
      <c r="Q66" s="0" t="n">
        <v>5.678</v>
      </c>
      <c r="R66" s="46" t="n">
        <f aca="false">P66/3600</f>
        <v>0.104610277777778</v>
      </c>
      <c r="S66" s="47"/>
      <c r="T66" s="51"/>
      <c r="U66" s="52"/>
      <c r="V66" s="52"/>
      <c r="W66" s="51"/>
      <c r="X66" s="52"/>
      <c r="Y66" s="53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1</v>
      </c>
      <c r="C67" s="7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293.638</v>
      </c>
      <c r="I67" s="0" t="n">
        <v>4.414</v>
      </c>
      <c r="J67" s="46" t="n">
        <f aca="false">H67/3600</f>
        <v>0.0815661111111111</v>
      </c>
      <c r="L67" s="0" t="n">
        <v>4551.888</v>
      </c>
      <c r="M67" s="0" t="n">
        <v>42.7645</v>
      </c>
      <c r="N67" s="0" t="n">
        <v>43.4861</v>
      </c>
      <c r="O67" s="0" t="n">
        <v>44.3107</v>
      </c>
      <c r="P67" s="0" t="n">
        <v>293.106</v>
      </c>
      <c r="Q67" s="0" t="n">
        <v>4.446</v>
      </c>
      <c r="R67" s="46" t="n">
        <f aca="false">P67/3600</f>
        <v>0.0814183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61.768</v>
      </c>
      <c r="I68" s="0" t="n">
        <v>3.822</v>
      </c>
      <c r="J68" s="46" t="n">
        <f aca="false">H68/3600</f>
        <v>0.0727133333333333</v>
      </c>
      <c r="L68" s="0" t="n">
        <v>2741.5608</v>
      </c>
      <c r="M68" s="0" t="n">
        <v>38.6861</v>
      </c>
      <c r="N68" s="0" t="n">
        <v>40.0872</v>
      </c>
      <c r="O68" s="0" t="n">
        <v>41.312</v>
      </c>
      <c r="P68" s="0" t="n">
        <v>262.218</v>
      </c>
      <c r="Q68" s="0" t="n">
        <v>3.822</v>
      </c>
      <c r="R68" s="46" t="n">
        <f aca="false">P68/3600</f>
        <v>0.0728383333333333</v>
      </c>
      <c r="S68" s="47"/>
      <c r="T68" s="49"/>
      <c r="U68" s="35"/>
      <c r="V68" s="35"/>
      <c r="W68" s="49"/>
      <c r="X68" s="35"/>
      <c r="Y68" s="50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33.485</v>
      </c>
      <c r="I69" s="0" t="n">
        <v>3.338</v>
      </c>
      <c r="J69" s="46" t="n">
        <f aca="false">H69/3600</f>
        <v>0.0648569444444445</v>
      </c>
      <c r="L69" s="0" t="n">
        <v>1500.5096</v>
      </c>
      <c r="M69" s="0" t="n">
        <v>34.7683</v>
      </c>
      <c r="N69" s="0" t="n">
        <v>37.8694</v>
      </c>
      <c r="O69" s="0" t="n">
        <v>39.0403</v>
      </c>
      <c r="P69" s="0" t="n">
        <v>233.312</v>
      </c>
      <c r="Q69" s="0" t="n">
        <v>3.354</v>
      </c>
      <c r="R69" s="46" t="n">
        <f aca="false">P69/3600</f>
        <v>0.0648088888888889</v>
      </c>
      <c r="S69" s="47"/>
      <c r="T69" s="49"/>
      <c r="U69" s="35"/>
      <c r="V69" s="35"/>
      <c r="W69" s="49"/>
      <c r="X69" s="35"/>
      <c r="Y69" s="50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08.946</v>
      </c>
      <c r="I70" s="0" t="n">
        <v>2.87</v>
      </c>
      <c r="J70" s="46" t="n">
        <f aca="false">H70/3600</f>
        <v>0.0580405555555556</v>
      </c>
      <c r="L70" s="0" t="n">
        <v>754.5728</v>
      </c>
      <c r="M70" s="0" t="n">
        <v>31.4354</v>
      </c>
      <c r="N70" s="0" t="n">
        <v>36.3038</v>
      </c>
      <c r="O70" s="0" t="n">
        <v>37.3292</v>
      </c>
      <c r="P70" s="0" t="n">
        <v>209.787</v>
      </c>
      <c r="Q70" s="0" t="n">
        <v>2.886</v>
      </c>
      <c r="R70" s="46" t="n">
        <f aca="false">P70/3600</f>
        <v>0.0582741666666667</v>
      </c>
      <c r="S70" s="47"/>
      <c r="T70" s="51"/>
      <c r="U70" s="52"/>
      <c r="V70" s="52"/>
      <c r="W70" s="51"/>
      <c r="X70" s="52"/>
      <c r="Y70" s="53"/>
      <c r="AA70" s="48"/>
      <c r="AB70" s="48"/>
      <c r="AC70" s="48"/>
      <c r="AD70" s="4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4249.408</v>
      </c>
      <c r="I71" s="0" t="n">
        <v>54.428</v>
      </c>
      <c r="J71" s="46" t="n">
        <f aca="false">H71/3600</f>
        <v>1.18039111111111</v>
      </c>
      <c r="L71" s="0" t="n">
        <v>21467.5136</v>
      </c>
      <c r="M71" s="0" t="n">
        <v>44.9521</v>
      </c>
      <c r="N71" s="0" t="n">
        <v>47.6319</v>
      </c>
      <c r="O71" s="0" t="n">
        <v>48.583</v>
      </c>
      <c r="P71" s="0" t="n">
        <v>4256.927</v>
      </c>
      <c r="Q71" s="0" t="n">
        <v>54.428</v>
      </c>
      <c r="R71" s="46" t="n">
        <f aca="false">P71/3600</f>
        <v>1.1824797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3947.673</v>
      </c>
      <c r="I72" s="0" t="n">
        <v>49.686</v>
      </c>
      <c r="J72" s="46" t="n">
        <f aca="false">H72/3600</f>
        <v>1.09657583333333</v>
      </c>
      <c r="L72" s="0" t="n">
        <v>12548.2264</v>
      </c>
      <c r="M72" s="0" t="n">
        <v>42.5364</v>
      </c>
      <c r="N72" s="0" t="n">
        <v>45.9022</v>
      </c>
      <c r="O72" s="0" t="n">
        <v>46.5996</v>
      </c>
      <c r="P72" s="0" t="n">
        <v>3961.245</v>
      </c>
      <c r="Q72" s="0" t="n">
        <v>49.592</v>
      </c>
      <c r="R72" s="46" t="n">
        <f aca="false">P72/3600</f>
        <v>1.10034583333333</v>
      </c>
      <c r="S72" s="47"/>
      <c r="T72" s="49"/>
      <c r="U72" s="35"/>
      <c r="V72" s="35"/>
      <c r="W72" s="49"/>
      <c r="X72" s="35"/>
      <c r="Y72" s="50"/>
      <c r="AA72" s="48"/>
      <c r="AB72" s="48"/>
      <c r="AC72" s="48"/>
      <c r="AD72" s="4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3688.136</v>
      </c>
      <c r="I73" s="0" t="n">
        <v>46.035</v>
      </c>
      <c r="J73" s="46" t="n">
        <f aca="false">H73/3600</f>
        <v>1.02448222222222</v>
      </c>
      <c r="L73" s="0" t="n">
        <v>7496.1312</v>
      </c>
      <c r="M73" s="0" t="n">
        <v>39.8574</v>
      </c>
      <c r="N73" s="0" t="n">
        <v>44.2033</v>
      </c>
      <c r="O73" s="0" t="n">
        <v>44.7714</v>
      </c>
      <c r="P73" s="0" t="n">
        <v>3682.083</v>
      </c>
      <c r="Q73" s="0" t="n">
        <v>46.332</v>
      </c>
      <c r="R73" s="46" t="n">
        <f aca="false">P73/3600</f>
        <v>1.02280083333333</v>
      </c>
      <c r="S73" s="47"/>
      <c r="T73" s="49"/>
      <c r="U73" s="35"/>
      <c r="V73" s="35"/>
      <c r="W73" s="49"/>
      <c r="X73" s="35"/>
      <c r="Y73" s="50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3314.344</v>
      </c>
      <c r="I74" s="0" t="n">
        <v>43.024</v>
      </c>
      <c r="J74" s="46" t="n">
        <f aca="false">H74/3600</f>
        <v>0.920651111111111</v>
      </c>
      <c r="L74" s="0" t="n">
        <v>4492.5072</v>
      </c>
      <c r="M74" s="0" t="n">
        <v>36.9308</v>
      </c>
      <c r="N74" s="0" t="n">
        <v>42.9637</v>
      </c>
      <c r="O74" s="0" t="n">
        <v>43.4008</v>
      </c>
      <c r="P74" s="0" t="n">
        <v>3301.579</v>
      </c>
      <c r="Q74" s="0" t="n">
        <v>43.118</v>
      </c>
      <c r="R74" s="46" t="n">
        <f aca="false">P74/3600</f>
        <v>0.917105277777778</v>
      </c>
      <c r="S74" s="47"/>
      <c r="T74" s="51"/>
      <c r="U74" s="52"/>
      <c r="V74" s="52"/>
      <c r="W74" s="51"/>
      <c r="X74" s="52"/>
      <c r="Y74" s="53"/>
      <c r="AA74" s="48"/>
      <c r="AB74" s="48"/>
      <c r="AC74" s="48"/>
      <c r="AD74" s="4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4180.02</v>
      </c>
      <c r="I75" s="0" t="n">
        <v>53.414</v>
      </c>
      <c r="J75" s="46" t="n">
        <f aca="false">H75/3600</f>
        <v>1.16111666666667</v>
      </c>
      <c r="L75" s="0" t="n">
        <v>22076.5128</v>
      </c>
      <c r="M75" s="0" t="n">
        <v>44.9069</v>
      </c>
      <c r="N75" s="0" t="n">
        <v>48.9058</v>
      </c>
      <c r="O75" s="0" t="n">
        <v>48.8939</v>
      </c>
      <c r="P75" s="0" t="n">
        <v>4182.926</v>
      </c>
      <c r="Q75" s="0" t="n">
        <v>53.445</v>
      </c>
      <c r="R75" s="46" t="n">
        <f aca="false">P75/3600</f>
        <v>1.161923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3834.058</v>
      </c>
      <c r="I76" s="0" t="n">
        <v>48.718</v>
      </c>
      <c r="J76" s="46" t="n">
        <f aca="false">H76/3600</f>
        <v>1.06501611111111</v>
      </c>
      <c r="L76" s="0" t="n">
        <v>13492.7064</v>
      </c>
      <c r="M76" s="0" t="n">
        <v>42.5108</v>
      </c>
      <c r="N76" s="0" t="n">
        <v>47.1169</v>
      </c>
      <c r="O76" s="0" t="n">
        <v>46.4642</v>
      </c>
      <c r="P76" s="0" t="n">
        <v>3855.601</v>
      </c>
      <c r="Q76" s="0" t="n">
        <v>48.843</v>
      </c>
      <c r="R76" s="46" t="n">
        <f aca="false">P76/3600</f>
        <v>1.07100027777778</v>
      </c>
      <c r="S76" s="47"/>
      <c r="T76" s="49"/>
      <c r="U76" s="35"/>
      <c r="V76" s="35"/>
      <c r="W76" s="49"/>
      <c r="X76" s="35"/>
      <c r="Y76" s="50"/>
      <c r="AA76" s="48"/>
      <c r="AB76" s="48"/>
      <c r="AC76" s="48"/>
      <c r="AD76" s="4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3561.121</v>
      </c>
      <c r="I77" s="0" t="n">
        <v>44.881</v>
      </c>
      <c r="J77" s="46" t="n">
        <f aca="false">H77/3600</f>
        <v>0.989200277777778</v>
      </c>
      <c r="L77" s="0" t="n">
        <v>8352.864</v>
      </c>
      <c r="M77" s="0" t="n">
        <v>39.7413</v>
      </c>
      <c r="N77" s="0" t="n">
        <v>45.8304</v>
      </c>
      <c r="O77" s="0" t="n">
        <v>44.3012</v>
      </c>
      <c r="P77" s="0" t="n">
        <v>3555.937</v>
      </c>
      <c r="Q77" s="0" t="n">
        <v>45.068</v>
      </c>
      <c r="R77" s="46" t="n">
        <f aca="false">P77/3600</f>
        <v>0.987760277777778</v>
      </c>
      <c r="S77" s="47"/>
      <c r="T77" s="49"/>
      <c r="U77" s="35"/>
      <c r="V77" s="35"/>
      <c r="W77" s="49"/>
      <c r="X77" s="35"/>
      <c r="Y77" s="50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396.525</v>
      </c>
      <c r="I78" s="0" t="n">
        <v>41.776</v>
      </c>
      <c r="J78" s="46" t="n">
        <f aca="false">H78/3600</f>
        <v>0.943479166666667</v>
      </c>
      <c r="L78" s="0" t="n">
        <v>4994.4016</v>
      </c>
      <c r="M78" s="0" t="n">
        <v>36.5864</v>
      </c>
      <c r="N78" s="0" t="n">
        <v>44.8072</v>
      </c>
      <c r="O78" s="0" t="n">
        <v>42.758</v>
      </c>
      <c r="P78" s="0" t="n">
        <v>3406.4</v>
      </c>
      <c r="Q78" s="0" t="n">
        <v>41.823</v>
      </c>
      <c r="R78" s="46" t="n">
        <f aca="false">P78/3600</f>
        <v>0.946222222222222</v>
      </c>
      <c r="S78" s="47"/>
      <c r="T78" s="51"/>
      <c r="U78" s="52"/>
      <c r="V78" s="52"/>
      <c r="W78" s="51"/>
      <c r="X78" s="52"/>
      <c r="Y78" s="53"/>
      <c r="AA78" s="48"/>
      <c r="AB78" s="48"/>
      <c r="AC78" s="48"/>
      <c r="AD78" s="4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4225.166</v>
      </c>
      <c r="I79" s="0" t="n">
        <v>53.944</v>
      </c>
      <c r="J79" s="46" t="n">
        <f aca="false">H79/3600</f>
        <v>1.17365722222222</v>
      </c>
      <c r="L79" s="0" t="n">
        <v>23694.1008</v>
      </c>
      <c r="M79" s="0" t="n">
        <v>44.9263</v>
      </c>
      <c r="N79" s="0" t="n">
        <v>48.9939</v>
      </c>
      <c r="O79" s="0" t="n">
        <v>49.1872</v>
      </c>
      <c r="P79" s="0" t="n">
        <v>4227.573</v>
      </c>
      <c r="Q79" s="0" t="n">
        <v>53.804</v>
      </c>
      <c r="R79" s="46" t="n">
        <f aca="false">P79/3600</f>
        <v>1.1743258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3929.983</v>
      </c>
      <c r="I80" s="0" t="n">
        <v>48.952</v>
      </c>
      <c r="J80" s="46" t="n">
        <f aca="false">H80/3600</f>
        <v>1.09166194444444</v>
      </c>
      <c r="L80" s="0" t="n">
        <v>13632.9504</v>
      </c>
      <c r="M80" s="0" t="n">
        <v>42.1542</v>
      </c>
      <c r="N80" s="0" t="n">
        <v>46.8925</v>
      </c>
      <c r="O80" s="0" t="n">
        <v>47.0952</v>
      </c>
      <c r="P80" s="0" t="n">
        <v>3930.66</v>
      </c>
      <c r="Q80" s="0" t="n">
        <v>49.015</v>
      </c>
      <c r="R80" s="46" t="n">
        <f aca="false">P80/3600</f>
        <v>1.09185</v>
      </c>
      <c r="S80" s="47"/>
      <c r="T80" s="49"/>
      <c r="U80" s="35"/>
      <c r="V80" s="35"/>
      <c r="W80" s="49"/>
      <c r="X80" s="35"/>
      <c r="Y80" s="50"/>
      <c r="AA80" s="48"/>
      <c r="AB80" s="48"/>
      <c r="AC80" s="48"/>
      <c r="AD80" s="4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3619.558</v>
      </c>
      <c r="I81" s="0" t="n">
        <v>45.068</v>
      </c>
      <c r="J81" s="46" t="n">
        <f aca="false">H81/3600</f>
        <v>1.00543277777778</v>
      </c>
      <c r="L81" s="0" t="n">
        <v>7774.2952</v>
      </c>
      <c r="M81" s="0" t="n">
        <v>39.3176</v>
      </c>
      <c r="N81" s="0" t="n">
        <v>45.0697</v>
      </c>
      <c r="O81" s="0" t="n">
        <v>45.2407</v>
      </c>
      <c r="P81" s="0" t="n">
        <v>3634.336</v>
      </c>
      <c r="Q81" s="0" t="n">
        <v>45.037</v>
      </c>
      <c r="R81" s="46" t="n">
        <f aca="false">P81/3600</f>
        <v>1.00953777777778</v>
      </c>
      <c r="S81" s="47"/>
      <c r="T81" s="49"/>
      <c r="U81" s="35"/>
      <c r="V81" s="35"/>
      <c r="W81" s="49"/>
      <c r="X81" s="35"/>
      <c r="Y81" s="50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3413.81</v>
      </c>
      <c r="I82" s="0" t="n">
        <v>42.026</v>
      </c>
      <c r="J82" s="46" t="n">
        <f aca="false">H82/3600</f>
        <v>0.948280555555556</v>
      </c>
      <c r="L82" s="0" t="n">
        <v>4395.8144</v>
      </c>
      <c r="M82" s="0" t="n">
        <v>36.5004</v>
      </c>
      <c r="N82" s="0" t="n">
        <v>43.63</v>
      </c>
      <c r="O82" s="0" t="n">
        <v>43.8133</v>
      </c>
      <c r="P82" s="0" t="n">
        <v>3432.109</v>
      </c>
      <c r="Q82" s="0" t="n">
        <v>42.073</v>
      </c>
      <c r="R82" s="46" t="n">
        <f aca="false">P82/3600</f>
        <v>0.953363611111111</v>
      </c>
      <c r="S82" s="47"/>
      <c r="T82" s="51"/>
      <c r="U82" s="52"/>
      <c r="V82" s="52"/>
      <c r="W82" s="51"/>
      <c r="X82" s="52"/>
      <c r="Y82" s="53"/>
      <c r="AA82" s="48"/>
      <c r="AB82" s="48"/>
      <c r="AC82" s="48"/>
      <c r="AD82" s="48"/>
    </row>
    <row r="83" customFormat="false" ht="16.5" hidden="false" customHeight="false" outlineLevel="0" collapsed="false">
      <c r="A83" s="7" t="s">
        <v>82</v>
      </c>
      <c r="B83" s="7" t="s">
        <v>36</v>
      </c>
      <c r="C83" s="7" t="n">
        <v>22</v>
      </c>
      <c r="D83" s="0" t="n">
        <v>22888.2104</v>
      </c>
      <c r="E83" s="0" t="n">
        <v>42.1537</v>
      </c>
      <c r="F83" s="0" t="n">
        <v>43.9705</v>
      </c>
      <c r="G83" s="0" t="n">
        <v>44.6254</v>
      </c>
      <c r="H83" s="0" t="n">
        <v>1912.809</v>
      </c>
      <c r="I83" s="0" t="n">
        <v>28.516</v>
      </c>
      <c r="J83" s="46" t="n">
        <f aca="false">H83/3600</f>
        <v>0.531335833333333</v>
      </c>
      <c r="L83" s="0"/>
      <c r="M83" s="0"/>
      <c r="N83" s="0"/>
      <c r="O83" s="0"/>
      <c r="P83" s="0"/>
      <c r="Q83" s="0"/>
      <c r="R83" s="46"/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053.3832</v>
      </c>
      <c r="E84" s="0" t="n">
        <v>38.6545</v>
      </c>
      <c r="F84" s="0" t="n">
        <v>40.9792</v>
      </c>
      <c r="G84" s="0" t="n">
        <v>41.4001</v>
      </c>
      <c r="H84" s="0" t="n">
        <v>1723.171</v>
      </c>
      <c r="I84" s="0" t="n">
        <v>24.414</v>
      </c>
      <c r="J84" s="46" t="n">
        <f aca="false">H84/3600</f>
        <v>0.478658611111111</v>
      </c>
      <c r="L84" s="0"/>
      <c r="M84" s="0"/>
      <c r="N84" s="0"/>
      <c r="O84" s="0"/>
      <c r="P84" s="0"/>
      <c r="Q84" s="0"/>
      <c r="R84" s="55"/>
      <c r="S84" s="47"/>
      <c r="T84" s="49"/>
      <c r="U84" s="35"/>
      <c r="V84" s="35"/>
      <c r="W84" s="49"/>
      <c r="X84" s="35"/>
      <c r="Y84" s="50"/>
      <c r="AA84" s="48"/>
      <c r="AB84" s="48"/>
      <c r="AC84" s="48"/>
      <c r="AD84" s="48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415.7968</v>
      </c>
      <c r="E85" s="0" t="n">
        <v>35.5386</v>
      </c>
      <c r="F85" s="0" t="n">
        <v>38.74</v>
      </c>
      <c r="G85" s="0" t="n">
        <v>38.9626</v>
      </c>
      <c r="H85" s="0" t="n">
        <v>1546.874</v>
      </c>
      <c r="I85" s="0" t="n">
        <v>20.95</v>
      </c>
      <c r="J85" s="46" t="n">
        <f aca="false">H85/3600</f>
        <v>0.429687222222222</v>
      </c>
      <c r="L85" s="0"/>
      <c r="M85" s="0"/>
      <c r="N85" s="0"/>
      <c r="O85" s="0"/>
      <c r="P85" s="0"/>
      <c r="Q85" s="0"/>
      <c r="R85" s="55"/>
      <c r="S85" s="47"/>
      <c r="T85" s="49"/>
      <c r="U85" s="35"/>
      <c r="V85" s="35"/>
      <c r="W85" s="49"/>
      <c r="X85" s="35"/>
      <c r="Y85" s="50"/>
      <c r="AA85" s="48"/>
      <c r="AB85" s="48"/>
      <c r="AC85" s="48"/>
      <c r="AD85" s="48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354.2032</v>
      </c>
      <c r="E86" s="0" t="n">
        <v>32.6769</v>
      </c>
      <c r="F86" s="0" t="n">
        <v>37.0629</v>
      </c>
      <c r="G86" s="0" t="n">
        <v>37.1132</v>
      </c>
      <c r="H86" s="0" t="n">
        <v>1410.343</v>
      </c>
      <c r="I86" s="0" t="n">
        <v>18.564</v>
      </c>
      <c r="J86" s="46" t="n">
        <f aca="false">H86/3600</f>
        <v>0.391761944444444</v>
      </c>
      <c r="L86" s="0"/>
      <c r="M86" s="0"/>
      <c r="N86" s="0"/>
      <c r="O86" s="0"/>
      <c r="P86" s="0"/>
      <c r="Q86" s="0"/>
      <c r="R86" s="56"/>
      <c r="S86" s="47"/>
      <c r="T86" s="51"/>
      <c r="U86" s="52"/>
      <c r="V86" s="52"/>
      <c r="W86" s="51"/>
      <c r="X86" s="52"/>
      <c r="Y86" s="53"/>
      <c r="AA86" s="48"/>
      <c r="AB86" s="48"/>
      <c r="AC86" s="48"/>
      <c r="AD86" s="48"/>
    </row>
    <row r="87" customFormat="false" ht="16.5" hidden="false" customHeight="false" outlineLevel="0" collapsed="false">
      <c r="A87" s="11"/>
      <c r="B87" s="7" t="s">
        <v>54</v>
      </c>
      <c r="C87" s="7" t="n">
        <v>22</v>
      </c>
      <c r="D87" s="0" t="n">
        <v>24421.3992</v>
      </c>
      <c r="E87" s="0" t="n">
        <v>44.7054</v>
      </c>
      <c r="F87" s="0" t="n">
        <v>46.7694</v>
      </c>
      <c r="G87" s="0" t="n">
        <v>47.0927</v>
      </c>
      <c r="H87" s="0" t="n">
        <v>3307.23</v>
      </c>
      <c r="I87" s="0" t="n">
        <v>47.377</v>
      </c>
      <c r="J87" s="46" t="n">
        <f aca="false">H87/3600</f>
        <v>0.918675</v>
      </c>
      <c r="L87" s="0"/>
      <c r="M87" s="0"/>
      <c r="N87" s="0"/>
      <c r="O87" s="0"/>
      <c r="P87" s="0"/>
      <c r="Q87" s="0"/>
      <c r="R87" s="46"/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6440.1234</v>
      </c>
      <c r="E88" s="0" t="n">
        <v>40.8502</v>
      </c>
      <c r="F88" s="0" t="n">
        <v>43.4462</v>
      </c>
      <c r="G88" s="0" t="n">
        <v>43.7536</v>
      </c>
      <c r="H88" s="0" t="n">
        <v>3020.319</v>
      </c>
      <c r="I88" s="0" t="n">
        <v>41.823</v>
      </c>
      <c r="J88" s="46" t="n">
        <f aca="false">H88/3600</f>
        <v>0.8389775</v>
      </c>
      <c r="L88" s="0"/>
      <c r="M88" s="0"/>
      <c r="N88" s="0"/>
      <c r="O88" s="0"/>
      <c r="P88" s="0"/>
      <c r="Q88" s="0"/>
      <c r="R88" s="55"/>
      <c r="S88" s="47"/>
      <c r="T88" s="49"/>
      <c r="U88" s="35"/>
      <c r="V88" s="35"/>
      <c r="W88" s="49"/>
      <c r="X88" s="35"/>
      <c r="Y88" s="50"/>
      <c r="AA88" s="48"/>
      <c r="AB88" s="48"/>
      <c r="AC88" s="48"/>
      <c r="AD88" s="48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0780.3142</v>
      </c>
      <c r="E89" s="0" t="n">
        <v>37.0538</v>
      </c>
      <c r="F89" s="0" t="n">
        <v>40.9565</v>
      </c>
      <c r="G89" s="0" t="n">
        <v>40.959</v>
      </c>
      <c r="H89" s="0" t="n">
        <v>2785.023</v>
      </c>
      <c r="I89" s="0" t="n">
        <v>37.799</v>
      </c>
      <c r="J89" s="46" t="n">
        <f aca="false">H89/3600</f>
        <v>0.7736175</v>
      </c>
      <c r="L89" s="0"/>
      <c r="M89" s="0"/>
      <c r="N89" s="0"/>
      <c r="O89" s="0"/>
      <c r="P89" s="0"/>
      <c r="Q89" s="0"/>
      <c r="R89" s="55"/>
      <c r="S89" s="47"/>
      <c r="T89" s="49"/>
      <c r="U89" s="35"/>
      <c r="V89" s="35"/>
      <c r="W89" s="49"/>
      <c r="X89" s="35"/>
      <c r="Y89" s="50"/>
      <c r="AA89" s="48"/>
      <c r="AB89" s="48"/>
      <c r="AC89" s="48"/>
      <c r="AD89" s="48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6930.1579</v>
      </c>
      <c r="E90" s="0" t="n">
        <v>33.4488</v>
      </c>
      <c r="F90" s="0" t="n">
        <v>39.246</v>
      </c>
      <c r="G90" s="0" t="n">
        <v>38.6982</v>
      </c>
      <c r="H90" s="0" t="n">
        <v>2593.423</v>
      </c>
      <c r="I90" s="0" t="n">
        <v>34.85</v>
      </c>
      <c r="J90" s="46" t="n">
        <f aca="false">H90/3600</f>
        <v>0.720395277777778</v>
      </c>
      <c r="L90" s="0"/>
      <c r="M90" s="0"/>
      <c r="N90" s="0"/>
      <c r="O90" s="0"/>
      <c r="P90" s="0"/>
      <c r="Q90" s="0"/>
      <c r="R90" s="56"/>
      <c r="S90" s="47"/>
      <c r="T90" s="51"/>
      <c r="U90" s="52"/>
      <c r="V90" s="52"/>
      <c r="W90" s="51"/>
      <c r="X90" s="52"/>
      <c r="Y90" s="53"/>
      <c r="AA90" s="48"/>
      <c r="AB90" s="48"/>
      <c r="AC90" s="48"/>
      <c r="AD90" s="48"/>
    </row>
    <row r="91" customFormat="false" ht="16.5" hidden="false" customHeight="false" outlineLevel="0" collapsed="false">
      <c r="A91" s="11"/>
      <c r="B91" s="7" t="s">
        <v>62</v>
      </c>
      <c r="C91" s="7" t="n">
        <v>22</v>
      </c>
      <c r="D91" s="0" t="n">
        <v>37809.8648</v>
      </c>
      <c r="E91" s="0" t="n">
        <v>46.3776</v>
      </c>
      <c r="F91" s="0" t="n">
        <v>44.9313</v>
      </c>
      <c r="G91" s="0" t="n">
        <v>45.087</v>
      </c>
      <c r="H91" s="0" t="n">
        <v>2538.479</v>
      </c>
      <c r="I91" s="0" t="n">
        <v>35.49</v>
      </c>
      <c r="J91" s="46" t="n">
        <f aca="false">H91/3600</f>
        <v>0.705133055555556</v>
      </c>
      <c r="L91" s="0"/>
      <c r="M91" s="0"/>
      <c r="N91" s="0"/>
      <c r="O91" s="0"/>
      <c r="P91" s="0"/>
      <c r="Q91" s="0"/>
      <c r="R91" s="46"/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28539.7376</v>
      </c>
      <c r="E92" s="0" t="n">
        <v>42.113</v>
      </c>
      <c r="F92" s="0" t="n">
        <v>40.9783</v>
      </c>
      <c r="G92" s="0" t="n">
        <v>41.3613</v>
      </c>
      <c r="H92" s="0" t="n">
        <v>2400.278</v>
      </c>
      <c r="I92" s="0" t="n">
        <v>33.493</v>
      </c>
      <c r="J92" s="46" t="n">
        <f aca="false">H92/3600</f>
        <v>0.666743888888889</v>
      </c>
      <c r="L92" s="0"/>
      <c r="M92" s="0"/>
      <c r="N92" s="0"/>
      <c r="O92" s="0"/>
      <c r="P92" s="0"/>
      <c r="Q92" s="0"/>
      <c r="R92" s="55"/>
      <c r="S92" s="47"/>
      <c r="T92" s="49"/>
      <c r="U92" s="35"/>
      <c r="V92" s="35"/>
      <c r="W92" s="49"/>
      <c r="X92" s="35"/>
      <c r="Y92" s="50"/>
      <c r="AA92" s="48"/>
      <c r="AB92" s="48"/>
      <c r="AC92" s="48"/>
      <c r="AD92" s="48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1456.8664</v>
      </c>
      <c r="E93" s="0" t="n">
        <v>37.4408</v>
      </c>
      <c r="F93" s="0" t="n">
        <v>38.8415</v>
      </c>
      <c r="G93" s="0" t="n">
        <v>39.3775</v>
      </c>
      <c r="H93" s="0" t="n">
        <v>2293.183</v>
      </c>
      <c r="I93" s="0" t="n">
        <v>31.309</v>
      </c>
      <c r="J93" s="46" t="n">
        <f aca="false">H93/3600</f>
        <v>0.636995277777778</v>
      </c>
      <c r="L93" s="0"/>
      <c r="M93" s="0"/>
      <c r="N93" s="0"/>
      <c r="O93" s="0"/>
      <c r="P93" s="0"/>
      <c r="Q93" s="0"/>
      <c r="R93" s="55"/>
      <c r="S93" s="47"/>
      <c r="T93" s="49"/>
      <c r="U93" s="35"/>
      <c r="V93" s="35"/>
      <c r="W93" s="49"/>
      <c r="X93" s="35"/>
      <c r="Y93" s="50"/>
      <c r="AA93" s="48"/>
      <c r="AB93" s="48"/>
      <c r="AC93" s="48"/>
      <c r="AD93" s="48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5427.0512</v>
      </c>
      <c r="E94" s="0" t="n">
        <v>32.6021</v>
      </c>
      <c r="F94" s="0" t="n">
        <v>37.7483</v>
      </c>
      <c r="G94" s="0" t="n">
        <v>37.979</v>
      </c>
      <c r="H94" s="0" t="n">
        <v>2169.193</v>
      </c>
      <c r="I94" s="0" t="n">
        <v>29.733</v>
      </c>
      <c r="J94" s="46" t="n">
        <f aca="false">H94/3600</f>
        <v>0.602553611111111</v>
      </c>
      <c r="L94" s="0"/>
      <c r="M94" s="0"/>
      <c r="N94" s="0"/>
      <c r="O94" s="0"/>
      <c r="P94" s="0"/>
      <c r="Q94" s="0"/>
      <c r="R94" s="56"/>
      <c r="S94" s="47"/>
      <c r="T94" s="51"/>
      <c r="U94" s="52"/>
      <c r="V94" s="52"/>
      <c r="W94" s="51"/>
      <c r="X94" s="52"/>
      <c r="Y94" s="53"/>
      <c r="AA94" s="48"/>
      <c r="AB94" s="48"/>
      <c r="AC94" s="48"/>
      <c r="AD94" s="48"/>
    </row>
    <row r="95" customFormat="false" ht="16.5" hidden="false" customHeight="false" outlineLevel="0" collapsed="false">
      <c r="A95" s="11"/>
      <c r="B95" s="7" t="s">
        <v>29</v>
      </c>
      <c r="C95" s="7" t="n">
        <v>22</v>
      </c>
      <c r="D95" s="0" t="n">
        <v>5376.4198</v>
      </c>
      <c r="E95" s="0" t="n">
        <v>50.7839</v>
      </c>
      <c r="F95" s="0" t="n">
        <v>53.5473</v>
      </c>
      <c r="G95" s="0" t="n">
        <v>54.3773</v>
      </c>
      <c r="H95" s="0" t="n">
        <v>2810.911</v>
      </c>
      <c r="I95" s="0" t="n">
        <v>36.348</v>
      </c>
      <c r="J95" s="46" t="n">
        <f aca="false">H95/3600</f>
        <v>0.780808611111111</v>
      </c>
      <c r="L95" s="0"/>
      <c r="M95" s="0"/>
      <c r="N95" s="0"/>
      <c r="O95" s="0"/>
      <c r="P95" s="0"/>
      <c r="Q95" s="0"/>
      <c r="R95" s="46"/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632.4918</v>
      </c>
      <c r="E96" s="0" t="n">
        <v>47.1104</v>
      </c>
      <c r="F96" s="0" t="n">
        <v>50.2646</v>
      </c>
      <c r="G96" s="0" t="n">
        <v>51.227</v>
      </c>
      <c r="H96" s="0" t="n">
        <v>2733.153</v>
      </c>
      <c r="I96" s="0" t="n">
        <v>35.115</v>
      </c>
      <c r="J96" s="46" t="n">
        <f aca="false">H96/3600</f>
        <v>0.759209166666667</v>
      </c>
      <c r="L96" s="0"/>
      <c r="M96" s="0"/>
      <c r="N96" s="0"/>
      <c r="O96" s="0"/>
      <c r="P96" s="0"/>
      <c r="Q96" s="0"/>
      <c r="R96" s="55"/>
      <c r="S96" s="47"/>
      <c r="T96" s="49"/>
      <c r="U96" s="35"/>
      <c r="V96" s="35"/>
      <c r="W96" s="49"/>
      <c r="X96" s="35"/>
      <c r="Y96" s="50"/>
      <c r="AA96" s="48"/>
      <c r="AB96" s="48"/>
      <c r="AC96" s="48"/>
      <c r="AD96" s="48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449.1248</v>
      </c>
      <c r="E97" s="0" t="n">
        <v>43.4823</v>
      </c>
      <c r="F97" s="0" t="n">
        <v>47.7468</v>
      </c>
      <c r="G97" s="0" t="n">
        <v>48.9157</v>
      </c>
      <c r="H97" s="0" t="n">
        <v>2668.646</v>
      </c>
      <c r="I97" s="0" t="n">
        <v>33.899</v>
      </c>
      <c r="J97" s="46" t="n">
        <f aca="false">H97/3600</f>
        <v>0.741290555555556</v>
      </c>
      <c r="L97" s="0"/>
      <c r="M97" s="0"/>
      <c r="N97" s="0"/>
      <c r="O97" s="0"/>
      <c r="P97" s="0"/>
      <c r="Q97" s="0"/>
      <c r="R97" s="55"/>
      <c r="S97" s="47"/>
      <c r="T97" s="49"/>
      <c r="U97" s="35"/>
      <c r="V97" s="35"/>
      <c r="W97" s="49"/>
      <c r="X97" s="35"/>
      <c r="Y97" s="50"/>
      <c r="AA97" s="48"/>
      <c r="AB97" s="48"/>
      <c r="AC97" s="48"/>
      <c r="AD97" s="48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617.5354</v>
      </c>
      <c r="E98" s="0" t="n">
        <v>39.6878</v>
      </c>
      <c r="F98" s="0" t="n">
        <v>45.8988</v>
      </c>
      <c r="G98" s="0" t="n">
        <v>47.1801</v>
      </c>
      <c r="H98" s="0" t="n">
        <v>2599.819</v>
      </c>
      <c r="I98" s="0" t="n">
        <v>32.619</v>
      </c>
      <c r="J98" s="46" t="n">
        <f aca="false">H98/3600</f>
        <v>0.722171944444444</v>
      </c>
      <c r="L98" s="0"/>
      <c r="M98" s="0"/>
      <c r="N98" s="0"/>
      <c r="O98" s="0"/>
      <c r="P98" s="0"/>
      <c r="Q98" s="0"/>
      <c r="R98" s="56"/>
      <c r="S98" s="47"/>
      <c r="T98" s="49"/>
      <c r="U98" s="35"/>
      <c r="V98" s="35"/>
      <c r="W98" s="49"/>
      <c r="X98" s="35"/>
      <c r="Y98" s="50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57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3590601564138</v>
      </c>
      <c r="J106" s="45" t="n">
        <f aca="false">GEOMEAN(J3:J82)</f>
        <v>0.693375794814235</v>
      </c>
      <c r="Q106" s="45" t="n">
        <f aca="false">GEOMEAN(Q3:Q82)</f>
        <v>33.7424813633086</v>
      </c>
      <c r="R106" s="45" t="n">
        <f aca="false">GEOMEAN(R3:R82)</f>
        <v>0.694759570303225</v>
      </c>
    </row>
    <row r="107" customFormat="false" ht="12" hidden="false" customHeight="false" outlineLevel="0" collapsed="false">
      <c r="B107" s="1" t="s">
        <v>85</v>
      </c>
      <c r="Q107" s="58" t="n">
        <f aca="false">Q106/I106</f>
        <v>1.01149376526488</v>
      </c>
      <c r="R107" s="58" t="n">
        <f aca="false">R106/J106</f>
        <v>1.00199570781002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413805555556</v>
      </c>
      <c r="J108" s="45" t="n">
        <f aca="false">SUM(J3:J82)</f>
        <v>88.6945147222222</v>
      </c>
      <c r="Q108" s="45" t="n">
        <f aca="false">SUM(Q3:Q82)/3600</f>
        <v>1.16162833333333</v>
      </c>
      <c r="R108" s="45" t="n">
        <f aca="false">SUM(R3:R82)</f>
        <v>88.9023088888889</v>
      </c>
    </row>
    <row r="111" customFormat="false" ht="12" hidden="false" customHeight="false" outlineLevel="0" collapsed="false">
      <c r="T111" s="59" t="e">
        <f aca="false">AVERAGE(T99:T103)</f>
        <v>#VALUE!</v>
      </c>
      <c r="U111" s="59" t="e">
        <f aca="false">AVERAGE(U99:U103)</f>
        <v>#VALUE!</v>
      </c>
      <c r="V111" s="59" t="e">
        <f aca="false">AVERAGE(V99:V103)</f>
        <v>#VALUE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W95:Y95 T3:V98 W83:Y83 W87:Y87 W91:Y91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true" rightToLeft="false" tabSelected="false" showOutlineSymbols="true" defaultGridColor="true" view="normal" topLeftCell="K79" colorId="64" zoomScale="100" zoomScaleNormal="100" zoomScalePageLayoutView="100" workbookViewId="0">
      <selection pane="topLeft" activeCell="Z112" activeCellId="0" sqref="Z1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074.311</v>
      </c>
      <c r="I3" s="0" t="n">
        <v>59.233</v>
      </c>
      <c r="J3" s="46" t="n">
        <f aca="false">H3/3600</f>
        <v>1.13175305555556</v>
      </c>
      <c r="L3" s="0" t="n">
        <v>106835.408</v>
      </c>
      <c r="M3" s="0" t="n">
        <v>43.3705</v>
      </c>
      <c r="N3" s="0" t="n">
        <v>42.9344</v>
      </c>
      <c r="O3" s="0" t="n">
        <v>44.8032</v>
      </c>
      <c r="P3" s="0" t="n">
        <v>4401.134</v>
      </c>
      <c r="Q3" s="0" t="n">
        <v>64.623</v>
      </c>
      <c r="R3" s="46" t="n">
        <f aca="false">P3/3600</f>
        <v>1.22253722222222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506.216</v>
      </c>
      <c r="I4" s="0" t="n">
        <v>51.137</v>
      </c>
      <c r="J4" s="46" t="n">
        <f aca="false">H4/3600</f>
        <v>0.973948888888889</v>
      </c>
      <c r="L4" s="0" t="n">
        <v>60167.7264</v>
      </c>
      <c r="M4" s="0" t="n">
        <v>40.1579</v>
      </c>
      <c r="N4" s="0" t="n">
        <v>40.419</v>
      </c>
      <c r="O4" s="0" t="n">
        <v>42.4029</v>
      </c>
      <c r="P4" s="0" t="n">
        <v>3786.286</v>
      </c>
      <c r="Q4" s="0" t="n">
        <v>55.952</v>
      </c>
      <c r="R4" s="46" t="n">
        <f aca="false">P4/3600</f>
        <v>1.05174611111111</v>
      </c>
      <c r="S4" s="47"/>
      <c r="T4" s="49"/>
      <c r="U4" s="35"/>
      <c r="V4" s="50"/>
      <c r="W4" s="49"/>
      <c r="X4" s="35"/>
      <c r="Y4" s="50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116.119</v>
      </c>
      <c r="I5" s="0" t="n">
        <v>45.661</v>
      </c>
      <c r="J5" s="46" t="n">
        <f aca="false">H5/3600</f>
        <v>0.865588611111111</v>
      </c>
      <c r="L5" s="0" t="n">
        <v>34384.1552</v>
      </c>
      <c r="M5" s="0" t="n">
        <v>37.0933</v>
      </c>
      <c r="N5" s="0" t="n">
        <v>38.7568</v>
      </c>
      <c r="O5" s="0" t="n">
        <v>40.7279</v>
      </c>
      <c r="P5" s="0" t="n">
        <v>3366.779</v>
      </c>
      <c r="Q5" s="0" t="n">
        <v>49.483</v>
      </c>
      <c r="R5" s="46" t="n">
        <f aca="false">P5/3600</f>
        <v>0.935216388888889</v>
      </c>
      <c r="S5" s="47"/>
      <c r="T5" s="49"/>
      <c r="U5" s="35"/>
      <c r="V5" s="50"/>
      <c r="W5" s="49"/>
      <c r="X5" s="35"/>
      <c r="Y5" s="50"/>
      <c r="AA5" s="48"/>
      <c r="AB5" s="48"/>
      <c r="AC5" s="48"/>
      <c r="AD5" s="48"/>
      <c r="AF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2864.396</v>
      </c>
      <c r="I6" s="0" t="n">
        <v>40.903</v>
      </c>
      <c r="J6" s="46" t="n">
        <f aca="false">H6/3600</f>
        <v>0.795665555555556</v>
      </c>
      <c r="L6" s="0" t="n">
        <v>19578.624</v>
      </c>
      <c r="M6" s="0" t="n">
        <v>34.0776</v>
      </c>
      <c r="N6" s="0" t="n">
        <v>37.6458</v>
      </c>
      <c r="O6" s="0" t="n">
        <v>39.648</v>
      </c>
      <c r="P6" s="0" t="n">
        <v>3076.909</v>
      </c>
      <c r="Q6" s="0" t="n">
        <v>44.983</v>
      </c>
      <c r="R6" s="46" t="n">
        <f aca="false">P6/3600</f>
        <v>0.854696944444444</v>
      </c>
      <c r="S6" s="47"/>
      <c r="T6" s="51"/>
      <c r="U6" s="52"/>
      <c r="V6" s="53"/>
      <c r="W6" s="51"/>
      <c r="X6" s="52"/>
      <c r="Y6" s="53"/>
      <c r="AA6" s="48"/>
      <c r="AB6" s="48"/>
      <c r="AC6" s="48"/>
      <c r="AD6" s="48"/>
      <c r="AI6" s="45"/>
      <c r="AJ6" s="45"/>
      <c r="AK6" s="45"/>
    </row>
    <row r="7" customFormat="false" ht="16.5" hidden="false" customHeight="false" outlineLevel="0" collapsed="false">
      <c r="A7" s="11"/>
      <c r="B7" s="7" t="s">
        <v>59</v>
      </c>
      <c r="C7" s="7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087.321</v>
      </c>
      <c r="I7" s="0" t="n">
        <v>57.798</v>
      </c>
      <c r="J7" s="46" t="n">
        <f aca="false">H7/3600</f>
        <v>1.13536694444444</v>
      </c>
      <c r="L7" s="0" t="n">
        <v>109569.464</v>
      </c>
      <c r="M7" s="0" t="n">
        <v>43.235</v>
      </c>
      <c r="N7" s="0" t="n">
        <v>45.8301</v>
      </c>
      <c r="O7" s="0" t="n">
        <v>45.3716</v>
      </c>
      <c r="P7" s="0" t="n">
        <v>4426.039</v>
      </c>
      <c r="Q7" s="0" t="n">
        <v>63.608</v>
      </c>
      <c r="R7" s="46" t="n">
        <f aca="false">P7/3600</f>
        <v>1.2294552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48"/>
      <c r="AB7" s="48"/>
      <c r="AC7" s="48"/>
      <c r="AD7" s="48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543.313</v>
      </c>
      <c r="I8" s="0" t="n">
        <v>52.244</v>
      </c>
      <c r="J8" s="46" t="n">
        <f aca="false">H8/3600</f>
        <v>0.984253611111111</v>
      </c>
      <c r="L8" s="0" t="n">
        <v>64230.0272</v>
      </c>
      <c r="M8" s="0" t="n">
        <v>39.8095</v>
      </c>
      <c r="N8" s="0" t="n">
        <v>43.6897</v>
      </c>
      <c r="O8" s="0" t="n">
        <v>43.7282</v>
      </c>
      <c r="P8" s="0" t="n">
        <v>3833.152</v>
      </c>
      <c r="Q8" s="0" t="n">
        <v>57.28</v>
      </c>
      <c r="R8" s="46" t="n">
        <f aca="false">P8/3600</f>
        <v>1.06476444444444</v>
      </c>
      <c r="S8" s="47"/>
      <c r="T8" s="49"/>
      <c r="U8" s="35"/>
      <c r="V8" s="35"/>
      <c r="W8" s="49"/>
      <c r="X8" s="35"/>
      <c r="Y8" s="50"/>
      <c r="AA8" s="48"/>
      <c r="AB8" s="48"/>
      <c r="AC8" s="48"/>
      <c r="AD8" s="48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160.221</v>
      </c>
      <c r="I9" s="0" t="n">
        <v>47.954</v>
      </c>
      <c r="J9" s="46" t="n">
        <f aca="false">H9/3600</f>
        <v>0.877839166666667</v>
      </c>
      <c r="L9" s="0" t="n">
        <v>37324.7424</v>
      </c>
      <c r="M9" s="0" t="n">
        <v>36.7028</v>
      </c>
      <c r="N9" s="0" t="n">
        <v>41.9261</v>
      </c>
      <c r="O9" s="0" t="n">
        <v>42.3013</v>
      </c>
      <c r="P9" s="0" t="n">
        <v>3416.013</v>
      </c>
      <c r="Q9" s="0" t="n">
        <v>52.28</v>
      </c>
      <c r="R9" s="46" t="n">
        <f aca="false">P9/3600</f>
        <v>0.9488925</v>
      </c>
      <c r="S9" s="47"/>
      <c r="T9" s="49"/>
      <c r="U9" s="54"/>
      <c r="V9" s="35"/>
      <c r="W9" s="49"/>
      <c r="X9" s="35"/>
      <c r="Y9" s="50"/>
      <c r="AA9" s="48"/>
      <c r="AB9" s="48"/>
      <c r="AC9" s="48"/>
      <c r="AD9" s="48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2896.439</v>
      </c>
      <c r="I10" s="0" t="n">
        <v>43.773</v>
      </c>
      <c r="J10" s="46" t="n">
        <f aca="false">H10/3600</f>
        <v>0.804566388888889</v>
      </c>
      <c r="L10" s="0" t="n">
        <v>22290.4896</v>
      </c>
      <c r="M10" s="0" t="n">
        <v>33.8603</v>
      </c>
      <c r="N10" s="0" t="n">
        <v>40.6086</v>
      </c>
      <c r="O10" s="0" t="n">
        <v>41.225</v>
      </c>
      <c r="P10" s="0" t="n">
        <v>3132.284</v>
      </c>
      <c r="Q10" s="0" t="n">
        <v>48.467</v>
      </c>
      <c r="R10" s="46" t="n">
        <f aca="false">P10/3600</f>
        <v>0.870078888888889</v>
      </c>
      <c r="S10" s="47"/>
      <c r="T10" s="51"/>
      <c r="U10" s="52"/>
      <c r="V10" s="52"/>
      <c r="W10" s="51"/>
      <c r="X10" s="52"/>
      <c r="Y10" s="53"/>
      <c r="AA10" s="48"/>
      <c r="AB10" s="48"/>
      <c r="AC10" s="48"/>
      <c r="AD10" s="48"/>
      <c r="AF10" s="45"/>
      <c r="AG10" s="45"/>
      <c r="AH10" s="45"/>
      <c r="AI10" s="45"/>
      <c r="AJ10" s="45"/>
      <c r="AK10" s="45"/>
      <c r="AL10" s="45"/>
    </row>
    <row r="11" customFormat="false" ht="16.5" hidden="false" customHeight="false" outlineLevel="0" collapsed="false">
      <c r="A11" s="11"/>
      <c r="B11" s="7" t="s">
        <v>56</v>
      </c>
      <c r="C11" s="7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0111.906</v>
      </c>
      <c r="I11" s="0" t="n">
        <v>110.667</v>
      </c>
      <c r="J11" s="46" t="n">
        <f aca="false">H11/3600</f>
        <v>2.80886277777778</v>
      </c>
      <c r="L11" s="0" t="n">
        <v>393752.088</v>
      </c>
      <c r="M11" s="0" t="n">
        <v>42.2616</v>
      </c>
      <c r="N11" s="0" t="n">
        <v>42.4563</v>
      </c>
      <c r="O11" s="0" t="n">
        <v>40.9323</v>
      </c>
      <c r="P11" s="0" t="n">
        <v>10914.009</v>
      </c>
      <c r="Q11" s="0" t="n">
        <v>121.028</v>
      </c>
      <c r="R11" s="46" t="n">
        <f aca="false">P11/3600</f>
        <v>3.0316691666666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48"/>
      <c r="AB11" s="48"/>
      <c r="AC11" s="48"/>
      <c r="AD11" s="48"/>
      <c r="AF11" s="45"/>
      <c r="AG11" s="45"/>
      <c r="AH11" s="45"/>
      <c r="AI11" s="45"/>
      <c r="AJ11" s="45"/>
      <c r="AK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8629.881</v>
      </c>
      <c r="I12" s="0" t="n">
        <v>95.269</v>
      </c>
      <c r="J12" s="46" t="n">
        <f aca="false">H12/3600</f>
        <v>2.39718916666667</v>
      </c>
      <c r="L12" s="0" t="n">
        <v>257201.2736</v>
      </c>
      <c r="M12" s="0" t="n">
        <v>38.648</v>
      </c>
      <c r="N12" s="0" t="n">
        <v>39.9048</v>
      </c>
      <c r="O12" s="0" t="n">
        <v>37.7694</v>
      </c>
      <c r="P12" s="0" t="n">
        <v>9316.446</v>
      </c>
      <c r="Q12" s="0" t="n">
        <v>104.388</v>
      </c>
      <c r="R12" s="46" t="n">
        <f aca="false">P12/3600</f>
        <v>2.58790166666667</v>
      </c>
      <c r="S12" s="47"/>
      <c r="T12" s="49"/>
      <c r="U12" s="35"/>
      <c r="V12" s="35"/>
      <c r="W12" s="49"/>
      <c r="X12" s="35"/>
      <c r="Y12" s="50"/>
      <c r="AA12" s="48"/>
      <c r="AB12" s="48"/>
      <c r="AC12" s="48"/>
      <c r="AD12" s="48"/>
      <c r="AF12" s="45"/>
      <c r="AG12" s="45"/>
      <c r="AH12" s="45"/>
      <c r="AI12" s="45"/>
      <c r="AJ12" s="45"/>
      <c r="AK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7508.272</v>
      </c>
      <c r="I13" s="0" t="n">
        <v>87.61</v>
      </c>
      <c r="J13" s="46" t="n">
        <f aca="false">H13/3600</f>
        <v>2.08563111111111</v>
      </c>
      <c r="L13" s="0" t="n">
        <v>159881.568</v>
      </c>
      <c r="M13" s="0" t="n">
        <v>34.6922</v>
      </c>
      <c r="N13" s="0" t="n">
        <v>38.2642</v>
      </c>
      <c r="O13" s="0" t="n">
        <v>36.1904</v>
      </c>
      <c r="P13" s="0" t="n">
        <v>8108.088</v>
      </c>
      <c r="Q13" s="0" t="n">
        <v>95.388</v>
      </c>
      <c r="R13" s="46" t="n">
        <f aca="false">P13/3600</f>
        <v>2.25224666666667</v>
      </c>
      <c r="S13" s="47"/>
      <c r="T13" s="49"/>
      <c r="U13" s="35"/>
      <c r="V13" s="35"/>
      <c r="W13" s="49"/>
      <c r="X13" s="35"/>
      <c r="Y13" s="50"/>
      <c r="AA13" s="48"/>
      <c r="AB13" s="48"/>
      <c r="AC13" s="48"/>
      <c r="AD13" s="48"/>
      <c r="AG13" s="45"/>
      <c r="AH13" s="45"/>
      <c r="AI13" s="45"/>
      <c r="AJ13" s="45"/>
      <c r="AK13" s="45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6440.251</v>
      </c>
      <c r="I14" s="0" t="n">
        <v>82.072</v>
      </c>
      <c r="J14" s="46" t="n">
        <f aca="false">H14/3600</f>
        <v>1.78895861111111</v>
      </c>
      <c r="L14" s="0" t="n">
        <v>82865</v>
      </c>
      <c r="M14" s="0" t="n">
        <v>30.552</v>
      </c>
      <c r="N14" s="0" t="n">
        <v>36.9822</v>
      </c>
      <c r="O14" s="0" t="n">
        <v>34.9972</v>
      </c>
      <c r="P14" s="0" t="n">
        <v>6989.335</v>
      </c>
      <c r="Q14" s="0" t="n">
        <v>88.701</v>
      </c>
      <c r="R14" s="46" t="n">
        <f aca="false">P14/3600</f>
        <v>1.94148194444444</v>
      </c>
      <c r="S14" s="47"/>
      <c r="T14" s="51"/>
      <c r="U14" s="52"/>
      <c r="V14" s="52"/>
      <c r="W14" s="51"/>
      <c r="X14" s="52"/>
      <c r="Y14" s="53"/>
      <c r="AA14" s="48"/>
      <c r="AB14" s="48"/>
      <c r="AC14" s="48"/>
      <c r="AD14" s="48"/>
      <c r="AI14" s="45"/>
      <c r="AJ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6627.686</v>
      </c>
      <c r="I15" s="0" t="n">
        <v>77.891</v>
      </c>
      <c r="J15" s="46" t="n">
        <f aca="false">H15/3600</f>
        <v>1.84102388888889</v>
      </c>
      <c r="L15" s="0" t="n">
        <v>101626.28</v>
      </c>
      <c r="M15" s="0" t="n">
        <v>43.5994</v>
      </c>
      <c r="N15" s="0" t="n">
        <v>46.6379</v>
      </c>
      <c r="O15" s="0" t="n">
        <v>46.1886</v>
      </c>
      <c r="P15" s="0" t="n">
        <v>7155.065</v>
      </c>
      <c r="Q15" s="0" t="n">
        <v>85.498</v>
      </c>
      <c r="R15" s="46" t="n">
        <f aca="false">P15/3600</f>
        <v>1.98751805555556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48"/>
      <c r="AB15" s="48"/>
      <c r="AC15" s="48"/>
      <c r="AD15" s="48"/>
      <c r="AI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5732.163</v>
      </c>
      <c r="I16" s="0" t="n">
        <v>72.587</v>
      </c>
      <c r="J16" s="46" t="n">
        <f aca="false">H16/3600</f>
        <v>1.5922675</v>
      </c>
      <c r="L16" s="0" t="n">
        <v>49437.5136</v>
      </c>
      <c r="M16" s="0" t="n">
        <v>41.3122</v>
      </c>
      <c r="N16" s="0" t="n">
        <v>45.9178</v>
      </c>
      <c r="O16" s="0" t="n">
        <v>45.582</v>
      </c>
      <c r="P16" s="0" t="n">
        <v>6175.1</v>
      </c>
      <c r="Q16" s="0" t="n">
        <v>78.732</v>
      </c>
      <c r="R16" s="46" t="n">
        <f aca="false">P16/3600</f>
        <v>1.71530555555556</v>
      </c>
      <c r="S16" s="47"/>
      <c r="T16" s="49"/>
      <c r="U16" s="35"/>
      <c r="V16" s="35"/>
      <c r="W16" s="49"/>
      <c r="X16" s="35"/>
      <c r="Y16" s="50"/>
      <c r="AA16" s="48"/>
      <c r="AB16" s="48"/>
      <c r="AC16" s="48"/>
      <c r="AD16" s="48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5263.35</v>
      </c>
      <c r="I17" s="0" t="n">
        <v>68.422</v>
      </c>
      <c r="J17" s="46" t="n">
        <f aca="false">H17/3600</f>
        <v>1.46204166666667</v>
      </c>
      <c r="L17" s="0" t="n">
        <v>28183.0736</v>
      </c>
      <c r="M17" s="0" t="n">
        <v>39.7594</v>
      </c>
      <c r="N17" s="0" t="n">
        <v>45.3822</v>
      </c>
      <c r="O17" s="0" t="n">
        <v>45.1681</v>
      </c>
      <c r="P17" s="0" t="n">
        <v>5681.576</v>
      </c>
      <c r="Q17" s="0" t="n">
        <v>73.92</v>
      </c>
      <c r="R17" s="46" t="n">
        <f aca="false">P17/3600</f>
        <v>1.57821555555556</v>
      </c>
      <c r="S17" s="47"/>
      <c r="T17" s="49"/>
      <c r="U17" s="35"/>
      <c r="V17" s="35"/>
      <c r="W17" s="49"/>
      <c r="X17" s="35"/>
      <c r="Y17" s="50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004.715</v>
      </c>
      <c r="I18" s="0" t="n">
        <v>64.896</v>
      </c>
      <c r="J18" s="46" t="n">
        <f aca="false">H18/3600</f>
        <v>1.39019861111111</v>
      </c>
      <c r="L18" s="0" t="n">
        <v>15720.6128</v>
      </c>
      <c r="M18" s="0" t="n">
        <v>38.0601</v>
      </c>
      <c r="N18" s="0" t="n">
        <v>44.9772</v>
      </c>
      <c r="O18" s="0" t="n">
        <v>44.8692</v>
      </c>
      <c r="P18" s="0" t="n">
        <v>5395.201</v>
      </c>
      <c r="Q18" s="0" t="n">
        <v>70.342</v>
      </c>
      <c r="R18" s="46" t="n">
        <f aca="false">P18/3600</f>
        <v>1.49866694444444</v>
      </c>
      <c r="S18" s="47"/>
      <c r="T18" s="51"/>
      <c r="U18" s="52"/>
      <c r="V18" s="52"/>
      <c r="W18" s="51"/>
      <c r="X18" s="52"/>
      <c r="Y18" s="53"/>
      <c r="AA18" s="48"/>
      <c r="AB18" s="48"/>
      <c r="AC18" s="48"/>
      <c r="AD18" s="48"/>
      <c r="AF18" s="45"/>
      <c r="AG18" s="45"/>
      <c r="AH18" s="45"/>
      <c r="AI18" s="45"/>
    </row>
    <row r="19" customFormat="false" ht="16.5" hidden="false" customHeight="false" outlineLevel="0" collapsed="false">
      <c r="A19" s="7" t="s">
        <v>9</v>
      </c>
      <c r="B19" s="7" t="s">
        <v>55</v>
      </c>
      <c r="C19" s="7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2837.283</v>
      </c>
      <c r="I19" s="0" t="n">
        <v>35.287</v>
      </c>
      <c r="J19" s="46" t="n">
        <f aca="false">H19/3600</f>
        <v>0.788134166666667</v>
      </c>
      <c r="L19" s="0" t="n">
        <v>23198.7432</v>
      </c>
      <c r="M19" s="0" t="n">
        <v>42.6964</v>
      </c>
      <c r="N19" s="0" t="n">
        <v>44.4538</v>
      </c>
      <c r="O19" s="0" t="n">
        <v>45.8529</v>
      </c>
      <c r="P19" s="0" t="n">
        <v>3046.816</v>
      </c>
      <c r="Q19" s="0" t="n">
        <v>39.514</v>
      </c>
      <c r="R19" s="46" t="n">
        <f aca="false">P19/3600</f>
        <v>0.8463377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F19" s="45"/>
      <c r="AG19" s="45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454.41</v>
      </c>
      <c r="I20" s="0" t="n">
        <v>31.637</v>
      </c>
      <c r="J20" s="46" t="n">
        <f aca="false">H20/3600</f>
        <v>0.681780555555556</v>
      </c>
      <c r="L20" s="0" t="n">
        <v>12704.1136</v>
      </c>
      <c r="M20" s="0" t="n">
        <v>40.9909</v>
      </c>
      <c r="N20" s="0" t="n">
        <v>42.77</v>
      </c>
      <c r="O20" s="0" t="n">
        <v>43.6641</v>
      </c>
      <c r="P20" s="0" t="n">
        <v>2638.606</v>
      </c>
      <c r="Q20" s="0" t="n">
        <v>35.296</v>
      </c>
      <c r="R20" s="46" t="n">
        <f aca="false">P20/3600</f>
        <v>0.732946111111111</v>
      </c>
      <c r="S20" s="47"/>
      <c r="T20" s="49"/>
      <c r="U20" s="35"/>
      <c r="V20" s="35"/>
      <c r="W20" s="49"/>
      <c r="X20" s="35"/>
      <c r="Y20" s="50"/>
      <c r="AA20" s="48"/>
      <c r="AB20" s="48"/>
      <c r="AC20" s="48"/>
      <c r="AD20" s="48"/>
      <c r="AF20" s="45"/>
      <c r="AG20" s="45"/>
      <c r="AH20" s="45"/>
      <c r="AI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258.52</v>
      </c>
      <c r="I21" s="0" t="n">
        <v>29.484</v>
      </c>
      <c r="J21" s="46" t="n">
        <f aca="false">H21/3600</f>
        <v>0.627366666666667</v>
      </c>
      <c r="L21" s="0" t="n">
        <v>7203.8136</v>
      </c>
      <c r="M21" s="0" t="n">
        <v>38.9183</v>
      </c>
      <c r="N21" s="0" t="n">
        <v>41.4814</v>
      </c>
      <c r="O21" s="0" t="n">
        <v>42.2186</v>
      </c>
      <c r="P21" s="0" t="n">
        <v>2414.532</v>
      </c>
      <c r="Q21" s="0" t="n">
        <v>32.39</v>
      </c>
      <c r="R21" s="46" t="n">
        <f aca="false">P21/3600</f>
        <v>0.670703333333333</v>
      </c>
      <c r="S21" s="47"/>
      <c r="T21" s="49"/>
      <c r="U21" s="35"/>
      <c r="V21" s="35"/>
      <c r="W21" s="49"/>
      <c r="X21" s="35"/>
      <c r="Y21" s="50"/>
      <c r="AA21" s="48"/>
      <c r="AB21" s="48"/>
      <c r="AC21" s="48"/>
      <c r="AD21" s="48"/>
      <c r="AF21" s="45"/>
      <c r="AG21" s="45"/>
      <c r="AH21" s="45"/>
      <c r="AI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112.752</v>
      </c>
      <c r="I22" s="0" t="n">
        <v>27.736</v>
      </c>
      <c r="J22" s="46" t="n">
        <f aca="false">H22/3600</f>
        <v>0.586875555555556</v>
      </c>
      <c r="L22" s="0" t="n">
        <v>4051.3392</v>
      </c>
      <c r="M22" s="0" t="n">
        <v>36.479</v>
      </c>
      <c r="N22" s="0" t="n">
        <v>40.5782</v>
      </c>
      <c r="O22" s="0" t="n">
        <v>41.3962</v>
      </c>
      <c r="P22" s="0" t="n">
        <v>2261.269</v>
      </c>
      <c r="Q22" s="0" t="n">
        <v>30.421</v>
      </c>
      <c r="R22" s="46" t="n">
        <f aca="false">P22/3600</f>
        <v>0.628130277777778</v>
      </c>
      <c r="S22" s="47"/>
      <c r="T22" s="51"/>
      <c r="U22" s="52"/>
      <c r="V22" s="52"/>
      <c r="W22" s="51"/>
      <c r="X22" s="52"/>
      <c r="Y22" s="53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7</v>
      </c>
      <c r="C23" s="7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548.71</v>
      </c>
      <c r="I23" s="0" t="n">
        <v>51.433</v>
      </c>
      <c r="J23" s="46" t="n">
        <f aca="false">H23/3600</f>
        <v>0.985752777777778</v>
      </c>
      <c r="L23" s="0" t="n">
        <v>54848.416</v>
      </c>
      <c r="M23" s="0" t="n">
        <v>41.7182</v>
      </c>
      <c r="N23" s="0" t="n">
        <v>43.3012</v>
      </c>
      <c r="O23" s="0" t="n">
        <v>44.0145</v>
      </c>
      <c r="P23" s="0" t="n">
        <v>3822.755</v>
      </c>
      <c r="Q23" s="0" t="n">
        <v>56.78</v>
      </c>
      <c r="R23" s="46" t="n">
        <f aca="false">P23/3600</f>
        <v>1.06187638888889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H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2944.659</v>
      </c>
      <c r="I24" s="0" t="n">
        <v>43.789</v>
      </c>
      <c r="J24" s="46" t="n">
        <f aca="false">H24/3600</f>
        <v>0.817960833333333</v>
      </c>
      <c r="L24" s="0" t="n">
        <v>29813.6568</v>
      </c>
      <c r="M24" s="0" t="n">
        <v>38.5976</v>
      </c>
      <c r="N24" s="0" t="n">
        <v>40.9504</v>
      </c>
      <c r="O24" s="0" t="n">
        <v>41.3829</v>
      </c>
      <c r="P24" s="0" t="n">
        <v>3161.314</v>
      </c>
      <c r="Q24" s="0" t="n">
        <v>48.139</v>
      </c>
      <c r="R24" s="46" t="n">
        <f aca="false">P24/3600</f>
        <v>0.878142777777778</v>
      </c>
      <c r="S24" s="47"/>
      <c r="T24" s="49"/>
      <c r="U24" s="35"/>
      <c r="V24" s="35"/>
      <c r="W24" s="49"/>
      <c r="X24" s="35"/>
      <c r="Y24" s="50"/>
      <c r="AA24" s="48"/>
      <c r="AB24" s="48"/>
      <c r="AC24" s="48"/>
      <c r="AD24" s="48"/>
      <c r="AH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2526.061</v>
      </c>
      <c r="I25" s="0" t="n">
        <v>37.019</v>
      </c>
      <c r="J25" s="46" t="n">
        <f aca="false">H25/3600</f>
        <v>0.701683611111111</v>
      </c>
      <c r="L25" s="0" t="n">
        <v>15526.2392</v>
      </c>
      <c r="M25" s="0" t="n">
        <v>35.5711</v>
      </c>
      <c r="N25" s="0" t="n">
        <v>39.2747</v>
      </c>
      <c r="O25" s="0" t="n">
        <v>39.879</v>
      </c>
      <c r="P25" s="0" t="n">
        <v>2723.51</v>
      </c>
      <c r="Q25" s="0" t="n">
        <v>41.405</v>
      </c>
      <c r="R25" s="46" t="n">
        <f aca="false">P25/3600</f>
        <v>0.756530555555556</v>
      </c>
      <c r="S25" s="47"/>
      <c r="T25" s="49"/>
      <c r="U25" s="35"/>
      <c r="V25" s="35"/>
      <c r="W25" s="49"/>
      <c r="X25" s="35"/>
      <c r="Y25" s="50"/>
      <c r="AA25" s="48"/>
      <c r="AB25" s="48"/>
      <c r="AC25" s="48"/>
      <c r="AD25" s="48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263.824</v>
      </c>
      <c r="I26" s="0" t="n">
        <v>31.699</v>
      </c>
      <c r="J26" s="46" t="n">
        <f aca="false">H26/3600</f>
        <v>0.62884</v>
      </c>
      <c r="L26" s="0" t="n">
        <v>7634.1768</v>
      </c>
      <c r="M26" s="0" t="n">
        <v>32.7295</v>
      </c>
      <c r="N26" s="0" t="n">
        <v>38.114</v>
      </c>
      <c r="O26" s="0" t="n">
        <v>39.1063</v>
      </c>
      <c r="P26" s="0" t="n">
        <v>2430.094</v>
      </c>
      <c r="Q26" s="0" t="n">
        <v>34.858</v>
      </c>
      <c r="R26" s="46" t="n">
        <f aca="false">P26/3600</f>
        <v>0.675026111111111</v>
      </c>
      <c r="S26" s="47"/>
      <c r="T26" s="51"/>
      <c r="U26" s="52"/>
      <c r="V26" s="52"/>
      <c r="W26" s="51"/>
      <c r="X26" s="52"/>
      <c r="Y26" s="53"/>
      <c r="AA26" s="48"/>
      <c r="AB26" s="48"/>
      <c r="AC26" s="48"/>
      <c r="AD26" s="48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7504.221</v>
      </c>
      <c r="I27" s="0" t="n">
        <v>102.726</v>
      </c>
      <c r="J27" s="46" t="n">
        <f aca="false">H27/3600</f>
        <v>2.08450583333333</v>
      </c>
      <c r="L27" s="0" t="n">
        <v>107222.9736</v>
      </c>
      <c r="M27" s="0" t="n">
        <v>40.4809</v>
      </c>
      <c r="N27" s="0" t="n">
        <v>41.7415</v>
      </c>
      <c r="O27" s="0" t="n">
        <v>44.206</v>
      </c>
      <c r="P27" s="0" t="n">
        <v>8114.156</v>
      </c>
      <c r="Q27" s="0" t="n">
        <v>114.154</v>
      </c>
      <c r="R27" s="46" t="n">
        <f aca="false">P27/3600</f>
        <v>2.253932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5976.694</v>
      </c>
      <c r="I28" s="0" t="n">
        <v>85.129</v>
      </c>
      <c r="J28" s="46" t="n">
        <f aca="false">H28/3600</f>
        <v>1.66019277777778</v>
      </c>
      <c r="L28" s="0" t="n">
        <v>51219.3128</v>
      </c>
      <c r="M28" s="0" t="n">
        <v>37.9321</v>
      </c>
      <c r="N28" s="0" t="n">
        <v>39.599</v>
      </c>
      <c r="O28" s="0" t="n">
        <v>42.223</v>
      </c>
      <c r="P28" s="0" t="n">
        <v>6436.892</v>
      </c>
      <c r="Q28" s="0" t="n">
        <v>94.06</v>
      </c>
      <c r="R28" s="46" t="n">
        <f aca="false">P28/3600</f>
        <v>1.78802555555556</v>
      </c>
      <c r="S28" s="47"/>
      <c r="T28" s="49"/>
      <c r="U28" s="35"/>
      <c r="V28" s="35"/>
      <c r="W28" s="49"/>
      <c r="X28" s="35"/>
      <c r="Y28" s="50"/>
      <c r="AA28" s="48"/>
      <c r="AB28" s="48"/>
      <c r="AC28" s="48"/>
      <c r="AD28" s="48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5176.348</v>
      </c>
      <c r="I29" s="0" t="n">
        <v>74.802</v>
      </c>
      <c r="J29" s="46" t="n">
        <f aca="false">H29/3600</f>
        <v>1.43787444444444</v>
      </c>
      <c r="L29" s="0" t="n">
        <v>27867.8536</v>
      </c>
      <c r="M29" s="0" t="n">
        <v>35.6873</v>
      </c>
      <c r="N29" s="0" t="n">
        <v>38.5794</v>
      </c>
      <c r="O29" s="0" t="n">
        <v>40.6337</v>
      </c>
      <c r="P29" s="0" t="n">
        <v>5576.508</v>
      </c>
      <c r="Q29" s="0" t="n">
        <v>83.623</v>
      </c>
      <c r="R29" s="46" t="n">
        <f aca="false">P29/3600</f>
        <v>1.54903</v>
      </c>
      <c r="S29" s="47"/>
      <c r="T29" s="49"/>
      <c r="U29" s="35"/>
      <c r="V29" s="35"/>
      <c r="W29" s="49"/>
      <c r="X29" s="35"/>
      <c r="Y29" s="50"/>
      <c r="AA29" s="48"/>
      <c r="AB29" s="48"/>
      <c r="AC29" s="48"/>
      <c r="AD29" s="48"/>
      <c r="AF29" s="45"/>
      <c r="AG29" s="45"/>
      <c r="AH29" s="45"/>
      <c r="AI29" s="45"/>
      <c r="AJ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4723.975</v>
      </c>
      <c r="I30" s="0" t="n">
        <v>67.267</v>
      </c>
      <c r="J30" s="46" t="n">
        <f aca="false">H30/3600</f>
        <v>1.31221527777778</v>
      </c>
      <c r="L30" s="0" t="n">
        <v>15233.0208</v>
      </c>
      <c r="M30" s="0" t="n">
        <v>33.2579</v>
      </c>
      <c r="N30" s="0" t="n">
        <v>37.8291</v>
      </c>
      <c r="O30" s="0" t="n">
        <v>39.4643</v>
      </c>
      <c r="P30" s="0" t="n">
        <v>5078.59</v>
      </c>
      <c r="Q30" s="0" t="n">
        <v>74.076</v>
      </c>
      <c r="R30" s="46" t="n">
        <f aca="false">P30/3600</f>
        <v>1.41071944444444</v>
      </c>
      <c r="S30" s="47"/>
      <c r="T30" s="51"/>
      <c r="U30" s="52"/>
      <c r="V30" s="52"/>
      <c r="W30" s="51"/>
      <c r="X30" s="52"/>
      <c r="Y30" s="53"/>
      <c r="AA30" s="48"/>
      <c r="AB30" s="48"/>
      <c r="AC30" s="48"/>
      <c r="AD30" s="48"/>
      <c r="AF30" s="45"/>
      <c r="AG30" s="45"/>
      <c r="AH30" s="45"/>
      <c r="AI30" s="45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760.677</v>
      </c>
      <c r="I31" s="0" t="n">
        <v>94.63</v>
      </c>
      <c r="J31" s="46" t="n">
        <f aca="false">H31/3600</f>
        <v>1.87796583333333</v>
      </c>
      <c r="L31" s="0" t="n">
        <v>73808.412</v>
      </c>
      <c r="M31" s="0" t="n">
        <v>41.186</v>
      </c>
      <c r="N31" s="0" t="n">
        <v>44.4869</v>
      </c>
      <c r="O31" s="0" t="n">
        <v>46.0982</v>
      </c>
      <c r="P31" s="0" t="n">
        <v>7274.704</v>
      </c>
      <c r="Q31" s="0" t="n">
        <v>103.341</v>
      </c>
      <c r="R31" s="46" t="n">
        <f aca="false">P31/3600</f>
        <v>2.0207511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F31" s="45"/>
      <c r="AG31" s="45"/>
      <c r="AH31" s="45"/>
      <c r="AI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436.042</v>
      </c>
      <c r="I32" s="0" t="n">
        <v>77.407</v>
      </c>
      <c r="J32" s="46" t="n">
        <f aca="false">H32/3600</f>
        <v>1.51001166666667</v>
      </c>
      <c r="L32" s="0" t="n">
        <v>30920.7712</v>
      </c>
      <c r="M32" s="0" t="n">
        <v>38.6782</v>
      </c>
      <c r="N32" s="0" t="n">
        <v>43.0216</v>
      </c>
      <c r="O32" s="0" t="n">
        <v>44.0406</v>
      </c>
      <c r="P32" s="0" t="n">
        <v>5858.122</v>
      </c>
      <c r="Q32" s="0" t="n">
        <v>85.42</v>
      </c>
      <c r="R32" s="46" t="n">
        <f aca="false">P32/3600</f>
        <v>1.62725611111111</v>
      </c>
      <c r="S32" s="47"/>
      <c r="T32" s="49"/>
      <c r="U32" s="35"/>
      <c r="V32" s="35"/>
      <c r="W32" s="49"/>
      <c r="X32" s="35"/>
      <c r="Y32" s="50"/>
      <c r="AA32" s="48"/>
      <c r="AB32" s="48"/>
      <c r="AC32" s="48"/>
      <c r="AD32" s="48"/>
      <c r="AF32" s="45"/>
      <c r="AG32" s="45"/>
      <c r="AH32" s="45"/>
      <c r="AI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4820.54</v>
      </c>
      <c r="I33" s="0" t="n">
        <v>67.969</v>
      </c>
      <c r="J33" s="46" t="n">
        <f aca="false">H33/3600</f>
        <v>1.33903888888889</v>
      </c>
      <c r="L33" s="0" t="n">
        <v>16180.5512</v>
      </c>
      <c r="M33" s="0" t="n">
        <v>36.9011</v>
      </c>
      <c r="N33" s="0" t="n">
        <v>41.7946</v>
      </c>
      <c r="O33" s="0" t="n">
        <v>42.3411</v>
      </c>
      <c r="P33" s="0" t="n">
        <v>5180.494</v>
      </c>
      <c r="Q33" s="0" t="n">
        <v>74.373</v>
      </c>
      <c r="R33" s="46" t="n">
        <f aca="false">P33/3600</f>
        <v>1.43902611111111</v>
      </c>
      <c r="S33" s="47"/>
      <c r="T33" s="49"/>
      <c r="U33" s="35"/>
      <c r="V33" s="35"/>
      <c r="W33" s="49"/>
      <c r="X33" s="35"/>
      <c r="Y33" s="50"/>
      <c r="AA33" s="48"/>
      <c r="AB33" s="48"/>
      <c r="AC33" s="48"/>
      <c r="AD33" s="48"/>
      <c r="AF33" s="45"/>
      <c r="AG33" s="45"/>
      <c r="AH33" s="45"/>
      <c r="AI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4476.885</v>
      </c>
      <c r="I34" s="0" t="n">
        <v>62.025</v>
      </c>
      <c r="J34" s="46" t="n">
        <f aca="false">H34/3600</f>
        <v>1.24357916666667</v>
      </c>
      <c r="L34" s="0" t="n">
        <v>9153.2896</v>
      </c>
      <c r="M34" s="0" t="n">
        <v>34.9249</v>
      </c>
      <c r="N34" s="0" t="n">
        <v>40.8446</v>
      </c>
      <c r="O34" s="0" t="n">
        <v>41.0503</v>
      </c>
      <c r="P34" s="0" t="n">
        <v>4811.47</v>
      </c>
      <c r="Q34" s="0" t="n">
        <v>67.389</v>
      </c>
      <c r="R34" s="46" t="n">
        <f aca="false">P34/3600</f>
        <v>1.33651944444444</v>
      </c>
      <c r="S34" s="47"/>
      <c r="T34" s="51"/>
      <c r="U34" s="52"/>
      <c r="V34" s="52"/>
      <c r="W34" s="51"/>
      <c r="X34" s="52"/>
      <c r="Y34" s="53"/>
      <c r="AA34" s="48"/>
      <c r="AB34" s="48"/>
      <c r="AC34" s="48"/>
      <c r="AD34" s="48"/>
      <c r="AF34" s="45"/>
      <c r="AG34" s="45"/>
      <c r="AI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802.76</v>
      </c>
      <c r="I35" s="0" t="n">
        <v>137.702</v>
      </c>
      <c r="J35" s="46" t="n">
        <f aca="false">H35/3600</f>
        <v>2.72298888888889</v>
      </c>
      <c r="L35" s="0" t="n">
        <v>190364.58</v>
      </c>
      <c r="M35" s="0" t="n">
        <v>42.3596</v>
      </c>
      <c r="N35" s="0" t="n">
        <v>42.8338</v>
      </c>
      <c r="O35" s="0" t="n">
        <v>44.4961</v>
      </c>
      <c r="P35" s="0" t="n">
        <v>10589.391</v>
      </c>
      <c r="Q35" s="0" t="n">
        <v>152.09</v>
      </c>
      <c r="R35" s="46" t="n">
        <f aca="false">P35/3600</f>
        <v>2.941497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7710.179</v>
      </c>
      <c r="I36" s="0" t="n">
        <v>109.98</v>
      </c>
      <c r="J36" s="46" t="n">
        <f aca="false">H36/3600</f>
        <v>2.14171638888889</v>
      </c>
      <c r="L36" s="0" t="n">
        <v>83194.916</v>
      </c>
      <c r="M36" s="0" t="n">
        <v>37.0572</v>
      </c>
      <c r="N36" s="0" t="n">
        <v>40.9746</v>
      </c>
      <c r="O36" s="0" t="n">
        <v>43.0477</v>
      </c>
      <c r="P36" s="0" t="n">
        <v>8343.582</v>
      </c>
      <c r="Q36" s="0" t="n">
        <v>122.294</v>
      </c>
      <c r="R36" s="46" t="n">
        <f aca="false">P36/3600</f>
        <v>2.31766166666667</v>
      </c>
      <c r="S36" s="47"/>
      <c r="T36" s="49"/>
      <c r="U36" s="35"/>
      <c r="V36" s="35"/>
      <c r="W36" s="49"/>
      <c r="X36" s="35"/>
      <c r="Y36" s="50"/>
      <c r="AA36" s="48"/>
      <c r="AB36" s="48"/>
      <c r="AC36" s="48"/>
      <c r="AD36" s="48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6486.163</v>
      </c>
      <c r="I37" s="0" t="n">
        <v>95.503</v>
      </c>
      <c r="J37" s="46" t="n">
        <f aca="false">H37/3600</f>
        <v>1.80171194444444</v>
      </c>
      <c r="L37" s="0" t="n">
        <v>43164.5944</v>
      </c>
      <c r="M37" s="0" t="n">
        <v>34.4847</v>
      </c>
      <c r="N37" s="0" t="n">
        <v>39.6235</v>
      </c>
      <c r="O37" s="0" t="n">
        <v>41.9432</v>
      </c>
      <c r="P37" s="0" t="n">
        <v>7008.8</v>
      </c>
      <c r="Q37" s="0" t="n">
        <v>105.841</v>
      </c>
      <c r="R37" s="46" t="n">
        <f aca="false">P37/3600</f>
        <v>1.94688888888889</v>
      </c>
      <c r="S37" s="47"/>
      <c r="T37" s="49"/>
      <c r="U37" s="35"/>
      <c r="V37" s="35"/>
      <c r="W37" s="49"/>
      <c r="X37" s="35"/>
      <c r="Y37" s="50"/>
      <c r="AA37" s="48"/>
      <c r="AB37" s="48"/>
      <c r="AC37" s="48"/>
      <c r="AD37" s="48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5814.204</v>
      </c>
      <c r="I38" s="0" t="n">
        <v>84.755</v>
      </c>
      <c r="J38" s="46" t="n">
        <f aca="false">H38/3600</f>
        <v>1.61505666666667</v>
      </c>
      <c r="L38" s="0" t="n">
        <v>23592.508</v>
      </c>
      <c r="M38" s="0" t="n">
        <v>32.0249</v>
      </c>
      <c r="N38" s="0" t="n">
        <v>38.6961</v>
      </c>
      <c r="O38" s="0" t="n">
        <v>41.1527</v>
      </c>
      <c r="P38" s="0" t="n">
        <v>6265.833</v>
      </c>
      <c r="Q38" s="0" t="n">
        <v>93.576</v>
      </c>
      <c r="R38" s="46" t="n">
        <f aca="false">P38/3600</f>
        <v>1.74050916666667</v>
      </c>
      <c r="S38" s="47"/>
      <c r="T38" s="51"/>
      <c r="U38" s="52"/>
      <c r="V38" s="52"/>
      <c r="W38" s="51"/>
      <c r="X38" s="52"/>
      <c r="Y38" s="53"/>
      <c r="AA38" s="48"/>
      <c r="AB38" s="48"/>
      <c r="AC38" s="48"/>
      <c r="AD38" s="48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496.595</v>
      </c>
      <c r="I39" s="0" t="n">
        <v>23.166</v>
      </c>
      <c r="J39" s="46" t="n">
        <f aca="false">H39/3600</f>
        <v>0.415720833333333</v>
      </c>
      <c r="L39" s="0" t="n">
        <v>21240.7632</v>
      </c>
      <c r="M39" s="0" t="n">
        <v>41.6242</v>
      </c>
      <c r="N39" s="0" t="n">
        <v>44.0347</v>
      </c>
      <c r="O39" s="0" t="n">
        <v>44.6812</v>
      </c>
      <c r="P39" s="0" t="n">
        <v>1614.235</v>
      </c>
      <c r="Q39" s="0" t="n">
        <v>26.233</v>
      </c>
      <c r="R39" s="46" t="n">
        <f aca="false">P39/3600</f>
        <v>0.4483986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H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230.099</v>
      </c>
      <c r="I40" s="0" t="n">
        <v>19.671</v>
      </c>
      <c r="J40" s="46" t="n">
        <f aca="false">H40/3600</f>
        <v>0.341694166666667</v>
      </c>
      <c r="L40" s="0" t="n">
        <v>11467.736</v>
      </c>
      <c r="M40" s="0" t="n">
        <v>38.2421</v>
      </c>
      <c r="N40" s="0" t="n">
        <v>41.4394</v>
      </c>
      <c r="O40" s="0" t="n">
        <v>41.8303</v>
      </c>
      <c r="P40" s="0" t="n">
        <v>1328.833</v>
      </c>
      <c r="Q40" s="0" t="n">
        <v>21.827</v>
      </c>
      <c r="R40" s="46" t="n">
        <f aca="false">P40/3600</f>
        <v>0.369120277777778</v>
      </c>
      <c r="S40" s="47"/>
      <c r="T40" s="49"/>
      <c r="U40" s="35"/>
      <c r="V40" s="35"/>
      <c r="W40" s="49"/>
      <c r="X40" s="35"/>
      <c r="Y40" s="50"/>
      <c r="AA40" s="48"/>
      <c r="AB40" s="48"/>
      <c r="AC40" s="48"/>
      <c r="AD40" s="48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050.612</v>
      </c>
      <c r="I41" s="0" t="n">
        <v>16.021</v>
      </c>
      <c r="J41" s="46" t="n">
        <f aca="false">H41/3600</f>
        <v>0.291836666666667</v>
      </c>
      <c r="L41" s="0" t="n">
        <v>6183.8536</v>
      </c>
      <c r="M41" s="0" t="n">
        <v>35.3141</v>
      </c>
      <c r="N41" s="0" t="n">
        <v>39.5596</v>
      </c>
      <c r="O41" s="0" t="n">
        <v>39.7398</v>
      </c>
      <c r="P41" s="0" t="n">
        <v>1135.368</v>
      </c>
      <c r="Q41" s="0" t="n">
        <v>17.671</v>
      </c>
      <c r="R41" s="46" t="n">
        <f aca="false">P41/3600</f>
        <v>0.31538</v>
      </c>
      <c r="S41" s="47"/>
      <c r="T41" s="49"/>
      <c r="U41" s="35"/>
      <c r="V41" s="35"/>
      <c r="W41" s="49"/>
      <c r="X41" s="35"/>
      <c r="Y41" s="50"/>
      <c r="AA41" s="48"/>
      <c r="AB41" s="48"/>
      <c r="AC41" s="48"/>
      <c r="AD41" s="48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940.883</v>
      </c>
      <c r="I42" s="0" t="n">
        <v>13.743</v>
      </c>
      <c r="J42" s="46" t="n">
        <f aca="false">H42/3600</f>
        <v>0.261356388888889</v>
      </c>
      <c r="L42" s="0" t="n">
        <v>3491.2128</v>
      </c>
      <c r="M42" s="0" t="n">
        <v>32.752</v>
      </c>
      <c r="N42" s="0" t="n">
        <v>38.0915</v>
      </c>
      <c r="O42" s="0" t="n">
        <v>38.0849</v>
      </c>
      <c r="P42" s="0" t="n">
        <v>1016.018</v>
      </c>
      <c r="Q42" s="0" t="n">
        <v>14.921</v>
      </c>
      <c r="R42" s="46" t="n">
        <f aca="false">P42/3600</f>
        <v>0.282227222222222</v>
      </c>
      <c r="S42" s="47"/>
      <c r="T42" s="51"/>
      <c r="U42" s="52"/>
      <c r="V42" s="52"/>
      <c r="W42" s="51"/>
      <c r="X42" s="52"/>
      <c r="Y42" s="53"/>
      <c r="AA42" s="48"/>
      <c r="AB42" s="48"/>
      <c r="AC42" s="48"/>
      <c r="AD42" s="48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712.535</v>
      </c>
      <c r="I43" s="0" t="n">
        <v>25.459</v>
      </c>
      <c r="J43" s="46" t="n">
        <f aca="false">H43/3600</f>
        <v>0.475704166666667</v>
      </c>
      <c r="L43" s="0" t="n">
        <v>24599.2528</v>
      </c>
      <c r="M43" s="0" t="n">
        <v>41.9791</v>
      </c>
      <c r="N43" s="0" t="n">
        <v>44.191</v>
      </c>
      <c r="O43" s="0" t="n">
        <v>45.5938</v>
      </c>
      <c r="P43" s="0" t="n">
        <v>1852.718</v>
      </c>
      <c r="Q43" s="0" t="n">
        <v>29.015</v>
      </c>
      <c r="R43" s="46" t="n">
        <f aca="false">P43/3600</f>
        <v>0.5146438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458.25</v>
      </c>
      <c r="I44" s="0" t="n">
        <v>22.292</v>
      </c>
      <c r="J44" s="46" t="n">
        <f aca="false">H44/3600</f>
        <v>0.405069444444444</v>
      </c>
      <c r="L44" s="0" t="n">
        <v>14674.8592</v>
      </c>
      <c r="M44" s="0" t="n">
        <v>39.0392</v>
      </c>
      <c r="N44" s="0" t="n">
        <v>41.9239</v>
      </c>
      <c r="O44" s="0" t="n">
        <v>43.0938</v>
      </c>
      <c r="P44" s="0" t="n">
        <v>1577.641</v>
      </c>
      <c r="Q44" s="0" t="n">
        <v>25.015</v>
      </c>
      <c r="R44" s="46" t="n">
        <f aca="false">P44/3600</f>
        <v>0.438233611111111</v>
      </c>
      <c r="S44" s="47"/>
      <c r="T44" s="49"/>
      <c r="U44" s="35"/>
      <c r="V44" s="35"/>
      <c r="W44" s="49"/>
      <c r="X44" s="35"/>
      <c r="Y44" s="50"/>
      <c r="AA44" s="48"/>
      <c r="AB44" s="48"/>
      <c r="AC44" s="48"/>
      <c r="AD44" s="48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283.326</v>
      </c>
      <c r="I45" s="0" t="n">
        <v>19.687</v>
      </c>
      <c r="J45" s="46" t="n">
        <f aca="false">H45/3600</f>
        <v>0.356479444444444</v>
      </c>
      <c r="L45" s="0" t="n">
        <v>8669.0336</v>
      </c>
      <c r="M45" s="0" t="n">
        <v>35.9793</v>
      </c>
      <c r="N45" s="0" t="n">
        <v>40.1657</v>
      </c>
      <c r="O45" s="0" t="n">
        <v>41.1611</v>
      </c>
      <c r="P45" s="0" t="n">
        <v>1387.863</v>
      </c>
      <c r="Q45" s="0" t="n">
        <v>21.733</v>
      </c>
      <c r="R45" s="46" t="n">
        <f aca="false">P45/3600</f>
        <v>0.3855175</v>
      </c>
      <c r="S45" s="47"/>
      <c r="T45" s="49"/>
      <c r="U45" s="35"/>
      <c r="V45" s="35"/>
      <c r="W45" s="49"/>
      <c r="X45" s="35"/>
      <c r="Y45" s="50"/>
      <c r="AA45" s="48"/>
      <c r="AB45" s="48"/>
      <c r="AC45" s="48"/>
      <c r="AD45" s="48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152.394</v>
      </c>
      <c r="I46" s="0" t="n">
        <v>17.503</v>
      </c>
      <c r="J46" s="46" t="n">
        <f aca="false">H46/3600</f>
        <v>0.320109444444444</v>
      </c>
      <c r="L46" s="0" t="n">
        <v>5031.4304</v>
      </c>
      <c r="M46" s="0" t="n">
        <v>32.9092</v>
      </c>
      <c r="N46" s="0" t="n">
        <v>38.9101</v>
      </c>
      <c r="O46" s="0" t="n">
        <v>39.809</v>
      </c>
      <c r="P46" s="0" t="n">
        <v>1246.897</v>
      </c>
      <c r="Q46" s="0" t="n">
        <v>19.015</v>
      </c>
      <c r="R46" s="46" t="n">
        <f aca="false">P46/3600</f>
        <v>0.346360277777778</v>
      </c>
      <c r="S46" s="47"/>
      <c r="T46" s="51"/>
      <c r="U46" s="52"/>
      <c r="V46" s="52"/>
      <c r="W46" s="51"/>
      <c r="X46" s="52"/>
      <c r="Y46" s="53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8</v>
      </c>
      <c r="C47" s="7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1897.564</v>
      </c>
      <c r="I47" s="0" t="n">
        <v>28.704</v>
      </c>
      <c r="J47" s="46" t="n">
        <f aca="false">H47/3600</f>
        <v>0.527101111111111</v>
      </c>
      <c r="L47" s="0" t="n">
        <v>45452.2224</v>
      </c>
      <c r="M47" s="0" t="n">
        <v>41.0838</v>
      </c>
      <c r="N47" s="0" t="n">
        <v>42.5963</v>
      </c>
      <c r="O47" s="0" t="n">
        <v>43.4154</v>
      </c>
      <c r="P47" s="0" t="n">
        <v>2050.507</v>
      </c>
      <c r="Q47" s="0" t="n">
        <v>32.733</v>
      </c>
      <c r="R47" s="46" t="n">
        <f aca="false">P47/3600</f>
        <v>0.5695852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05.812</v>
      </c>
      <c r="I48" s="0" t="n">
        <v>24.367</v>
      </c>
      <c r="J48" s="46" t="n">
        <f aca="false">H48/3600</f>
        <v>0.446058888888889</v>
      </c>
      <c r="L48" s="0" t="n">
        <v>28145.2208</v>
      </c>
      <c r="M48" s="0" t="n">
        <v>36.873</v>
      </c>
      <c r="N48" s="0" t="n">
        <v>39.4869</v>
      </c>
      <c r="O48" s="0" t="n">
        <v>40.2678</v>
      </c>
      <c r="P48" s="0" t="n">
        <v>1735.638</v>
      </c>
      <c r="Q48" s="0" t="n">
        <v>28.28</v>
      </c>
      <c r="R48" s="46" t="n">
        <f aca="false">P48/3600</f>
        <v>0.482121666666667</v>
      </c>
      <c r="S48" s="47"/>
      <c r="T48" s="49"/>
      <c r="U48" s="35"/>
      <c r="V48" s="35"/>
      <c r="W48" s="49"/>
      <c r="X48" s="35"/>
      <c r="Y48" s="50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353.121</v>
      </c>
      <c r="I49" s="0" t="n">
        <v>21.028</v>
      </c>
      <c r="J49" s="46" t="n">
        <f aca="false">H49/3600</f>
        <v>0.375866944444444</v>
      </c>
      <c r="L49" s="0" t="n">
        <v>16771.204</v>
      </c>
      <c r="M49" s="0" t="n">
        <v>33.0384</v>
      </c>
      <c r="N49" s="0" t="n">
        <v>37.4237</v>
      </c>
      <c r="O49" s="0" t="n">
        <v>38.1193</v>
      </c>
      <c r="P49" s="0" t="n">
        <v>1466.847</v>
      </c>
      <c r="Q49" s="0" t="n">
        <v>23.655</v>
      </c>
      <c r="R49" s="46" t="n">
        <f aca="false">P49/3600</f>
        <v>0.4074575</v>
      </c>
      <c r="S49" s="47"/>
      <c r="T49" s="49"/>
      <c r="U49" s="35"/>
      <c r="V49" s="35"/>
      <c r="W49" s="49"/>
      <c r="X49" s="35"/>
      <c r="Y49" s="50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137.45</v>
      </c>
      <c r="I50" s="0" t="n">
        <v>18.064</v>
      </c>
      <c r="J50" s="46" t="n">
        <f aca="false">H50/3600</f>
        <v>0.315958333333333</v>
      </c>
      <c r="L50" s="0" t="n">
        <v>9156.3104</v>
      </c>
      <c r="M50" s="0" t="n">
        <v>29.3415</v>
      </c>
      <c r="N50" s="0" t="n">
        <v>36.0372</v>
      </c>
      <c r="O50" s="0" t="n">
        <v>36.6638</v>
      </c>
      <c r="P50" s="0" t="n">
        <v>1234.695</v>
      </c>
      <c r="Q50" s="0" t="n">
        <v>20.108</v>
      </c>
      <c r="R50" s="46" t="n">
        <f aca="false">P50/3600</f>
        <v>0.342970833333333</v>
      </c>
      <c r="S50" s="47"/>
      <c r="T50" s="51"/>
      <c r="U50" s="52"/>
      <c r="V50" s="52"/>
      <c r="W50" s="51"/>
      <c r="X50" s="52"/>
      <c r="Y50" s="53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1</v>
      </c>
      <c r="C51" s="7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866.757</v>
      </c>
      <c r="I51" s="0" t="n">
        <v>12.573</v>
      </c>
      <c r="J51" s="46" t="n">
        <f aca="false">H51/3600</f>
        <v>0.240765833333333</v>
      </c>
      <c r="L51" s="0" t="n">
        <v>15783.16</v>
      </c>
      <c r="M51" s="0" t="n">
        <v>42.3486</v>
      </c>
      <c r="N51" s="0" t="n">
        <v>43.4269</v>
      </c>
      <c r="O51" s="0" t="n">
        <v>44.2846</v>
      </c>
      <c r="P51" s="0" t="n">
        <v>935.513</v>
      </c>
      <c r="Q51" s="0" t="n">
        <v>13.515</v>
      </c>
      <c r="R51" s="46" t="n">
        <f aca="false">P51/3600</f>
        <v>0.2598647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739.975</v>
      </c>
      <c r="I52" s="0" t="n">
        <v>11.044</v>
      </c>
      <c r="J52" s="46" t="n">
        <f aca="false">H52/3600</f>
        <v>0.205548611111111</v>
      </c>
      <c r="L52" s="0" t="n">
        <v>9469.9096</v>
      </c>
      <c r="M52" s="0" t="n">
        <v>38.9271</v>
      </c>
      <c r="N52" s="0" t="n">
        <v>40.254</v>
      </c>
      <c r="O52" s="0" t="n">
        <v>41.6824</v>
      </c>
      <c r="P52" s="0" t="n">
        <v>799.328</v>
      </c>
      <c r="Q52" s="0" t="n">
        <v>11.874</v>
      </c>
      <c r="R52" s="46" t="n">
        <f aca="false">P52/3600</f>
        <v>0.222035555555556</v>
      </c>
      <c r="S52" s="47"/>
      <c r="T52" s="49"/>
      <c r="U52" s="35"/>
      <c r="V52" s="35"/>
      <c r="W52" s="49"/>
      <c r="X52" s="35"/>
      <c r="Y52" s="50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642.739</v>
      </c>
      <c r="I53" s="0" t="n">
        <v>9.765</v>
      </c>
      <c r="J53" s="46" t="n">
        <f aca="false">H53/3600</f>
        <v>0.178538611111111</v>
      </c>
      <c r="L53" s="0" t="n">
        <v>5374.8392</v>
      </c>
      <c r="M53" s="0" t="n">
        <v>35.4793</v>
      </c>
      <c r="N53" s="0" t="n">
        <v>38.1175</v>
      </c>
      <c r="O53" s="0" t="n">
        <v>39.8867</v>
      </c>
      <c r="P53" s="0" t="n">
        <v>693.283</v>
      </c>
      <c r="Q53" s="0" t="n">
        <v>10.562</v>
      </c>
      <c r="R53" s="46" t="n">
        <f aca="false">P53/3600</f>
        <v>0.192578611111111</v>
      </c>
      <c r="S53" s="47"/>
      <c r="T53" s="49"/>
      <c r="U53" s="35"/>
      <c r="V53" s="35"/>
      <c r="W53" s="49"/>
      <c r="X53" s="35"/>
      <c r="Y53" s="50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562.945</v>
      </c>
      <c r="I54" s="0" t="n">
        <v>8.486</v>
      </c>
      <c r="J54" s="46" t="n">
        <f aca="false">H54/3600</f>
        <v>0.156373611111111</v>
      </c>
      <c r="L54" s="0" t="n">
        <v>2681.004</v>
      </c>
      <c r="M54" s="0" t="n">
        <v>32.0627</v>
      </c>
      <c r="N54" s="0" t="n">
        <v>36.7768</v>
      </c>
      <c r="O54" s="0" t="n">
        <v>38.5932</v>
      </c>
      <c r="P54" s="0" t="n">
        <v>607.144</v>
      </c>
      <c r="Q54" s="0" t="n">
        <v>9.187</v>
      </c>
      <c r="R54" s="46" t="n">
        <f aca="false">P54/3600</f>
        <v>0.168651111111111</v>
      </c>
      <c r="S54" s="47"/>
      <c r="T54" s="51"/>
      <c r="U54" s="52"/>
      <c r="V54" s="52"/>
      <c r="W54" s="51"/>
      <c r="X54" s="52"/>
      <c r="Y54" s="53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54.527</v>
      </c>
      <c r="I55" s="0" t="n">
        <v>5.506</v>
      </c>
      <c r="J55" s="46" t="n">
        <f aca="false">H55/3600</f>
        <v>0.0984797222222222</v>
      </c>
      <c r="L55" s="0" t="n">
        <v>5557.7048</v>
      </c>
      <c r="M55" s="0" t="n">
        <v>42.9695</v>
      </c>
      <c r="N55" s="0" t="n">
        <v>45.2541</v>
      </c>
      <c r="O55" s="0" t="n">
        <v>45.0389</v>
      </c>
      <c r="P55" s="0" t="n">
        <v>383.415</v>
      </c>
      <c r="Q55" s="0" t="n">
        <v>6.218</v>
      </c>
      <c r="R55" s="46" t="n">
        <f aca="false">P55/3600</f>
        <v>0.106504166666667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03.796</v>
      </c>
      <c r="I56" s="0" t="n">
        <v>4.695</v>
      </c>
      <c r="J56" s="46" t="n">
        <f aca="false">H56/3600</f>
        <v>0.0843877777777778</v>
      </c>
      <c r="L56" s="0" t="n">
        <v>3269.6528</v>
      </c>
      <c r="M56" s="0" t="n">
        <v>39.3429</v>
      </c>
      <c r="N56" s="0" t="n">
        <v>42.3522</v>
      </c>
      <c r="O56" s="0" t="n">
        <v>41.8701</v>
      </c>
      <c r="P56" s="0" t="n">
        <v>328.353</v>
      </c>
      <c r="Q56" s="0" t="n">
        <v>5.14</v>
      </c>
      <c r="R56" s="46" t="n">
        <f aca="false">P56/3600</f>
        <v>0.0912091666666667</v>
      </c>
      <c r="S56" s="47"/>
      <c r="T56" s="49"/>
      <c r="U56" s="35"/>
      <c r="V56" s="35"/>
      <c r="W56" s="49"/>
      <c r="X56" s="35"/>
      <c r="Y56" s="50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63.641</v>
      </c>
      <c r="I57" s="0" t="n">
        <v>4.024</v>
      </c>
      <c r="J57" s="46" t="n">
        <f aca="false">H57/3600</f>
        <v>0.0732336111111111</v>
      </c>
      <c r="L57" s="0" t="n">
        <v>1854.4912</v>
      </c>
      <c r="M57" s="0" t="n">
        <v>35.9223</v>
      </c>
      <c r="N57" s="0" t="n">
        <v>40.1628</v>
      </c>
      <c r="O57" s="0" t="n">
        <v>39.5066</v>
      </c>
      <c r="P57" s="0" t="n">
        <v>284.416</v>
      </c>
      <c r="Q57" s="0" t="n">
        <v>4.374</v>
      </c>
      <c r="R57" s="46" t="n">
        <f aca="false">P57/3600</f>
        <v>0.0790044444444445</v>
      </c>
      <c r="S57" s="47"/>
      <c r="T57" s="49"/>
      <c r="U57" s="35"/>
      <c r="V57" s="35"/>
      <c r="W57" s="49"/>
      <c r="X57" s="35"/>
      <c r="Y57" s="50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34.204</v>
      </c>
      <c r="I58" s="0" t="n">
        <v>3.51</v>
      </c>
      <c r="J58" s="46" t="n">
        <f aca="false">H58/3600</f>
        <v>0.0650566666666667</v>
      </c>
      <c r="L58" s="0" t="n">
        <v>1044.1704</v>
      </c>
      <c r="M58" s="0" t="n">
        <v>32.7862</v>
      </c>
      <c r="N58" s="0" t="n">
        <v>38.6518</v>
      </c>
      <c r="O58" s="0" t="n">
        <v>37.8027</v>
      </c>
      <c r="P58" s="0" t="n">
        <v>252.26</v>
      </c>
      <c r="Q58" s="0" t="n">
        <v>3.843</v>
      </c>
      <c r="R58" s="46" t="n">
        <f aca="false">P58/3600</f>
        <v>0.0700722222222222</v>
      </c>
      <c r="S58" s="47"/>
      <c r="T58" s="51"/>
      <c r="U58" s="52"/>
      <c r="V58" s="52"/>
      <c r="W58" s="51"/>
      <c r="X58" s="52"/>
      <c r="Y58" s="53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1.931</v>
      </c>
      <c r="I59" s="0" t="n">
        <v>8.533</v>
      </c>
      <c r="J59" s="46" t="n">
        <f aca="false">H59/3600</f>
        <v>0.150536388888889</v>
      </c>
      <c r="L59" s="0" t="n">
        <v>13693.1432</v>
      </c>
      <c r="M59" s="0" t="n">
        <v>41.2603</v>
      </c>
      <c r="N59" s="0" t="n">
        <v>43.3728</v>
      </c>
      <c r="O59" s="0" t="n">
        <v>44.2914</v>
      </c>
      <c r="P59" s="0" t="n">
        <v>588.582</v>
      </c>
      <c r="Q59" s="0" t="n">
        <v>9.968</v>
      </c>
      <c r="R59" s="46" t="n">
        <f aca="false">P59/3600</f>
        <v>0.16349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59.251</v>
      </c>
      <c r="I60" s="0" t="n">
        <v>7.066</v>
      </c>
      <c r="J60" s="46" t="n">
        <f aca="false">H60/3600</f>
        <v>0.127569722222222</v>
      </c>
      <c r="L60" s="0" t="n">
        <v>8697.3568</v>
      </c>
      <c r="M60" s="0" t="n">
        <v>36.8186</v>
      </c>
      <c r="N60" s="0" t="n">
        <v>40.7549</v>
      </c>
      <c r="O60" s="0" t="n">
        <v>41.7938</v>
      </c>
      <c r="P60" s="0" t="n">
        <v>500.459</v>
      </c>
      <c r="Q60" s="0" t="n">
        <v>8.093</v>
      </c>
      <c r="R60" s="46" t="n">
        <f aca="false">P60/3600</f>
        <v>0.139016388888889</v>
      </c>
      <c r="S60" s="47"/>
      <c r="T60" s="49"/>
      <c r="U60" s="35"/>
      <c r="V60" s="35"/>
      <c r="W60" s="49"/>
      <c r="X60" s="35"/>
      <c r="Y60" s="50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388.426</v>
      </c>
      <c r="I61" s="0" t="n">
        <v>6.021</v>
      </c>
      <c r="J61" s="46" t="n">
        <f aca="false">H61/3600</f>
        <v>0.107896111111111</v>
      </c>
      <c r="L61" s="0" t="n">
        <v>5345.9592</v>
      </c>
      <c r="M61" s="0" t="n">
        <v>33.0095</v>
      </c>
      <c r="N61" s="0" t="n">
        <v>39.1681</v>
      </c>
      <c r="O61" s="0" t="n">
        <v>40.1139</v>
      </c>
      <c r="P61" s="0" t="n">
        <v>424.288</v>
      </c>
      <c r="Q61" s="0" t="n">
        <v>6.749</v>
      </c>
      <c r="R61" s="46" t="n">
        <f aca="false">P61/3600</f>
        <v>0.117857777777778</v>
      </c>
      <c r="S61" s="47"/>
      <c r="T61" s="49"/>
      <c r="U61" s="35"/>
      <c r="V61" s="35"/>
      <c r="W61" s="49"/>
      <c r="X61" s="35"/>
      <c r="Y61" s="50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32.89</v>
      </c>
      <c r="I62" s="0" t="n">
        <v>5.335</v>
      </c>
      <c r="J62" s="46" t="n">
        <f aca="false">H62/3600</f>
        <v>0.0924694444444444</v>
      </c>
      <c r="L62" s="0" t="n">
        <v>3162.4616</v>
      </c>
      <c r="M62" s="0" t="n">
        <v>29.4842</v>
      </c>
      <c r="N62" s="0" t="n">
        <v>38.1696</v>
      </c>
      <c r="O62" s="0" t="n">
        <v>39.0204</v>
      </c>
      <c r="P62" s="0" t="n">
        <v>363.414</v>
      </c>
      <c r="Q62" s="0" t="n">
        <v>5.734</v>
      </c>
      <c r="R62" s="46" t="n">
        <f aca="false">P62/3600</f>
        <v>0.100948333333333</v>
      </c>
      <c r="S62" s="47"/>
      <c r="T62" s="51"/>
      <c r="U62" s="52"/>
      <c r="V62" s="52"/>
      <c r="W62" s="51"/>
      <c r="X62" s="52"/>
      <c r="Y62" s="53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6.005</v>
      </c>
      <c r="I63" s="0" t="n">
        <v>7.441</v>
      </c>
      <c r="J63" s="46" t="n">
        <f aca="false">H63/3600</f>
        <v>0.132223611111111</v>
      </c>
      <c r="L63" s="0" t="n">
        <v>11897.7216</v>
      </c>
      <c r="M63" s="0" t="n">
        <v>41.0428</v>
      </c>
      <c r="N63" s="0" t="n">
        <v>42.2283</v>
      </c>
      <c r="O63" s="0" t="n">
        <v>42.9131</v>
      </c>
      <c r="P63" s="0" t="n">
        <v>514.084</v>
      </c>
      <c r="Q63" s="0" t="n">
        <v>8.546</v>
      </c>
      <c r="R63" s="46" t="n">
        <f aca="false">P63/3600</f>
        <v>0.142801111111111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0.797</v>
      </c>
      <c r="I64" s="0" t="n">
        <v>6.349</v>
      </c>
      <c r="J64" s="46" t="n">
        <f aca="false">H64/3600</f>
        <v>0.1113325</v>
      </c>
      <c r="L64" s="0" t="n">
        <v>7295.2816</v>
      </c>
      <c r="M64" s="0" t="n">
        <v>36.7012</v>
      </c>
      <c r="N64" s="0" t="n">
        <v>39.1759</v>
      </c>
      <c r="O64" s="0" t="n">
        <v>39.6888</v>
      </c>
      <c r="P64" s="0" t="n">
        <v>431.772</v>
      </c>
      <c r="Q64" s="0" t="n">
        <v>7.39</v>
      </c>
      <c r="R64" s="46" t="n">
        <f aca="false">P64/3600</f>
        <v>0.119936666666667</v>
      </c>
      <c r="S64" s="47"/>
      <c r="T64" s="49"/>
      <c r="U64" s="35"/>
      <c r="V64" s="35"/>
      <c r="W64" s="49"/>
      <c r="X64" s="35"/>
      <c r="Y64" s="50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30.893</v>
      </c>
      <c r="I65" s="0" t="n">
        <v>5.382</v>
      </c>
      <c r="J65" s="46" t="n">
        <f aca="false">H65/3600</f>
        <v>0.0919147222222222</v>
      </c>
      <c r="L65" s="0" t="n">
        <v>4134.7472</v>
      </c>
      <c r="M65" s="0" t="n">
        <v>32.7111</v>
      </c>
      <c r="N65" s="0" t="n">
        <v>37.0086</v>
      </c>
      <c r="O65" s="0" t="n">
        <v>37.4624</v>
      </c>
      <c r="P65" s="0" t="n">
        <v>356.227</v>
      </c>
      <c r="Q65" s="0" t="n">
        <v>6.031</v>
      </c>
      <c r="R65" s="46" t="n">
        <f aca="false">P65/3600</f>
        <v>0.0989519444444444</v>
      </c>
      <c r="S65" s="47"/>
      <c r="T65" s="49"/>
      <c r="U65" s="35"/>
      <c r="V65" s="35"/>
      <c r="W65" s="49"/>
      <c r="X65" s="35"/>
      <c r="Y65" s="50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74.124</v>
      </c>
      <c r="I66" s="0" t="n">
        <v>4.508</v>
      </c>
      <c r="J66" s="46" t="n">
        <f aca="false">H66/3600</f>
        <v>0.0761455555555556</v>
      </c>
      <c r="L66" s="0" t="n">
        <v>2150.552</v>
      </c>
      <c r="M66" s="0" t="n">
        <v>29.1929</v>
      </c>
      <c r="N66" s="0" t="n">
        <v>35.5774</v>
      </c>
      <c r="O66" s="0" t="n">
        <v>35.9968</v>
      </c>
      <c r="P66" s="0" t="n">
        <v>295.838</v>
      </c>
      <c r="Q66" s="0" t="n">
        <v>4.859</v>
      </c>
      <c r="R66" s="46" t="n">
        <f aca="false">P66/3600</f>
        <v>0.0821772222222222</v>
      </c>
      <c r="S66" s="47"/>
      <c r="T66" s="51"/>
      <c r="U66" s="52"/>
      <c r="V66" s="52"/>
      <c r="W66" s="51"/>
      <c r="X66" s="52"/>
      <c r="Y66" s="53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1</v>
      </c>
      <c r="C67" s="7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27.995</v>
      </c>
      <c r="I67" s="0" t="n">
        <v>3.51</v>
      </c>
      <c r="J67" s="46" t="n">
        <f aca="false">H67/3600</f>
        <v>0.0633319444444444</v>
      </c>
      <c r="L67" s="0" t="n">
        <v>4703.796</v>
      </c>
      <c r="M67" s="0" t="n">
        <v>42.4562</v>
      </c>
      <c r="N67" s="0" t="n">
        <v>43.0652</v>
      </c>
      <c r="O67" s="0" t="n">
        <v>43.9477</v>
      </c>
      <c r="P67" s="0" t="n">
        <v>246.027</v>
      </c>
      <c r="Q67" s="0" t="n">
        <v>3.796</v>
      </c>
      <c r="R67" s="46" t="n">
        <f aca="false">P67/3600</f>
        <v>0.0683408333333333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193.987</v>
      </c>
      <c r="I68" s="0" t="n">
        <v>3.073</v>
      </c>
      <c r="J68" s="46" t="n">
        <f aca="false">H68/3600</f>
        <v>0.0538852777777778</v>
      </c>
      <c r="L68" s="0" t="n">
        <v>2810.5008</v>
      </c>
      <c r="M68" s="0" t="n">
        <v>38.3827</v>
      </c>
      <c r="N68" s="0" t="n">
        <v>39.8444</v>
      </c>
      <c r="O68" s="0" t="n">
        <v>41.1032</v>
      </c>
      <c r="P68" s="0" t="n">
        <v>209.683</v>
      </c>
      <c r="Q68" s="0" t="n">
        <v>3.328</v>
      </c>
      <c r="R68" s="46" t="n">
        <f aca="false">P68/3600</f>
        <v>0.0582452777777778</v>
      </c>
      <c r="S68" s="47"/>
      <c r="T68" s="49"/>
      <c r="U68" s="35"/>
      <c r="V68" s="35"/>
      <c r="W68" s="49"/>
      <c r="X68" s="35"/>
      <c r="Y68" s="50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64.128</v>
      </c>
      <c r="I69" s="0" t="n">
        <v>2.652</v>
      </c>
      <c r="J69" s="46" t="n">
        <f aca="false">H69/3600</f>
        <v>0.0455911111111111</v>
      </c>
      <c r="L69" s="0" t="n">
        <v>1519.3024</v>
      </c>
      <c r="M69" s="0" t="n">
        <v>34.5192</v>
      </c>
      <c r="N69" s="0" t="n">
        <v>37.7415</v>
      </c>
      <c r="O69" s="0" t="n">
        <v>38.9428</v>
      </c>
      <c r="P69" s="0" t="n">
        <v>177.199</v>
      </c>
      <c r="Q69" s="0" t="n">
        <v>2.859</v>
      </c>
      <c r="R69" s="46" t="n">
        <f aca="false">P69/3600</f>
        <v>0.0492219444444445</v>
      </c>
      <c r="S69" s="47"/>
      <c r="T69" s="49"/>
      <c r="U69" s="35"/>
      <c r="V69" s="35"/>
      <c r="W69" s="49"/>
      <c r="X69" s="35"/>
      <c r="Y69" s="50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41.851</v>
      </c>
      <c r="I70" s="0" t="n">
        <v>2.277</v>
      </c>
      <c r="J70" s="46" t="n">
        <f aca="false">H70/3600</f>
        <v>0.0394030555555556</v>
      </c>
      <c r="L70" s="0" t="n">
        <v>778.6136</v>
      </c>
      <c r="M70" s="0" t="n">
        <v>31.2788</v>
      </c>
      <c r="N70" s="0" t="n">
        <v>36.2847</v>
      </c>
      <c r="O70" s="0" t="n">
        <v>37.3494</v>
      </c>
      <c r="P70" s="0" t="n">
        <v>153.059</v>
      </c>
      <c r="Q70" s="0" t="n">
        <v>2.453</v>
      </c>
      <c r="R70" s="46" t="n">
        <f aca="false">P70/3600</f>
        <v>0.0425163888888889</v>
      </c>
      <c r="S70" s="47"/>
      <c r="T70" s="51"/>
      <c r="U70" s="52"/>
      <c r="V70" s="52"/>
      <c r="W70" s="51"/>
      <c r="X70" s="52"/>
      <c r="Y70" s="53"/>
      <c r="AA70" s="48"/>
      <c r="AB70" s="48"/>
      <c r="AC70" s="48"/>
      <c r="AD70" s="4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035.975</v>
      </c>
      <c r="I71" s="0" t="n">
        <v>43.836</v>
      </c>
      <c r="J71" s="46" t="n">
        <f aca="false">H71/3600</f>
        <v>0.843326388888889</v>
      </c>
      <c r="L71" s="0" t="n">
        <v>22660.916</v>
      </c>
      <c r="M71" s="0" t="n">
        <v>44.6039</v>
      </c>
      <c r="N71" s="0" t="n">
        <v>47.4122</v>
      </c>
      <c r="O71" s="0" t="n">
        <v>48.2615</v>
      </c>
      <c r="P71" s="0" t="n">
        <v>3273.508</v>
      </c>
      <c r="Q71" s="0" t="n">
        <v>48.733</v>
      </c>
      <c r="R71" s="46" t="n">
        <f aca="false">P71/3600</f>
        <v>0.909307777777778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2721.295</v>
      </c>
      <c r="I72" s="0" t="n">
        <v>38.969</v>
      </c>
      <c r="J72" s="46" t="n">
        <f aca="false">H72/3600</f>
        <v>0.755915277777778</v>
      </c>
      <c r="L72" s="0" t="n">
        <v>13340.1888</v>
      </c>
      <c r="M72" s="0" t="n">
        <v>42.2001</v>
      </c>
      <c r="N72" s="0" t="n">
        <v>45.8946</v>
      </c>
      <c r="O72" s="0" t="n">
        <v>46.5333</v>
      </c>
      <c r="P72" s="0" t="n">
        <v>2933.819</v>
      </c>
      <c r="Q72" s="0" t="n">
        <v>42.842</v>
      </c>
      <c r="R72" s="46" t="n">
        <f aca="false">P72/3600</f>
        <v>0.814949722222222</v>
      </c>
      <c r="S72" s="47"/>
      <c r="T72" s="49"/>
      <c r="U72" s="35"/>
      <c r="V72" s="35"/>
      <c r="W72" s="49"/>
      <c r="X72" s="35"/>
      <c r="Y72" s="50"/>
      <c r="AA72" s="48"/>
      <c r="AB72" s="48"/>
      <c r="AC72" s="48"/>
      <c r="AD72" s="4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2520.632</v>
      </c>
      <c r="I73" s="0" t="n">
        <v>35.724</v>
      </c>
      <c r="J73" s="46" t="n">
        <f aca="false">H73/3600</f>
        <v>0.700175555555556</v>
      </c>
      <c r="L73" s="0" t="n">
        <v>8049.176</v>
      </c>
      <c r="M73" s="0" t="n">
        <v>39.5616</v>
      </c>
      <c r="N73" s="0" t="n">
        <v>44.4796</v>
      </c>
      <c r="O73" s="0" t="n">
        <v>44.9506</v>
      </c>
      <c r="P73" s="0" t="n">
        <v>2716.057</v>
      </c>
      <c r="Q73" s="0" t="n">
        <v>39.733</v>
      </c>
      <c r="R73" s="46" t="n">
        <f aca="false">P73/3600</f>
        <v>0.754460277777778</v>
      </c>
      <c r="S73" s="47"/>
      <c r="T73" s="49"/>
      <c r="U73" s="35"/>
      <c r="V73" s="35"/>
      <c r="W73" s="49"/>
      <c r="X73" s="35"/>
      <c r="Y73" s="50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369.623</v>
      </c>
      <c r="I74" s="0" t="n">
        <v>32.9</v>
      </c>
      <c r="J74" s="46" t="n">
        <f aca="false">H74/3600</f>
        <v>0.658228611111111</v>
      </c>
      <c r="L74" s="0" t="n">
        <v>4858.484</v>
      </c>
      <c r="M74" s="0" t="n">
        <v>36.6986</v>
      </c>
      <c r="N74" s="0" t="n">
        <v>43.4695</v>
      </c>
      <c r="O74" s="0" t="n">
        <v>43.7718</v>
      </c>
      <c r="P74" s="0" t="n">
        <v>2562.701</v>
      </c>
      <c r="Q74" s="0" t="n">
        <v>36.014</v>
      </c>
      <c r="R74" s="46" t="n">
        <f aca="false">P74/3600</f>
        <v>0.711861388888889</v>
      </c>
      <c r="S74" s="47"/>
      <c r="T74" s="51"/>
      <c r="U74" s="52"/>
      <c r="V74" s="52"/>
      <c r="W74" s="51"/>
      <c r="X74" s="52"/>
      <c r="Y74" s="53"/>
      <c r="AA74" s="48"/>
      <c r="AB74" s="48"/>
      <c r="AC74" s="48"/>
      <c r="AD74" s="4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009.181</v>
      </c>
      <c r="I75" s="0" t="n">
        <v>42.011</v>
      </c>
      <c r="J75" s="46" t="n">
        <f aca="false">H75/3600</f>
        <v>0.835883611111111</v>
      </c>
      <c r="L75" s="0" t="n">
        <v>23529.1664</v>
      </c>
      <c r="M75" s="0" t="n">
        <v>44.6137</v>
      </c>
      <c r="N75" s="0" t="n">
        <v>48.6524</v>
      </c>
      <c r="O75" s="0" t="n">
        <v>48.461</v>
      </c>
      <c r="P75" s="0" t="n">
        <v>3249.516</v>
      </c>
      <c r="Q75" s="0" t="n">
        <v>47.077</v>
      </c>
      <c r="R75" s="46" t="n">
        <f aca="false">P75/3600</f>
        <v>0.9026433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2719.519</v>
      </c>
      <c r="I76" s="0" t="n">
        <v>38.189</v>
      </c>
      <c r="J76" s="46" t="n">
        <f aca="false">H76/3600</f>
        <v>0.755421944444444</v>
      </c>
      <c r="L76" s="0" t="n">
        <v>14502.1544</v>
      </c>
      <c r="M76" s="0" t="n">
        <v>42.177</v>
      </c>
      <c r="N76" s="0" t="n">
        <v>47.1344</v>
      </c>
      <c r="O76" s="0" t="n">
        <v>46.4617</v>
      </c>
      <c r="P76" s="0" t="n">
        <v>2939.037</v>
      </c>
      <c r="Q76" s="0" t="n">
        <v>42.28</v>
      </c>
      <c r="R76" s="46" t="n">
        <f aca="false">P76/3600</f>
        <v>0.816399166666667</v>
      </c>
      <c r="S76" s="47"/>
      <c r="T76" s="49"/>
      <c r="U76" s="35"/>
      <c r="V76" s="35"/>
      <c r="W76" s="49"/>
      <c r="X76" s="35"/>
      <c r="Y76" s="50"/>
      <c r="AA76" s="48"/>
      <c r="AB76" s="48"/>
      <c r="AC76" s="48"/>
      <c r="AD76" s="4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526.95</v>
      </c>
      <c r="I77" s="0" t="n">
        <v>35.256</v>
      </c>
      <c r="J77" s="46" t="n">
        <f aca="false">H77/3600</f>
        <v>0.701930555555556</v>
      </c>
      <c r="L77" s="0" t="n">
        <v>9071.7456</v>
      </c>
      <c r="M77" s="0" t="n">
        <v>39.4209</v>
      </c>
      <c r="N77" s="0" t="n">
        <v>46.0126</v>
      </c>
      <c r="O77" s="0" t="n">
        <v>44.673</v>
      </c>
      <c r="P77" s="0" t="n">
        <v>2726.228</v>
      </c>
      <c r="Q77" s="0" t="n">
        <v>38.624</v>
      </c>
      <c r="R77" s="46" t="n">
        <f aca="false">P77/3600</f>
        <v>0.757285555555556</v>
      </c>
      <c r="S77" s="47"/>
      <c r="T77" s="49"/>
      <c r="U77" s="35"/>
      <c r="V77" s="35"/>
      <c r="W77" s="49"/>
      <c r="X77" s="35"/>
      <c r="Y77" s="50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378.119</v>
      </c>
      <c r="I78" s="0" t="n">
        <v>32.479</v>
      </c>
      <c r="J78" s="46" t="n">
        <f aca="false">H78/3600</f>
        <v>0.660588611111111</v>
      </c>
      <c r="L78" s="0" t="n">
        <v>5463.5288</v>
      </c>
      <c r="M78" s="0" t="n">
        <v>36.3144</v>
      </c>
      <c r="N78" s="0" t="n">
        <v>45.1312</v>
      </c>
      <c r="O78" s="0" t="n">
        <v>43.3962</v>
      </c>
      <c r="P78" s="0" t="n">
        <v>2559.732</v>
      </c>
      <c r="Q78" s="0" t="n">
        <v>35.577</v>
      </c>
      <c r="R78" s="46" t="n">
        <f aca="false">P78/3600</f>
        <v>0.711036666666667</v>
      </c>
      <c r="S78" s="47"/>
      <c r="T78" s="51"/>
      <c r="U78" s="52"/>
      <c r="V78" s="52"/>
      <c r="W78" s="51"/>
      <c r="X78" s="52"/>
      <c r="Y78" s="53"/>
      <c r="AA78" s="48"/>
      <c r="AB78" s="48"/>
      <c r="AC78" s="48"/>
      <c r="AD78" s="4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045.792</v>
      </c>
      <c r="I79" s="0" t="n">
        <v>42.603</v>
      </c>
      <c r="J79" s="46" t="n">
        <f aca="false">H79/3600</f>
        <v>0.846053333333333</v>
      </c>
      <c r="L79" s="0" t="n">
        <v>24869.0232</v>
      </c>
      <c r="M79" s="0" t="n">
        <v>44.6136</v>
      </c>
      <c r="N79" s="0" t="n">
        <v>48.6868</v>
      </c>
      <c r="O79" s="0" t="n">
        <v>48.869</v>
      </c>
      <c r="P79" s="0" t="n">
        <v>3289.04</v>
      </c>
      <c r="Q79" s="0" t="n">
        <v>48.061</v>
      </c>
      <c r="R79" s="46" t="n">
        <f aca="false">P79/3600</f>
        <v>0.91362222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2727.505</v>
      </c>
      <c r="I80" s="0" t="n">
        <v>38.329</v>
      </c>
      <c r="J80" s="46" t="n">
        <f aca="false">H80/3600</f>
        <v>0.757640277777778</v>
      </c>
      <c r="L80" s="0" t="n">
        <v>14305.24</v>
      </c>
      <c r="M80" s="0" t="n">
        <v>41.8667</v>
      </c>
      <c r="N80" s="0" t="n">
        <v>46.9164</v>
      </c>
      <c r="O80" s="0" t="n">
        <v>47.0861</v>
      </c>
      <c r="P80" s="0" t="n">
        <v>2948.1</v>
      </c>
      <c r="Q80" s="0" t="n">
        <v>42.296</v>
      </c>
      <c r="R80" s="46" t="n">
        <f aca="false">P80/3600</f>
        <v>0.818916666666667</v>
      </c>
      <c r="S80" s="47"/>
      <c r="T80" s="49"/>
      <c r="U80" s="35"/>
      <c r="V80" s="35"/>
      <c r="W80" s="49"/>
      <c r="X80" s="35"/>
      <c r="Y80" s="50"/>
      <c r="AA80" s="48"/>
      <c r="AB80" s="48"/>
      <c r="AC80" s="48"/>
      <c r="AD80" s="4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505.344</v>
      </c>
      <c r="I81" s="0" t="n">
        <v>35.225</v>
      </c>
      <c r="J81" s="46" t="n">
        <f aca="false">H81/3600</f>
        <v>0.695928888888889</v>
      </c>
      <c r="L81" s="0" t="n">
        <v>8254.7712</v>
      </c>
      <c r="M81" s="0" t="n">
        <v>39.0889</v>
      </c>
      <c r="N81" s="0" t="n">
        <v>45.358</v>
      </c>
      <c r="O81" s="0" t="n">
        <v>45.4747</v>
      </c>
      <c r="P81" s="0" t="n">
        <v>2712.932</v>
      </c>
      <c r="Q81" s="0" t="n">
        <v>38.436</v>
      </c>
      <c r="R81" s="46" t="n">
        <f aca="false">P81/3600</f>
        <v>0.753592222222222</v>
      </c>
      <c r="S81" s="47"/>
      <c r="T81" s="49"/>
      <c r="U81" s="35"/>
      <c r="V81" s="35"/>
      <c r="W81" s="49"/>
      <c r="X81" s="35"/>
      <c r="Y81" s="50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345.069</v>
      </c>
      <c r="I82" s="0" t="n">
        <v>32.619</v>
      </c>
      <c r="J82" s="46" t="n">
        <f aca="false">H82/3600</f>
        <v>0.651408055555556</v>
      </c>
      <c r="L82" s="0" t="n">
        <v>4727.4424</v>
      </c>
      <c r="M82" s="0" t="n">
        <v>36.3085</v>
      </c>
      <c r="N82" s="0" t="n">
        <v>44.2</v>
      </c>
      <c r="O82" s="0" t="n">
        <v>44.2302</v>
      </c>
      <c r="P82" s="0" t="n">
        <v>2545.529</v>
      </c>
      <c r="Q82" s="0" t="n">
        <v>35.249</v>
      </c>
      <c r="R82" s="46" t="n">
        <f aca="false">P82/3600</f>
        <v>0.707091388888889</v>
      </c>
      <c r="S82" s="47"/>
      <c r="T82" s="51"/>
      <c r="U82" s="52"/>
      <c r="V82" s="52"/>
      <c r="W82" s="51"/>
      <c r="X82" s="52"/>
      <c r="Y82" s="53"/>
      <c r="AA82" s="48"/>
      <c r="AB82" s="48"/>
      <c r="AC82" s="48"/>
      <c r="AD82" s="48"/>
    </row>
    <row r="83" customFormat="false" ht="16.5" hidden="false" customHeight="false" outlineLevel="0" collapsed="false">
      <c r="A83" s="7" t="s">
        <v>82</v>
      </c>
      <c r="B83" s="7" t="s">
        <v>36</v>
      </c>
      <c r="C83" s="7" t="n">
        <v>22</v>
      </c>
      <c r="D83" s="0" t="n">
        <v>23271.8256</v>
      </c>
      <c r="E83" s="0" t="n">
        <v>41.8525</v>
      </c>
      <c r="F83" s="0" t="n">
        <v>43.9295</v>
      </c>
      <c r="G83" s="0" t="n">
        <v>44.5229</v>
      </c>
      <c r="H83" s="0" t="n">
        <v>1537.039</v>
      </c>
      <c r="I83" s="0" t="n">
        <v>24.211</v>
      </c>
      <c r="J83" s="46" t="n">
        <f aca="false">H83/3600</f>
        <v>0.426955277777778</v>
      </c>
      <c r="L83" s="0"/>
      <c r="M83" s="0"/>
      <c r="N83" s="0"/>
      <c r="O83" s="0"/>
      <c r="P83" s="0"/>
      <c r="Q83" s="0"/>
      <c r="R83" s="46"/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307.232</v>
      </c>
      <c r="E84" s="0" t="n">
        <v>38.3998</v>
      </c>
      <c r="F84" s="0" t="n">
        <v>41.0471</v>
      </c>
      <c r="G84" s="0" t="n">
        <v>41.4264</v>
      </c>
      <c r="H84" s="0" t="n">
        <v>1282.816</v>
      </c>
      <c r="I84" s="0" t="n">
        <v>20.422</v>
      </c>
      <c r="J84" s="46" t="n">
        <f aca="false">H84/3600</f>
        <v>0.356337777777778</v>
      </c>
      <c r="L84" s="0"/>
      <c r="M84" s="0"/>
      <c r="N84" s="0"/>
      <c r="O84" s="0"/>
      <c r="P84" s="0"/>
      <c r="Q84" s="0"/>
      <c r="R84" s="55"/>
      <c r="S84" s="47"/>
      <c r="T84" s="49"/>
      <c r="U84" s="35"/>
      <c r="V84" s="35"/>
      <c r="W84" s="49"/>
      <c r="X84" s="35"/>
      <c r="Y84" s="50"/>
      <c r="AA84" s="48"/>
      <c r="AB84" s="48"/>
      <c r="AC84" s="48"/>
      <c r="AD84" s="48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655.4664</v>
      </c>
      <c r="E85" s="0" t="n">
        <v>35.3319</v>
      </c>
      <c r="F85" s="0" t="n">
        <v>38.9158</v>
      </c>
      <c r="G85" s="0" t="n">
        <v>39.1151</v>
      </c>
      <c r="H85" s="0" t="n">
        <v>1102.616</v>
      </c>
      <c r="I85" s="0" t="n">
        <v>17.088</v>
      </c>
      <c r="J85" s="46" t="n">
        <f aca="false">H85/3600</f>
        <v>0.306282222222222</v>
      </c>
      <c r="L85" s="0"/>
      <c r="M85" s="0"/>
      <c r="N85" s="0"/>
      <c r="O85" s="0"/>
      <c r="P85" s="0"/>
      <c r="Q85" s="0"/>
      <c r="R85" s="55"/>
      <c r="S85" s="47"/>
      <c r="T85" s="49"/>
      <c r="U85" s="35"/>
      <c r="V85" s="35"/>
      <c r="W85" s="49"/>
      <c r="X85" s="35"/>
      <c r="Y85" s="50"/>
      <c r="AA85" s="48"/>
      <c r="AB85" s="48"/>
      <c r="AC85" s="48"/>
      <c r="AD85" s="48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559.56</v>
      </c>
      <c r="E86" s="0" t="n">
        <v>32.5252</v>
      </c>
      <c r="F86" s="0" t="n">
        <v>37.2878</v>
      </c>
      <c r="G86" s="0" t="n">
        <v>37.3553</v>
      </c>
      <c r="H86" s="0" t="n">
        <v>986.491</v>
      </c>
      <c r="I86" s="0" t="n">
        <v>14.774</v>
      </c>
      <c r="J86" s="46" t="n">
        <f aca="false">H86/3600</f>
        <v>0.274025277777778</v>
      </c>
      <c r="L86" s="0"/>
      <c r="M86" s="0"/>
      <c r="N86" s="0"/>
      <c r="O86" s="0"/>
      <c r="P86" s="0"/>
      <c r="Q86" s="0"/>
      <c r="R86" s="56"/>
      <c r="S86" s="47"/>
      <c r="T86" s="51"/>
      <c r="U86" s="52"/>
      <c r="V86" s="52"/>
      <c r="W86" s="51"/>
      <c r="X86" s="52"/>
      <c r="Y86" s="53"/>
      <c r="AA86" s="48"/>
      <c r="AB86" s="48"/>
      <c r="AC86" s="48"/>
      <c r="AD86" s="48"/>
    </row>
    <row r="87" customFormat="false" ht="16.5" hidden="false" customHeight="false" outlineLevel="0" collapsed="false">
      <c r="A87" s="11"/>
      <c r="B87" s="7" t="s">
        <v>54</v>
      </c>
      <c r="C87" s="7" t="n">
        <v>22</v>
      </c>
      <c r="D87" s="0" t="n">
        <v>25504.1131</v>
      </c>
      <c r="E87" s="0" t="n">
        <v>44.6284</v>
      </c>
      <c r="F87" s="0" t="n">
        <v>46.6987</v>
      </c>
      <c r="G87" s="0" t="n">
        <v>46.9842</v>
      </c>
      <c r="H87" s="0" t="n">
        <v>2773.181</v>
      </c>
      <c r="I87" s="0" t="n">
        <v>41.029</v>
      </c>
      <c r="J87" s="46" t="n">
        <f aca="false">H87/3600</f>
        <v>0.770328055555556</v>
      </c>
      <c r="L87" s="0"/>
      <c r="M87" s="0"/>
      <c r="N87" s="0"/>
      <c r="O87" s="0"/>
      <c r="P87" s="0"/>
      <c r="Q87" s="0"/>
      <c r="R87" s="46"/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7089.6214</v>
      </c>
      <c r="E88" s="0" t="n">
        <v>40.7716</v>
      </c>
      <c r="F88" s="0" t="n">
        <v>43.58</v>
      </c>
      <c r="G88" s="0" t="n">
        <v>43.8125</v>
      </c>
      <c r="H88" s="0" t="n">
        <v>2457.236</v>
      </c>
      <c r="I88" s="0" t="n">
        <v>36.398</v>
      </c>
      <c r="J88" s="46" t="n">
        <f aca="false">H88/3600</f>
        <v>0.682565555555556</v>
      </c>
      <c r="L88" s="0"/>
      <c r="M88" s="0"/>
      <c r="N88" s="0"/>
      <c r="O88" s="0"/>
      <c r="P88" s="0"/>
      <c r="Q88" s="0"/>
      <c r="R88" s="55"/>
      <c r="S88" s="47"/>
      <c r="T88" s="49"/>
      <c r="U88" s="35"/>
      <c r="V88" s="35"/>
      <c r="W88" s="49"/>
      <c r="X88" s="35"/>
      <c r="Y88" s="50"/>
      <c r="AA88" s="48"/>
      <c r="AB88" s="48"/>
      <c r="AC88" s="48"/>
      <c r="AD88" s="48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1175.8443</v>
      </c>
      <c r="E89" s="0" t="n">
        <v>36.9877</v>
      </c>
      <c r="F89" s="0" t="n">
        <v>41.246</v>
      </c>
      <c r="G89" s="0" t="n">
        <v>41.1109</v>
      </c>
      <c r="H89" s="0" t="n">
        <v>2183.868</v>
      </c>
      <c r="I89" s="0" t="n">
        <v>32.144</v>
      </c>
      <c r="J89" s="46" t="n">
        <f aca="false">H89/3600</f>
        <v>0.60663</v>
      </c>
      <c r="L89" s="0"/>
      <c r="M89" s="0"/>
      <c r="N89" s="0"/>
      <c r="O89" s="0"/>
      <c r="P89" s="0"/>
      <c r="Q89" s="0"/>
      <c r="R89" s="55"/>
      <c r="S89" s="47"/>
      <c r="T89" s="49"/>
      <c r="U89" s="35"/>
      <c r="V89" s="35"/>
      <c r="W89" s="49"/>
      <c r="X89" s="35"/>
      <c r="Y89" s="50"/>
      <c r="AA89" s="48"/>
      <c r="AB89" s="48"/>
      <c r="AC89" s="48"/>
      <c r="AD89" s="48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7200.2093</v>
      </c>
      <c r="E90" s="0" t="n">
        <v>33.3581</v>
      </c>
      <c r="F90" s="0" t="n">
        <v>39.6332</v>
      </c>
      <c r="G90" s="0" t="n">
        <v>38.9556</v>
      </c>
      <c r="H90" s="0" t="n">
        <v>1955.651</v>
      </c>
      <c r="I90" s="0" t="n">
        <v>28.522</v>
      </c>
      <c r="J90" s="46" t="n">
        <f aca="false">H90/3600</f>
        <v>0.543236388888889</v>
      </c>
      <c r="L90" s="0"/>
      <c r="M90" s="0"/>
      <c r="N90" s="0"/>
      <c r="O90" s="0"/>
      <c r="P90" s="0"/>
      <c r="Q90" s="0"/>
      <c r="R90" s="56"/>
      <c r="S90" s="47"/>
      <c r="T90" s="51"/>
      <c r="U90" s="52"/>
      <c r="V90" s="52"/>
      <c r="W90" s="51"/>
      <c r="X90" s="52"/>
      <c r="Y90" s="53"/>
      <c r="AA90" s="48"/>
      <c r="AB90" s="48"/>
      <c r="AC90" s="48"/>
      <c r="AD90" s="48"/>
    </row>
    <row r="91" customFormat="false" ht="16.5" hidden="false" customHeight="false" outlineLevel="0" collapsed="false">
      <c r="A91" s="11"/>
      <c r="B91" s="7" t="s">
        <v>62</v>
      </c>
      <c r="C91" s="7" t="n">
        <v>22</v>
      </c>
      <c r="D91" s="0" t="n">
        <v>40155.5608</v>
      </c>
      <c r="E91" s="0" t="n">
        <v>46.3544</v>
      </c>
      <c r="F91" s="0" t="n">
        <v>44.8517</v>
      </c>
      <c r="G91" s="0" t="n">
        <v>44.9664</v>
      </c>
      <c r="H91" s="0" t="n">
        <v>2138.888</v>
      </c>
      <c r="I91" s="0" t="n">
        <v>30.853</v>
      </c>
      <c r="J91" s="46" t="n">
        <f aca="false">H91/3600</f>
        <v>0.594135555555556</v>
      </c>
      <c r="L91" s="0"/>
      <c r="M91" s="0"/>
      <c r="N91" s="0"/>
      <c r="O91" s="0"/>
      <c r="P91" s="0"/>
      <c r="Q91" s="0"/>
      <c r="R91" s="46"/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30236.268</v>
      </c>
      <c r="E92" s="0" t="n">
        <v>41.9213</v>
      </c>
      <c r="F92" s="0" t="n">
        <v>41.083</v>
      </c>
      <c r="G92" s="0" t="n">
        <v>41.3859</v>
      </c>
      <c r="H92" s="0" t="n">
        <v>1982.26</v>
      </c>
      <c r="I92" s="0" t="n">
        <v>28.872</v>
      </c>
      <c r="J92" s="46" t="n">
        <f aca="false">H92/3600</f>
        <v>0.550627777777778</v>
      </c>
      <c r="L92" s="0"/>
      <c r="M92" s="0"/>
      <c r="N92" s="0"/>
      <c r="O92" s="0"/>
      <c r="P92" s="0"/>
      <c r="Q92" s="0"/>
      <c r="R92" s="55"/>
      <c r="S92" s="47"/>
      <c r="T92" s="49"/>
      <c r="U92" s="35"/>
      <c r="V92" s="35"/>
      <c r="W92" s="49"/>
      <c r="X92" s="35"/>
      <c r="Y92" s="50"/>
      <c r="AA92" s="48"/>
      <c r="AB92" s="48"/>
      <c r="AC92" s="48"/>
      <c r="AD92" s="48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2647.6664</v>
      </c>
      <c r="E93" s="0" t="n">
        <v>37.2508</v>
      </c>
      <c r="F93" s="0" t="n">
        <v>39.04</v>
      </c>
      <c r="G93" s="0" t="n">
        <v>39.4772</v>
      </c>
      <c r="H93" s="0" t="n">
        <v>1811.985</v>
      </c>
      <c r="I93" s="0" t="n">
        <v>27.518</v>
      </c>
      <c r="J93" s="46" t="n">
        <f aca="false">H93/3600</f>
        <v>0.503329166666667</v>
      </c>
      <c r="L93" s="0"/>
      <c r="M93" s="0"/>
      <c r="N93" s="0"/>
      <c r="O93" s="0"/>
      <c r="P93" s="0"/>
      <c r="Q93" s="0"/>
      <c r="R93" s="55"/>
      <c r="S93" s="47"/>
      <c r="T93" s="49"/>
      <c r="U93" s="35"/>
      <c r="V93" s="35"/>
      <c r="W93" s="49"/>
      <c r="X93" s="35"/>
      <c r="Y93" s="50"/>
      <c r="AA93" s="48"/>
      <c r="AB93" s="48"/>
      <c r="AC93" s="48"/>
      <c r="AD93" s="48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6286.1648</v>
      </c>
      <c r="E94" s="0" t="n">
        <v>32.4233</v>
      </c>
      <c r="F94" s="0" t="n">
        <v>37.9498</v>
      </c>
      <c r="G94" s="0" t="n">
        <v>38.124</v>
      </c>
      <c r="H94" s="0" t="n">
        <v>1639.169</v>
      </c>
      <c r="I94" s="0" t="n">
        <v>24.37</v>
      </c>
      <c r="J94" s="46" t="n">
        <f aca="false">H94/3600</f>
        <v>0.455324722222222</v>
      </c>
      <c r="L94" s="0"/>
      <c r="M94" s="0"/>
      <c r="N94" s="0"/>
      <c r="O94" s="0"/>
      <c r="P94" s="0"/>
      <c r="Q94" s="0"/>
      <c r="R94" s="56"/>
      <c r="S94" s="47"/>
      <c r="T94" s="51"/>
      <c r="U94" s="52"/>
      <c r="V94" s="52"/>
      <c r="W94" s="51"/>
      <c r="X94" s="52"/>
      <c r="Y94" s="53"/>
      <c r="AA94" s="48"/>
      <c r="AB94" s="48"/>
      <c r="AC94" s="48"/>
      <c r="AD94" s="48"/>
    </row>
    <row r="95" customFormat="false" ht="16.5" hidden="false" customHeight="false" outlineLevel="0" collapsed="false">
      <c r="A95" s="11"/>
      <c r="B95" s="7" t="s">
        <v>29</v>
      </c>
      <c r="C95" s="7" t="n">
        <v>22</v>
      </c>
      <c r="D95" s="0" t="n">
        <v>5663.1491</v>
      </c>
      <c r="E95" s="0" t="n">
        <v>50.6663</v>
      </c>
      <c r="F95" s="0" t="n">
        <v>53.3833</v>
      </c>
      <c r="G95" s="0" t="n">
        <v>54.3474</v>
      </c>
      <c r="H95" s="0" t="n">
        <v>2190.8</v>
      </c>
      <c r="I95" s="0" t="n">
        <v>29.707</v>
      </c>
      <c r="J95" s="46" t="n">
        <f aca="false">H95/3600</f>
        <v>0.608555555555556</v>
      </c>
      <c r="L95" s="0"/>
      <c r="M95" s="0"/>
      <c r="N95" s="0"/>
      <c r="O95" s="0"/>
      <c r="P95" s="0"/>
      <c r="Q95" s="0"/>
      <c r="R95" s="46"/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829.2336</v>
      </c>
      <c r="E96" s="0" t="n">
        <v>46.9859</v>
      </c>
      <c r="F96" s="0" t="n">
        <v>50.0768</v>
      </c>
      <c r="G96" s="0" t="n">
        <v>51.236</v>
      </c>
      <c r="H96" s="0" t="n">
        <v>2067.626</v>
      </c>
      <c r="I96" s="0" t="n">
        <v>28.37</v>
      </c>
      <c r="J96" s="46" t="n">
        <f aca="false">H96/3600</f>
        <v>0.574340555555556</v>
      </c>
      <c r="L96" s="0"/>
      <c r="M96" s="0"/>
      <c r="N96" s="0"/>
      <c r="O96" s="0"/>
      <c r="P96" s="0"/>
      <c r="Q96" s="0"/>
      <c r="R96" s="55"/>
      <c r="S96" s="47"/>
      <c r="T96" s="49"/>
      <c r="U96" s="35"/>
      <c r="V96" s="35"/>
      <c r="W96" s="49"/>
      <c r="X96" s="35"/>
      <c r="Y96" s="50"/>
      <c r="AA96" s="48"/>
      <c r="AB96" s="48"/>
      <c r="AC96" s="48"/>
      <c r="AD96" s="48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599.465</v>
      </c>
      <c r="E97" s="0" t="n">
        <v>43.3061</v>
      </c>
      <c r="F97" s="0" t="n">
        <v>47.709</v>
      </c>
      <c r="G97" s="0" t="n">
        <v>49.0536</v>
      </c>
      <c r="H97" s="0" t="n">
        <v>1964.609</v>
      </c>
      <c r="I97" s="0" t="n">
        <v>27.229</v>
      </c>
      <c r="J97" s="46" t="n">
        <f aca="false">H97/3600</f>
        <v>0.545724722222222</v>
      </c>
      <c r="L97" s="0"/>
      <c r="M97" s="0"/>
      <c r="N97" s="0"/>
      <c r="O97" s="0"/>
      <c r="P97" s="0"/>
      <c r="Q97" s="0"/>
      <c r="R97" s="55"/>
      <c r="S97" s="47"/>
      <c r="T97" s="49"/>
      <c r="U97" s="35"/>
      <c r="V97" s="35"/>
      <c r="W97" s="49"/>
      <c r="X97" s="35"/>
      <c r="Y97" s="50"/>
      <c r="AA97" s="48"/>
      <c r="AB97" s="48"/>
      <c r="AC97" s="48"/>
      <c r="AD97" s="48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742.1245</v>
      </c>
      <c r="E98" s="0" t="n">
        <v>39.4918</v>
      </c>
      <c r="F98" s="0" t="n">
        <v>45.9279</v>
      </c>
      <c r="G98" s="0" t="n">
        <v>47.3802</v>
      </c>
      <c r="H98" s="0" t="n">
        <v>1885.487</v>
      </c>
      <c r="I98" s="0" t="n">
        <v>26.068</v>
      </c>
      <c r="J98" s="46" t="n">
        <f aca="false">H98/3600</f>
        <v>0.523746388888889</v>
      </c>
      <c r="L98" s="0"/>
      <c r="M98" s="0"/>
      <c r="N98" s="0"/>
      <c r="O98" s="0"/>
      <c r="P98" s="0"/>
      <c r="Q98" s="0"/>
      <c r="R98" s="56"/>
      <c r="S98" s="47"/>
      <c r="T98" s="49"/>
      <c r="U98" s="35"/>
      <c r="V98" s="35"/>
      <c r="W98" s="49"/>
      <c r="X98" s="35"/>
      <c r="Y98" s="50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26.4575543862616</v>
      </c>
      <c r="J106" s="45" t="n">
        <f aca="false">GEOMEAN(J3:J98)</f>
        <v>0.508208749968337</v>
      </c>
      <c r="Q106" s="45" t="n">
        <f aca="false">GEOMEAN(Q3:Q98)</f>
        <v>29.1707861346432</v>
      </c>
      <c r="R106" s="45" t="n">
        <f aca="false">GEOMEAN(R3:R98)</f>
        <v>0.549890035386799</v>
      </c>
    </row>
    <row r="107" customFormat="false" ht="12" hidden="false" customHeight="false" outlineLevel="0" collapsed="false">
      <c r="B107" s="1" t="s">
        <v>85</v>
      </c>
      <c r="Q107" s="58" t="n">
        <f aca="false">Q106/I106</f>
        <v>1.10255036080699</v>
      </c>
      <c r="R107" s="58" t="n">
        <f aca="false">R106/J106</f>
        <v>1.08201607198038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01757388888889</v>
      </c>
      <c r="J108" s="45" t="n">
        <f aca="false">SUM(J3:J98)</f>
        <v>73.4126933333333</v>
      </c>
      <c r="Q108" s="45" t="n">
        <f aca="false">SUM(Q3:Q98)/3600</f>
        <v>0.987044444444445</v>
      </c>
      <c r="R108" s="45" t="n">
        <f aca="false">SUM(R3:R98)</f>
        <v>70.2385158333333</v>
      </c>
    </row>
    <row r="109" customFormat="false" ht="12" hidden="false" customHeight="false" outlineLevel="0" collapsed="false">
      <c r="T109" s="60" t="e">
        <f aca="false">AVERAGE(T99:T103)</f>
        <v>#VALUE!</v>
      </c>
      <c r="U109" s="60" t="e">
        <f aca="false">AVERAGE(U99:U103)</f>
        <v>#VALUE!</v>
      </c>
      <c r="V109" s="60" t="e">
        <f aca="false">AVERAGE(V99:V103)</f>
        <v>#VALUE!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95:Y95 W98:X98 W91:Y91 W87:Y87 W86:X86 W90:X90 W94:X94 W83:Y83 T3:V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I67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7226.526</v>
      </c>
      <c r="I3" s="0" t="n">
        <v>41.499</v>
      </c>
      <c r="J3" s="46" t="n">
        <f aca="false">H3/3600</f>
        <v>4.78514611111111</v>
      </c>
      <c r="L3" s="0" t="n">
        <v>13007.5648</v>
      </c>
      <c r="M3" s="0" t="n">
        <v>41.9004</v>
      </c>
      <c r="N3" s="0" t="n">
        <v>41.7199</v>
      </c>
      <c r="O3" s="0" t="n">
        <v>44.4053</v>
      </c>
      <c r="P3" s="0" t="n">
        <v>17134.567</v>
      </c>
      <c r="Q3" s="0" t="n">
        <v>41.867</v>
      </c>
      <c r="R3" s="46" t="n">
        <f aca="false">P3/3600</f>
        <v>4.75960194444444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5064.568</v>
      </c>
      <c r="I4" s="0" t="n">
        <v>36.484</v>
      </c>
      <c r="J4" s="46" t="n">
        <f aca="false">H4/3600</f>
        <v>4.18460222222222</v>
      </c>
      <c r="L4" s="0" t="n">
        <v>5286.704</v>
      </c>
      <c r="M4" s="0" t="n">
        <v>39.3742</v>
      </c>
      <c r="N4" s="0" t="n">
        <v>40.0246</v>
      </c>
      <c r="O4" s="0" t="n">
        <v>42.4533</v>
      </c>
      <c r="P4" s="0" t="n">
        <v>15044.621</v>
      </c>
      <c r="Q4" s="0" t="n">
        <v>36.127</v>
      </c>
      <c r="R4" s="55" t="n">
        <f aca="false">P4/3600</f>
        <v>4.17906138888889</v>
      </c>
      <c r="S4" s="47"/>
      <c r="T4" s="49"/>
      <c r="U4" s="35"/>
      <c r="V4" s="50"/>
      <c r="W4" s="49"/>
      <c r="X4" s="35"/>
      <c r="Y4" s="50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3979.59</v>
      </c>
      <c r="I5" s="0" t="n">
        <v>32.695</v>
      </c>
      <c r="J5" s="46" t="n">
        <f aca="false">H5/3600</f>
        <v>3.88321944444444</v>
      </c>
      <c r="L5" s="0" t="n">
        <v>2540.9728</v>
      </c>
      <c r="M5" s="0" t="n">
        <v>36.7963</v>
      </c>
      <c r="N5" s="0" t="n">
        <v>38.7499</v>
      </c>
      <c r="O5" s="0" t="n">
        <v>40.9204</v>
      </c>
      <c r="P5" s="0" t="n">
        <v>13925.924</v>
      </c>
      <c r="Q5" s="0" t="n">
        <v>32.517</v>
      </c>
      <c r="R5" s="55" t="n">
        <f aca="false">P5/3600</f>
        <v>3.86831222222222</v>
      </c>
      <c r="S5" s="47"/>
      <c r="T5" s="49"/>
      <c r="U5" s="35"/>
      <c r="V5" s="50"/>
      <c r="W5" s="49"/>
      <c r="X5" s="35"/>
      <c r="Y5" s="50"/>
      <c r="AA5" s="48"/>
      <c r="AB5" s="48"/>
      <c r="AC5" s="48"/>
      <c r="AD5" s="48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3226.902</v>
      </c>
      <c r="I6" s="0" t="n">
        <v>28.422</v>
      </c>
      <c r="J6" s="46" t="n">
        <f aca="false">H6/3600</f>
        <v>3.67413944444444</v>
      </c>
      <c r="L6" s="0" t="n">
        <v>1319.6304</v>
      </c>
      <c r="M6" s="0" t="n">
        <v>34.1207</v>
      </c>
      <c r="N6" s="0" t="n">
        <v>37.7539</v>
      </c>
      <c r="O6" s="0" t="n">
        <v>39.8189</v>
      </c>
      <c r="P6" s="0" t="n">
        <v>13212.59</v>
      </c>
      <c r="Q6" s="0" t="n">
        <v>28.305</v>
      </c>
      <c r="R6" s="56" t="n">
        <f aca="false">P6/3600</f>
        <v>3.67016388888889</v>
      </c>
      <c r="S6" s="47"/>
      <c r="T6" s="51"/>
      <c r="U6" s="52"/>
      <c r="V6" s="53"/>
      <c r="W6" s="51"/>
      <c r="X6" s="52"/>
      <c r="Y6" s="53"/>
      <c r="AA6" s="48"/>
      <c r="AB6" s="48"/>
      <c r="AC6" s="48"/>
      <c r="AD6" s="48"/>
      <c r="AI6" s="45"/>
      <c r="AJ6" s="45"/>
      <c r="AK6" s="45"/>
    </row>
    <row r="7" customFormat="false" ht="16.5" hidden="false" customHeight="false" outlineLevel="0" collapsed="false">
      <c r="A7" s="11"/>
      <c r="B7" s="7" t="s">
        <v>59</v>
      </c>
      <c r="C7" s="7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4084.046</v>
      </c>
      <c r="I7" s="0" t="n">
        <v>55.282</v>
      </c>
      <c r="J7" s="46" t="n">
        <f aca="false">H7/3600</f>
        <v>6.69001277777778</v>
      </c>
      <c r="L7" s="0" t="n">
        <v>33107.6544</v>
      </c>
      <c r="M7" s="0" t="n">
        <v>40.4997</v>
      </c>
      <c r="N7" s="0" t="n">
        <v>45.2756</v>
      </c>
      <c r="O7" s="0" t="n">
        <v>44.8804</v>
      </c>
      <c r="P7" s="0" t="n">
        <v>24108.063</v>
      </c>
      <c r="Q7" s="0" t="n">
        <v>55.579</v>
      </c>
      <c r="R7" s="46" t="n">
        <f aca="false">P7/3600</f>
        <v>6.69668416666667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48"/>
      <c r="AB7" s="48"/>
      <c r="AC7" s="48"/>
      <c r="AD7" s="48"/>
      <c r="AI7" s="45"/>
      <c r="AJ7" s="45"/>
      <c r="AK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0993.281</v>
      </c>
      <c r="I8" s="0" t="n">
        <v>46.449</v>
      </c>
      <c r="J8" s="46" t="n">
        <f aca="false">H8/3600</f>
        <v>5.83146694444444</v>
      </c>
      <c r="L8" s="0" t="n">
        <v>15856.1056</v>
      </c>
      <c r="M8" s="0" t="n">
        <v>37.4837</v>
      </c>
      <c r="N8" s="0" t="n">
        <v>43.3473</v>
      </c>
      <c r="O8" s="0" t="n">
        <v>43.4902</v>
      </c>
      <c r="P8" s="0" t="n">
        <v>20928.456</v>
      </c>
      <c r="Q8" s="0" t="n">
        <v>46.801</v>
      </c>
      <c r="R8" s="55" t="n">
        <f aca="false">P8/3600</f>
        <v>5.81346</v>
      </c>
      <c r="S8" s="47"/>
      <c r="T8" s="49"/>
      <c r="U8" s="35"/>
      <c r="V8" s="35"/>
      <c r="W8" s="49"/>
      <c r="X8" s="35"/>
      <c r="Y8" s="50"/>
      <c r="AA8" s="48"/>
      <c r="AB8" s="48"/>
      <c r="AC8" s="48"/>
      <c r="AD8" s="48"/>
      <c r="AI8" s="45"/>
      <c r="AJ8" s="45"/>
      <c r="AK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8920.348</v>
      </c>
      <c r="I9" s="0" t="n">
        <v>41.729</v>
      </c>
      <c r="J9" s="46" t="n">
        <f aca="false">H9/3600</f>
        <v>5.25565222222222</v>
      </c>
      <c r="L9" s="0" t="n">
        <v>8322.84</v>
      </c>
      <c r="M9" s="0" t="n">
        <v>34.512</v>
      </c>
      <c r="N9" s="0" t="n">
        <v>41.7218</v>
      </c>
      <c r="O9" s="0" t="n">
        <v>42.1781</v>
      </c>
      <c r="P9" s="0" t="n">
        <v>18874.029</v>
      </c>
      <c r="Q9" s="0" t="n">
        <v>41.788</v>
      </c>
      <c r="R9" s="55" t="n">
        <f aca="false">P9/3600</f>
        <v>5.24278583333333</v>
      </c>
      <c r="S9" s="47"/>
      <c r="T9" s="49"/>
      <c r="U9" s="54"/>
      <c r="V9" s="35"/>
      <c r="W9" s="49"/>
      <c r="X9" s="35"/>
      <c r="Y9" s="50"/>
      <c r="AA9" s="48"/>
      <c r="AB9" s="48"/>
      <c r="AC9" s="48"/>
      <c r="AD9" s="48"/>
      <c r="AJ9" s="45"/>
      <c r="AK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7530.296</v>
      </c>
      <c r="I10" s="0" t="n">
        <v>38.561</v>
      </c>
      <c r="J10" s="46" t="n">
        <f aca="false">H10/3600</f>
        <v>4.86952666666667</v>
      </c>
      <c r="L10" s="0" t="n">
        <v>4656.4224</v>
      </c>
      <c r="M10" s="0" t="n">
        <v>31.74</v>
      </c>
      <c r="N10" s="0" t="n">
        <v>40.4722</v>
      </c>
      <c r="O10" s="0" t="n">
        <v>41.1344</v>
      </c>
      <c r="P10" s="0" t="n">
        <v>17465.053</v>
      </c>
      <c r="Q10" s="0" t="n">
        <v>38.828</v>
      </c>
      <c r="R10" s="56" t="n">
        <f aca="false">P10/3600</f>
        <v>4.85140361111111</v>
      </c>
      <c r="S10" s="47"/>
      <c r="T10" s="51"/>
      <c r="U10" s="52"/>
      <c r="V10" s="52"/>
      <c r="W10" s="51"/>
      <c r="X10" s="52"/>
      <c r="Y10" s="53"/>
      <c r="AA10" s="48"/>
      <c r="AB10" s="48"/>
      <c r="AC10" s="48"/>
      <c r="AD10" s="48"/>
      <c r="AJ10" s="45"/>
      <c r="AK10" s="45"/>
    </row>
    <row r="11" customFormat="false" ht="16.5" hidden="false" customHeight="false" outlineLevel="0" collapsed="false">
      <c r="A11" s="11"/>
      <c r="B11" s="7" t="s">
        <v>56</v>
      </c>
      <c r="C11" s="7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66352.27</v>
      </c>
      <c r="I11" s="0" t="n">
        <v>140.242</v>
      </c>
      <c r="J11" s="46" t="n">
        <f aca="false">H11/3600</f>
        <v>18.4311861111111</v>
      </c>
      <c r="L11" s="0" t="n">
        <v>218574.864</v>
      </c>
      <c r="M11" s="0" t="n">
        <v>39.6937</v>
      </c>
      <c r="N11" s="0" t="n">
        <v>39.816</v>
      </c>
      <c r="O11" s="0" t="n">
        <v>38.1484</v>
      </c>
      <c r="P11" s="0" t="n">
        <v>66289.486</v>
      </c>
      <c r="Q11" s="0" t="n">
        <v>140.891</v>
      </c>
      <c r="R11" s="46" t="n">
        <f aca="false">P11/3600</f>
        <v>18.4137461111111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48"/>
      <c r="AB11" s="48"/>
      <c r="AC11" s="48"/>
      <c r="AD11" s="48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55404.96</v>
      </c>
      <c r="I12" s="0" t="n">
        <v>125.732</v>
      </c>
      <c r="J12" s="46" t="n">
        <f aca="false">H12/3600</f>
        <v>15.3902666666667</v>
      </c>
      <c r="L12" s="0" t="n">
        <v>94490.6624</v>
      </c>
      <c r="M12" s="0" t="n">
        <v>33.7536</v>
      </c>
      <c r="N12" s="0" t="n">
        <v>38.4223</v>
      </c>
      <c r="O12" s="0" t="n">
        <v>36.7536</v>
      </c>
      <c r="P12" s="0" t="n">
        <v>55258.966</v>
      </c>
      <c r="Q12" s="0" t="n">
        <v>125.46</v>
      </c>
      <c r="R12" s="55" t="n">
        <f aca="false">P12/3600</f>
        <v>15.3497127777778</v>
      </c>
      <c r="S12" s="47"/>
      <c r="T12" s="49"/>
      <c r="U12" s="35"/>
      <c r="V12" s="35"/>
      <c r="W12" s="49"/>
      <c r="X12" s="35"/>
      <c r="Y12" s="50"/>
      <c r="AA12" s="48"/>
      <c r="AB12" s="48"/>
      <c r="AC12" s="48"/>
      <c r="AD12" s="48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40615.884</v>
      </c>
      <c r="I13" s="0" t="n">
        <v>95.48</v>
      </c>
      <c r="J13" s="46" t="n">
        <f aca="false">H13/3600</f>
        <v>11.28219</v>
      </c>
      <c r="L13" s="0" t="n">
        <v>28520.7504</v>
      </c>
      <c r="M13" s="0" t="n">
        <v>29.7064</v>
      </c>
      <c r="N13" s="0" t="n">
        <v>37.4825</v>
      </c>
      <c r="O13" s="0" t="n">
        <v>35.7478</v>
      </c>
      <c r="P13" s="0" t="n">
        <v>40613.747</v>
      </c>
      <c r="Q13" s="0" t="n">
        <v>95.499</v>
      </c>
      <c r="R13" s="55" t="n">
        <f aca="false">P13/3600</f>
        <v>11.2815963888889</v>
      </c>
      <c r="S13" s="47"/>
      <c r="T13" s="49"/>
      <c r="U13" s="35"/>
      <c r="V13" s="35"/>
      <c r="W13" s="49"/>
      <c r="X13" s="35"/>
      <c r="Y13" s="50"/>
      <c r="AA13" s="48"/>
      <c r="AB13" s="48"/>
      <c r="AC13" s="48"/>
      <c r="AD13" s="4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2862.448</v>
      </c>
      <c r="I14" s="0" t="n">
        <v>72.503</v>
      </c>
      <c r="J14" s="46" t="n">
        <f aca="false">H14/3600</f>
        <v>9.12845777777778</v>
      </c>
      <c r="L14" s="0" t="n">
        <v>7109.9152</v>
      </c>
      <c r="M14" s="0" t="n">
        <v>28.0857</v>
      </c>
      <c r="N14" s="0" t="n">
        <v>36.6951</v>
      </c>
      <c r="O14" s="0" t="n">
        <v>34.903</v>
      </c>
      <c r="P14" s="0" t="n">
        <v>32896.738</v>
      </c>
      <c r="Q14" s="0" t="n">
        <v>71.371</v>
      </c>
      <c r="R14" s="56" t="n">
        <f aca="false">P14/3600</f>
        <v>9.13798277777778</v>
      </c>
      <c r="S14" s="47"/>
      <c r="T14" s="51"/>
      <c r="U14" s="52"/>
      <c r="V14" s="52"/>
      <c r="W14" s="51"/>
      <c r="X14" s="52"/>
      <c r="Y14" s="53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2158.936</v>
      </c>
      <c r="I15" s="0" t="n">
        <v>83.773</v>
      </c>
      <c r="J15" s="46" t="n">
        <f aca="false">H15/3600</f>
        <v>11.7108155555556</v>
      </c>
      <c r="L15" s="0" t="n">
        <v>23340.2752</v>
      </c>
      <c r="M15" s="0" t="n">
        <v>41.6679</v>
      </c>
      <c r="N15" s="0" t="n">
        <v>46.9165</v>
      </c>
      <c r="O15" s="0" t="n">
        <v>46.5306</v>
      </c>
      <c r="P15" s="0" t="n">
        <v>42170.828</v>
      </c>
      <c r="Q15" s="0" t="n">
        <v>83.179</v>
      </c>
      <c r="R15" s="46" t="n">
        <f aca="false">P15/3600</f>
        <v>11.7141188888889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5112.662</v>
      </c>
      <c r="I16" s="0" t="n">
        <v>69.219</v>
      </c>
      <c r="J16" s="46" t="n">
        <f aca="false">H16/3600</f>
        <v>9.75351722222222</v>
      </c>
      <c r="L16" s="0" t="n">
        <v>5994.0944</v>
      </c>
      <c r="M16" s="0" t="n">
        <v>40.2485</v>
      </c>
      <c r="N16" s="0" t="n">
        <v>46.1191</v>
      </c>
      <c r="O16" s="0" t="n">
        <v>45.9188</v>
      </c>
      <c r="P16" s="0" t="n">
        <v>35037.176</v>
      </c>
      <c r="Q16" s="0" t="n">
        <v>69.545</v>
      </c>
      <c r="R16" s="55" t="n">
        <f aca="false">P16/3600</f>
        <v>9.73254888888889</v>
      </c>
      <c r="S16" s="47"/>
      <c r="T16" s="49"/>
      <c r="U16" s="35"/>
      <c r="V16" s="35"/>
      <c r="W16" s="49"/>
      <c r="X16" s="35"/>
      <c r="Y16" s="50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1966.994</v>
      </c>
      <c r="I17" s="0" t="n">
        <v>61.409</v>
      </c>
      <c r="J17" s="46" t="n">
        <f aca="false">H17/3600</f>
        <v>8.87972055555556</v>
      </c>
      <c r="L17" s="0" t="n">
        <v>2507.0944</v>
      </c>
      <c r="M17" s="0" t="n">
        <v>38.9475</v>
      </c>
      <c r="N17" s="0" t="n">
        <v>45.4449</v>
      </c>
      <c r="O17" s="0" t="n">
        <v>45.4213</v>
      </c>
      <c r="P17" s="0" t="n">
        <v>31865.384</v>
      </c>
      <c r="Q17" s="0" t="n">
        <v>61.614</v>
      </c>
      <c r="R17" s="55" t="n">
        <f aca="false">P17/3600</f>
        <v>8.85149555555556</v>
      </c>
      <c r="S17" s="47"/>
      <c r="T17" s="49"/>
      <c r="U17" s="35"/>
      <c r="V17" s="35"/>
      <c r="W17" s="49"/>
      <c r="X17" s="35"/>
      <c r="Y17" s="50"/>
      <c r="AA17" s="48"/>
      <c r="AB17" s="48"/>
      <c r="AC17" s="48"/>
      <c r="AD17" s="48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9845.195</v>
      </c>
      <c r="I18" s="0" t="n">
        <v>54.19</v>
      </c>
      <c r="J18" s="46" t="n">
        <f aca="false">H18/3600</f>
        <v>8.29033194444445</v>
      </c>
      <c r="L18" s="0" t="n">
        <v>1193.2576</v>
      </c>
      <c r="M18" s="0" t="n">
        <v>37.2206</v>
      </c>
      <c r="N18" s="0" t="n">
        <v>44.9722</v>
      </c>
      <c r="O18" s="0" t="n">
        <v>45.0737</v>
      </c>
      <c r="P18" s="0" t="n">
        <v>29921.507</v>
      </c>
      <c r="Q18" s="0" t="n">
        <v>54.514</v>
      </c>
      <c r="R18" s="56" t="n">
        <f aca="false">P18/3600</f>
        <v>8.31152972222222</v>
      </c>
      <c r="S18" s="47"/>
      <c r="T18" s="51"/>
      <c r="U18" s="52"/>
      <c r="V18" s="52"/>
      <c r="W18" s="51"/>
      <c r="X18" s="52"/>
      <c r="Y18" s="53"/>
      <c r="AA18" s="48"/>
      <c r="AB18" s="48"/>
      <c r="AC18" s="48"/>
      <c r="AD18" s="48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5</v>
      </c>
      <c r="C19" s="7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5449.557</v>
      </c>
      <c r="I19" s="0" t="n">
        <v>35.305</v>
      </c>
      <c r="J19" s="46" t="n">
        <f aca="false">H19/3600</f>
        <v>4.29154361111111</v>
      </c>
      <c r="L19" s="0" t="n">
        <v>4784.9928</v>
      </c>
      <c r="M19" s="0" t="n">
        <v>41.8711</v>
      </c>
      <c r="N19" s="0" t="n">
        <v>43.7775</v>
      </c>
      <c r="O19" s="0" t="n">
        <v>45.5823</v>
      </c>
      <c r="P19" s="0" t="n">
        <v>15467.404</v>
      </c>
      <c r="Q19" s="0" t="n">
        <v>35.225</v>
      </c>
      <c r="R19" s="46" t="n">
        <f aca="false">P19/3600</f>
        <v>4.296501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3730.663</v>
      </c>
      <c r="I20" s="0" t="n">
        <v>31.306</v>
      </c>
      <c r="J20" s="46" t="n">
        <f aca="false">H20/3600</f>
        <v>3.81407305555556</v>
      </c>
      <c r="L20" s="0" t="n">
        <v>2202.524</v>
      </c>
      <c r="M20" s="0" t="n">
        <v>39.9818</v>
      </c>
      <c r="N20" s="0" t="n">
        <v>42.4296</v>
      </c>
      <c r="O20" s="0" t="n">
        <v>43.6269</v>
      </c>
      <c r="P20" s="0" t="n">
        <v>13684.838</v>
      </c>
      <c r="Q20" s="0" t="n">
        <v>30.833</v>
      </c>
      <c r="R20" s="55" t="n">
        <f aca="false">P20/3600</f>
        <v>3.80134388888889</v>
      </c>
      <c r="S20" s="47"/>
      <c r="T20" s="49"/>
      <c r="U20" s="35"/>
      <c r="V20" s="35"/>
      <c r="W20" s="49"/>
      <c r="X20" s="35"/>
      <c r="Y20" s="50"/>
      <c r="AA20" s="48"/>
      <c r="AB20" s="48"/>
      <c r="AC20" s="48"/>
      <c r="AD20" s="48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2468.601</v>
      </c>
      <c r="I21" s="0" t="n">
        <v>27.279</v>
      </c>
      <c r="J21" s="46" t="n">
        <f aca="false">H21/3600</f>
        <v>3.46350027777778</v>
      </c>
      <c r="L21" s="0" t="n">
        <v>1079.1856</v>
      </c>
      <c r="M21" s="0" t="n">
        <v>37.6233</v>
      </c>
      <c r="N21" s="0" t="n">
        <v>41.2834</v>
      </c>
      <c r="O21" s="0" t="n">
        <v>42.2485</v>
      </c>
      <c r="P21" s="0" t="n">
        <v>12505.229</v>
      </c>
      <c r="Q21" s="0" t="n">
        <v>27.303</v>
      </c>
      <c r="R21" s="55" t="n">
        <f aca="false">P21/3600</f>
        <v>3.47367472222222</v>
      </c>
      <c r="S21" s="47"/>
      <c r="T21" s="49"/>
      <c r="U21" s="35"/>
      <c r="V21" s="35"/>
      <c r="W21" s="49"/>
      <c r="X21" s="35"/>
      <c r="Y21" s="50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1671.604</v>
      </c>
      <c r="I22" s="0" t="n">
        <v>23.829</v>
      </c>
      <c r="J22" s="46" t="n">
        <f aca="false">H22/3600</f>
        <v>3.24211222222222</v>
      </c>
      <c r="L22" s="0" t="n">
        <v>544.3528</v>
      </c>
      <c r="M22" s="0" t="n">
        <v>35.1964</v>
      </c>
      <c r="N22" s="0" t="n">
        <v>40.4357</v>
      </c>
      <c r="O22" s="0" t="n">
        <v>41.3794</v>
      </c>
      <c r="P22" s="0" t="n">
        <v>11694.096</v>
      </c>
      <c r="Q22" s="0" t="n">
        <v>23.746</v>
      </c>
      <c r="R22" s="56" t="n">
        <f aca="false">P22/3600</f>
        <v>3.24836</v>
      </c>
      <c r="S22" s="47"/>
      <c r="T22" s="51"/>
      <c r="U22" s="52"/>
      <c r="V22" s="52"/>
      <c r="W22" s="51"/>
      <c r="X22" s="52"/>
      <c r="Y22" s="53"/>
      <c r="AA22" s="48"/>
      <c r="AB22" s="48"/>
      <c r="AC22" s="48"/>
      <c r="AD22" s="48"/>
      <c r="AF22" s="45"/>
      <c r="AG22" s="45"/>
      <c r="AH22" s="45"/>
      <c r="AI22" s="45"/>
      <c r="AJ22" s="45"/>
    </row>
    <row r="23" customFormat="false" ht="16.5" hidden="false" customHeight="false" outlineLevel="0" collapsed="false">
      <c r="A23" s="11"/>
      <c r="B23" s="7" t="s">
        <v>57</v>
      </c>
      <c r="C23" s="7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4918.105</v>
      </c>
      <c r="I23" s="0" t="n">
        <v>36.396</v>
      </c>
      <c r="J23" s="46" t="n">
        <f aca="false">H23/3600</f>
        <v>4.14391805555556</v>
      </c>
      <c r="L23" s="0" t="n">
        <v>7671.4488</v>
      </c>
      <c r="M23" s="0" t="n">
        <v>40.2446</v>
      </c>
      <c r="N23" s="0" t="n">
        <v>42.6784</v>
      </c>
      <c r="O23" s="0" t="n">
        <v>44.0486</v>
      </c>
      <c r="P23" s="0" t="n">
        <v>14919.969</v>
      </c>
      <c r="Q23" s="0" t="n">
        <v>36.616</v>
      </c>
      <c r="R23" s="46" t="n">
        <f aca="false">P23/3600</f>
        <v>4.1444358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2957.596</v>
      </c>
      <c r="I24" s="0" t="n">
        <v>32.19</v>
      </c>
      <c r="J24" s="46" t="n">
        <f aca="false">H24/3600</f>
        <v>3.59933222222222</v>
      </c>
      <c r="L24" s="0" t="n">
        <v>3352.3304</v>
      </c>
      <c r="M24" s="0" t="n">
        <v>37.7104</v>
      </c>
      <c r="N24" s="0" t="n">
        <v>40.8833</v>
      </c>
      <c r="O24" s="0" t="n">
        <v>41.6528</v>
      </c>
      <c r="P24" s="0" t="n">
        <v>12905.73</v>
      </c>
      <c r="Q24" s="0" t="n">
        <v>32.044</v>
      </c>
      <c r="R24" s="55" t="n">
        <f aca="false">P24/3600</f>
        <v>3.584925</v>
      </c>
      <c r="S24" s="47"/>
      <c r="T24" s="49"/>
      <c r="U24" s="35"/>
      <c r="V24" s="35"/>
      <c r="W24" s="49"/>
      <c r="X24" s="35"/>
      <c r="Y24" s="50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1787.004</v>
      </c>
      <c r="I25" s="0" t="n">
        <v>27.437</v>
      </c>
      <c r="J25" s="46" t="n">
        <f aca="false">H25/3600</f>
        <v>3.27416777777778</v>
      </c>
      <c r="L25" s="0" t="n">
        <v>1546.792</v>
      </c>
      <c r="M25" s="0" t="n">
        <v>35.0748</v>
      </c>
      <c r="N25" s="0" t="n">
        <v>39.3804</v>
      </c>
      <c r="O25" s="0" t="n">
        <v>40.0175</v>
      </c>
      <c r="P25" s="0" t="n">
        <v>11742.299</v>
      </c>
      <c r="Q25" s="0" t="n">
        <v>27.184</v>
      </c>
      <c r="R25" s="55" t="n">
        <f aca="false">P25/3600</f>
        <v>3.26174972222222</v>
      </c>
      <c r="S25" s="47"/>
      <c r="T25" s="49"/>
      <c r="U25" s="35"/>
      <c r="V25" s="35"/>
      <c r="W25" s="49"/>
      <c r="X25" s="35"/>
      <c r="Y25" s="50"/>
      <c r="AA25" s="48"/>
      <c r="AB25" s="48"/>
      <c r="AC25" s="48"/>
      <c r="AD25" s="48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1088.675</v>
      </c>
      <c r="I26" s="0" t="n">
        <v>23.791</v>
      </c>
      <c r="J26" s="46" t="n">
        <f aca="false">H26/3600</f>
        <v>3.0801875</v>
      </c>
      <c r="L26" s="0" t="n">
        <v>720.8056</v>
      </c>
      <c r="M26" s="0" t="n">
        <v>32.5361</v>
      </c>
      <c r="N26" s="0" t="n">
        <v>38.2332</v>
      </c>
      <c r="O26" s="0" t="n">
        <v>39.1286</v>
      </c>
      <c r="P26" s="0" t="n">
        <v>11090.517</v>
      </c>
      <c r="Q26" s="0" t="n">
        <v>23.85</v>
      </c>
      <c r="R26" s="56" t="n">
        <f aca="false">P26/3600</f>
        <v>3.08069916666667</v>
      </c>
      <c r="S26" s="47"/>
      <c r="T26" s="51"/>
      <c r="U26" s="52"/>
      <c r="V26" s="52"/>
      <c r="W26" s="51"/>
      <c r="X26" s="52"/>
      <c r="Y26" s="53"/>
      <c r="AA26" s="48"/>
      <c r="AB26" s="48"/>
      <c r="AC26" s="48"/>
      <c r="AD26" s="48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3051.049</v>
      </c>
      <c r="I27" s="0" t="n">
        <v>70.878</v>
      </c>
      <c r="J27" s="46" t="n">
        <f aca="false">H27/3600</f>
        <v>9.18084694444444</v>
      </c>
      <c r="L27" s="0" t="n">
        <v>18120.2464</v>
      </c>
      <c r="M27" s="0" t="n">
        <v>38.6303</v>
      </c>
      <c r="N27" s="0" t="n">
        <v>40.2055</v>
      </c>
      <c r="O27" s="0" t="n">
        <v>43.7654</v>
      </c>
      <c r="P27" s="0" t="n">
        <v>32982.75</v>
      </c>
      <c r="Q27" s="0" t="n">
        <v>70.793</v>
      </c>
      <c r="R27" s="46" t="n">
        <f aca="false">P27/3600</f>
        <v>9.16187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6918.614</v>
      </c>
      <c r="I28" s="0" t="n">
        <v>55.655</v>
      </c>
      <c r="J28" s="46" t="n">
        <f aca="false">H28/3600</f>
        <v>7.47739277777778</v>
      </c>
      <c r="L28" s="0" t="n">
        <v>5790.7968</v>
      </c>
      <c r="M28" s="0" t="n">
        <v>37.0049</v>
      </c>
      <c r="N28" s="0" t="n">
        <v>39.2385</v>
      </c>
      <c r="O28" s="0" t="n">
        <v>42.0847</v>
      </c>
      <c r="P28" s="0" t="n">
        <v>26797.693</v>
      </c>
      <c r="Q28" s="0" t="n">
        <v>55.737</v>
      </c>
      <c r="R28" s="55" t="n">
        <f aca="false">P28/3600</f>
        <v>7.44380361111111</v>
      </c>
      <c r="S28" s="47"/>
      <c r="T28" s="49"/>
      <c r="U28" s="35"/>
      <c r="V28" s="35"/>
      <c r="W28" s="49"/>
      <c r="X28" s="35"/>
      <c r="Y28" s="50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4418.012</v>
      </c>
      <c r="I29" s="0" t="n">
        <v>48.447</v>
      </c>
      <c r="J29" s="46" t="n">
        <f aca="false">H29/3600</f>
        <v>6.78278111111111</v>
      </c>
      <c r="L29" s="0" t="n">
        <v>2722.1592</v>
      </c>
      <c r="M29" s="0" t="n">
        <v>35.0893</v>
      </c>
      <c r="N29" s="0" t="n">
        <v>38.4165</v>
      </c>
      <c r="O29" s="0" t="n">
        <v>40.5735</v>
      </c>
      <c r="P29" s="0" t="n">
        <v>24225.072</v>
      </c>
      <c r="Q29" s="0" t="n">
        <v>48.35</v>
      </c>
      <c r="R29" s="55" t="n">
        <f aca="false">P29/3600</f>
        <v>6.72918666666667</v>
      </c>
      <c r="S29" s="47"/>
      <c r="T29" s="49"/>
      <c r="U29" s="35"/>
      <c r="V29" s="35"/>
      <c r="W29" s="49"/>
      <c r="X29" s="35"/>
      <c r="Y29" s="50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2780.101</v>
      </c>
      <c r="I30" s="0" t="n">
        <v>42.608</v>
      </c>
      <c r="J30" s="46" t="n">
        <f aca="false">H30/3600</f>
        <v>6.32780583333333</v>
      </c>
      <c r="L30" s="0" t="n">
        <v>1393.8928</v>
      </c>
      <c r="M30" s="0" t="n">
        <v>32.9062</v>
      </c>
      <c r="N30" s="0" t="n">
        <v>37.7152</v>
      </c>
      <c r="O30" s="0" t="n">
        <v>39.4298</v>
      </c>
      <c r="P30" s="0" t="n">
        <v>22806.706</v>
      </c>
      <c r="Q30" s="0" t="n">
        <v>42.813</v>
      </c>
      <c r="R30" s="56" t="n">
        <f aca="false">P30/3600</f>
        <v>6.33519611111111</v>
      </c>
      <c r="S30" s="47"/>
      <c r="T30" s="51"/>
      <c r="U30" s="52"/>
      <c r="V30" s="52"/>
      <c r="W30" s="51"/>
      <c r="X30" s="52"/>
      <c r="Y30" s="53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8784.032</v>
      </c>
      <c r="I31" s="0" t="n">
        <v>81.219</v>
      </c>
      <c r="J31" s="46" t="n">
        <f aca="false">H31/3600</f>
        <v>10.7733422222222</v>
      </c>
      <c r="L31" s="0" t="n">
        <v>17367.6976</v>
      </c>
      <c r="M31" s="0" t="n">
        <v>39.3283</v>
      </c>
      <c r="N31" s="0" t="n">
        <v>44.0624</v>
      </c>
      <c r="O31" s="0" t="n">
        <v>45.4408</v>
      </c>
      <c r="P31" s="0" t="n">
        <v>38681.995</v>
      </c>
      <c r="Q31" s="0" t="n">
        <v>80.821</v>
      </c>
      <c r="R31" s="46" t="n">
        <f aca="false">P31/3600</f>
        <v>10.7449986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2747.375</v>
      </c>
      <c r="I32" s="0" t="n">
        <v>67.484</v>
      </c>
      <c r="J32" s="46" t="n">
        <f aca="false">H32/3600</f>
        <v>9.09649305555556</v>
      </c>
      <c r="L32" s="0" t="n">
        <v>6082.1888</v>
      </c>
      <c r="M32" s="0" t="n">
        <v>37.6471</v>
      </c>
      <c r="N32" s="0" t="n">
        <v>42.818</v>
      </c>
      <c r="O32" s="0" t="n">
        <v>43.4756</v>
      </c>
      <c r="P32" s="0" t="n">
        <v>32675.746</v>
      </c>
      <c r="Q32" s="0" t="n">
        <v>67.407</v>
      </c>
      <c r="R32" s="55" t="n">
        <f aca="false">P32/3600</f>
        <v>9.07659611111111</v>
      </c>
      <c r="S32" s="47"/>
      <c r="T32" s="49"/>
      <c r="U32" s="35"/>
      <c r="V32" s="35"/>
      <c r="W32" s="49"/>
      <c r="X32" s="35"/>
      <c r="Y32" s="50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9533.679</v>
      </c>
      <c r="I33" s="0" t="n">
        <v>61.227</v>
      </c>
      <c r="J33" s="46" t="n">
        <f aca="false">H33/3600</f>
        <v>8.20379972222222</v>
      </c>
      <c r="L33" s="0" t="n">
        <v>2848.8056</v>
      </c>
      <c r="M33" s="0" t="n">
        <v>35.8061</v>
      </c>
      <c r="N33" s="0" t="n">
        <v>41.5881</v>
      </c>
      <c r="O33" s="0" t="n">
        <v>41.6421</v>
      </c>
      <c r="P33" s="0" t="n">
        <v>29511.817</v>
      </c>
      <c r="Q33" s="0" t="n">
        <v>61.367</v>
      </c>
      <c r="R33" s="55" t="n">
        <f aca="false">P33/3600</f>
        <v>8.19772694444444</v>
      </c>
      <c r="S33" s="47"/>
      <c r="T33" s="49"/>
      <c r="U33" s="35"/>
      <c r="V33" s="35"/>
      <c r="W33" s="49"/>
      <c r="X33" s="35"/>
      <c r="Y33" s="50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7540.73</v>
      </c>
      <c r="I34" s="0" t="n">
        <v>58.013</v>
      </c>
      <c r="J34" s="46" t="n">
        <f aca="false">H34/3600</f>
        <v>7.65020277777778</v>
      </c>
      <c r="L34" s="0" t="n">
        <v>1491.2032</v>
      </c>
      <c r="M34" s="0" t="n">
        <v>33.834</v>
      </c>
      <c r="N34" s="0" t="n">
        <v>40.59</v>
      </c>
      <c r="O34" s="0" t="n">
        <v>40.2788</v>
      </c>
      <c r="P34" s="0" t="n">
        <v>27495.468</v>
      </c>
      <c r="Q34" s="0" t="n">
        <v>56.682</v>
      </c>
      <c r="R34" s="56" t="n">
        <f aca="false">P34/3600</f>
        <v>7.63763</v>
      </c>
      <c r="S34" s="47"/>
      <c r="T34" s="51"/>
      <c r="U34" s="52"/>
      <c r="V34" s="52"/>
      <c r="W34" s="51"/>
      <c r="X34" s="52"/>
      <c r="Y34" s="53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6004.677</v>
      </c>
      <c r="I35" s="0" t="n">
        <v>111.967</v>
      </c>
      <c r="J35" s="46" t="n">
        <f aca="false">H35/3600</f>
        <v>12.7790769444444</v>
      </c>
      <c r="L35" s="0" t="n">
        <v>39740.9248</v>
      </c>
      <c r="M35" s="0" t="n">
        <v>37.5935</v>
      </c>
      <c r="N35" s="0" t="n">
        <v>42.3827</v>
      </c>
      <c r="O35" s="0" t="n">
        <v>44.4602</v>
      </c>
      <c r="P35" s="0" t="n">
        <v>46031.229</v>
      </c>
      <c r="Q35" s="0" t="n">
        <v>114.279</v>
      </c>
      <c r="R35" s="46" t="n">
        <f aca="false">P35/3600</f>
        <v>12.786452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33616.276</v>
      </c>
      <c r="I36" s="0" t="n">
        <v>74.119</v>
      </c>
      <c r="J36" s="46" t="n">
        <f aca="false">H36/3600</f>
        <v>9.33785444444444</v>
      </c>
      <c r="L36" s="0" t="n">
        <v>7292.2256</v>
      </c>
      <c r="M36" s="0" t="n">
        <v>35.4246</v>
      </c>
      <c r="N36" s="0" t="n">
        <v>41.0964</v>
      </c>
      <c r="O36" s="0" t="n">
        <v>43.2741</v>
      </c>
      <c r="P36" s="0" t="n">
        <v>33693.439</v>
      </c>
      <c r="Q36" s="0" t="n">
        <v>74.044</v>
      </c>
      <c r="R36" s="55" t="n">
        <f aca="false">P36/3600</f>
        <v>9.35928861111111</v>
      </c>
      <c r="S36" s="47"/>
      <c r="T36" s="49"/>
      <c r="U36" s="35"/>
      <c r="V36" s="35"/>
      <c r="W36" s="49"/>
      <c r="X36" s="35"/>
      <c r="Y36" s="50"/>
      <c r="AA36" s="48"/>
      <c r="AB36" s="48"/>
      <c r="AC36" s="48"/>
      <c r="AD36" s="48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9828.179</v>
      </c>
      <c r="I37" s="0" t="n">
        <v>63.656</v>
      </c>
      <c r="J37" s="46" t="n">
        <f aca="false">H37/3600</f>
        <v>8.28560527777778</v>
      </c>
      <c r="L37" s="0" t="n">
        <v>2275.0576</v>
      </c>
      <c r="M37" s="0" t="n">
        <v>33.9921</v>
      </c>
      <c r="N37" s="0" t="n">
        <v>39.8326</v>
      </c>
      <c r="O37" s="0" t="n">
        <v>42.247</v>
      </c>
      <c r="P37" s="0" t="n">
        <v>29780.083</v>
      </c>
      <c r="Q37" s="0" t="n">
        <v>63.449</v>
      </c>
      <c r="R37" s="55" t="n">
        <f aca="false">P37/3600</f>
        <v>8.27224527777778</v>
      </c>
      <c r="S37" s="47"/>
      <c r="T37" s="49"/>
      <c r="U37" s="35"/>
      <c r="V37" s="35"/>
      <c r="W37" s="49"/>
      <c r="X37" s="35"/>
      <c r="Y37" s="50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8076.089</v>
      </c>
      <c r="I38" s="0" t="n">
        <v>58.443</v>
      </c>
      <c r="J38" s="46" t="n">
        <f aca="false">H38/3600</f>
        <v>7.79891361111111</v>
      </c>
      <c r="L38" s="0" t="n">
        <v>978.752</v>
      </c>
      <c r="M38" s="0" t="n">
        <v>32.1916</v>
      </c>
      <c r="N38" s="0" t="n">
        <v>38.8565</v>
      </c>
      <c r="O38" s="0" t="n">
        <v>41.4246</v>
      </c>
      <c r="P38" s="0" t="n">
        <v>28115.847</v>
      </c>
      <c r="Q38" s="0" t="n">
        <v>58.226</v>
      </c>
      <c r="R38" s="56" t="n">
        <f aca="false">P38/3600</f>
        <v>7.8099575</v>
      </c>
      <c r="S38" s="47"/>
      <c r="T38" s="51"/>
      <c r="U38" s="52"/>
      <c r="V38" s="52"/>
      <c r="W38" s="51"/>
      <c r="X38" s="52"/>
      <c r="Y38" s="53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845.329</v>
      </c>
      <c r="I39" s="0" t="n">
        <v>14.037</v>
      </c>
      <c r="J39" s="46" t="n">
        <f aca="false">H39/3600</f>
        <v>1.90148027777778</v>
      </c>
      <c r="L39" s="0" t="n">
        <v>3474.3048</v>
      </c>
      <c r="M39" s="0" t="n">
        <v>40.6484</v>
      </c>
      <c r="N39" s="0" t="n">
        <v>43.371</v>
      </c>
      <c r="O39" s="0" t="n">
        <v>44.0227</v>
      </c>
      <c r="P39" s="0" t="n">
        <v>6823.209</v>
      </c>
      <c r="Q39" s="0" t="n">
        <v>14.119</v>
      </c>
      <c r="R39" s="46" t="n">
        <f aca="false">P39/3600</f>
        <v>1.89533583333333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946.741</v>
      </c>
      <c r="I40" s="0" t="n">
        <v>11.467</v>
      </c>
      <c r="J40" s="46" t="n">
        <f aca="false">H40/3600</f>
        <v>1.6518725</v>
      </c>
      <c r="L40" s="0" t="n">
        <v>1675.2288</v>
      </c>
      <c r="M40" s="0" t="n">
        <v>37.4878</v>
      </c>
      <c r="N40" s="0" t="n">
        <v>40.9895</v>
      </c>
      <c r="O40" s="0" t="n">
        <v>41.3096</v>
      </c>
      <c r="P40" s="0" t="n">
        <v>5933.113</v>
      </c>
      <c r="Q40" s="0" t="n">
        <v>11.561</v>
      </c>
      <c r="R40" s="55" t="n">
        <f aca="false">P40/3600</f>
        <v>1.64808694444444</v>
      </c>
      <c r="S40" s="47"/>
      <c r="T40" s="49"/>
      <c r="U40" s="35"/>
      <c r="V40" s="35"/>
      <c r="W40" s="49"/>
      <c r="X40" s="35"/>
      <c r="Y40" s="50"/>
      <c r="AA40" s="48"/>
      <c r="AB40" s="48"/>
      <c r="AC40" s="48"/>
      <c r="AD40" s="48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5385.488</v>
      </c>
      <c r="I41" s="0" t="n">
        <v>9.553</v>
      </c>
      <c r="J41" s="46" t="n">
        <f aca="false">H41/3600</f>
        <v>1.49596888888889</v>
      </c>
      <c r="L41" s="0" t="n">
        <v>823.8024</v>
      </c>
      <c r="M41" s="0" t="n">
        <v>34.5632</v>
      </c>
      <c r="N41" s="0" t="n">
        <v>39.0329</v>
      </c>
      <c r="O41" s="0" t="n">
        <v>39.1381</v>
      </c>
      <c r="P41" s="0" t="n">
        <v>5306.224</v>
      </c>
      <c r="Q41" s="0" t="n">
        <v>9.505</v>
      </c>
      <c r="R41" s="55" t="n">
        <f aca="false">P41/3600</f>
        <v>1.47395111111111</v>
      </c>
      <c r="S41" s="47"/>
      <c r="T41" s="49"/>
      <c r="U41" s="35"/>
      <c r="V41" s="35"/>
      <c r="W41" s="49"/>
      <c r="X41" s="35"/>
      <c r="Y41" s="50"/>
      <c r="AA41" s="48"/>
      <c r="AB41" s="48"/>
      <c r="AC41" s="48"/>
      <c r="AD41" s="48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868.23</v>
      </c>
      <c r="I42" s="0" t="n">
        <v>7.935</v>
      </c>
      <c r="J42" s="46" t="n">
        <f aca="false">H42/3600</f>
        <v>1.35228611111111</v>
      </c>
      <c r="L42" s="0" t="n">
        <v>435.8952</v>
      </c>
      <c r="M42" s="0" t="n">
        <v>32.0749</v>
      </c>
      <c r="N42" s="0" t="n">
        <v>37.6303</v>
      </c>
      <c r="O42" s="0" t="n">
        <v>37.5133</v>
      </c>
      <c r="P42" s="0" t="n">
        <v>4852.668</v>
      </c>
      <c r="Q42" s="0" t="n">
        <v>8.139</v>
      </c>
      <c r="R42" s="56" t="n">
        <f aca="false">P42/3600</f>
        <v>1.34796333333333</v>
      </c>
      <c r="S42" s="47"/>
      <c r="T42" s="51"/>
      <c r="U42" s="52"/>
      <c r="V42" s="52"/>
      <c r="W42" s="51"/>
      <c r="X42" s="52"/>
      <c r="Y42" s="53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7835.564</v>
      </c>
      <c r="I43" s="0" t="n">
        <v>15.925</v>
      </c>
      <c r="J43" s="46" t="n">
        <f aca="false">H43/3600</f>
        <v>2.17654555555556</v>
      </c>
      <c r="L43" s="0" t="n">
        <v>3647.0664</v>
      </c>
      <c r="M43" s="0" t="n">
        <v>40.4285</v>
      </c>
      <c r="N43" s="0" t="n">
        <v>43.8367</v>
      </c>
      <c r="O43" s="0" t="n">
        <v>45.4079</v>
      </c>
      <c r="P43" s="0" t="n">
        <v>7839.043</v>
      </c>
      <c r="Q43" s="0" t="n">
        <v>16.084</v>
      </c>
      <c r="R43" s="46" t="n">
        <f aca="false">P43/3600</f>
        <v>2.1775119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904.388</v>
      </c>
      <c r="I44" s="0" t="n">
        <v>13.461</v>
      </c>
      <c r="J44" s="46" t="n">
        <f aca="false">H44/3600</f>
        <v>1.91788555555556</v>
      </c>
      <c r="L44" s="0" t="n">
        <v>1717.7552</v>
      </c>
      <c r="M44" s="0" t="n">
        <v>37.8918</v>
      </c>
      <c r="N44" s="0" t="n">
        <v>41.8901</v>
      </c>
      <c r="O44" s="0" t="n">
        <v>43.0618</v>
      </c>
      <c r="P44" s="0" t="n">
        <v>6897.842</v>
      </c>
      <c r="Q44" s="0" t="n">
        <v>13.428</v>
      </c>
      <c r="R44" s="55" t="n">
        <f aca="false">P44/3600</f>
        <v>1.91606722222222</v>
      </c>
      <c r="S44" s="47"/>
      <c r="T44" s="49"/>
      <c r="U44" s="35"/>
      <c r="V44" s="35"/>
      <c r="W44" s="49"/>
      <c r="X44" s="35"/>
      <c r="Y44" s="50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264.388</v>
      </c>
      <c r="I45" s="0" t="n">
        <v>11.414</v>
      </c>
      <c r="J45" s="46" t="n">
        <f aca="false">H45/3600</f>
        <v>1.74010777777778</v>
      </c>
      <c r="L45" s="0" t="n">
        <v>865.2736</v>
      </c>
      <c r="M45" s="0" t="n">
        <v>35.1105</v>
      </c>
      <c r="N45" s="0" t="n">
        <v>40.1922</v>
      </c>
      <c r="O45" s="0" t="n">
        <v>41.1409</v>
      </c>
      <c r="P45" s="0" t="n">
        <v>6279.998</v>
      </c>
      <c r="Q45" s="0" t="n">
        <v>11.481</v>
      </c>
      <c r="R45" s="55" t="n">
        <f aca="false">P45/3600</f>
        <v>1.74444388888889</v>
      </c>
      <c r="S45" s="47"/>
      <c r="T45" s="49"/>
      <c r="U45" s="35"/>
      <c r="V45" s="35"/>
      <c r="W45" s="49"/>
      <c r="X45" s="35"/>
      <c r="Y45" s="50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878.75</v>
      </c>
      <c r="I46" s="0" t="n">
        <v>10.085</v>
      </c>
      <c r="J46" s="46" t="n">
        <f aca="false">H46/3600</f>
        <v>1.63298611111111</v>
      </c>
      <c r="L46" s="0" t="n">
        <v>457.1904</v>
      </c>
      <c r="M46" s="0" t="n">
        <v>32.3378</v>
      </c>
      <c r="N46" s="0" t="n">
        <v>38.9027</v>
      </c>
      <c r="O46" s="0" t="n">
        <v>39.7023</v>
      </c>
      <c r="P46" s="0" t="n">
        <v>5860.083</v>
      </c>
      <c r="Q46" s="0" t="n">
        <v>9.951</v>
      </c>
      <c r="R46" s="56" t="n">
        <f aca="false">P46/3600</f>
        <v>1.62780083333333</v>
      </c>
      <c r="S46" s="47"/>
      <c r="T46" s="51"/>
      <c r="U46" s="52"/>
      <c r="V46" s="52"/>
      <c r="W46" s="51"/>
      <c r="X46" s="52"/>
      <c r="Y46" s="53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8</v>
      </c>
      <c r="C47" s="7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7608.221</v>
      </c>
      <c r="I47" s="0" t="n">
        <v>16.862</v>
      </c>
      <c r="J47" s="46" t="n">
        <f aca="false">H47/3600</f>
        <v>2.11339472222222</v>
      </c>
      <c r="L47" s="0" t="n">
        <v>6869.9592</v>
      </c>
      <c r="M47" s="0" t="n">
        <v>38.5278</v>
      </c>
      <c r="N47" s="0" t="n">
        <v>41.6937</v>
      </c>
      <c r="O47" s="0" t="n">
        <v>42.7519</v>
      </c>
      <c r="P47" s="0" t="n">
        <v>7582.444</v>
      </c>
      <c r="Q47" s="0" t="n">
        <v>17.063</v>
      </c>
      <c r="R47" s="46" t="n">
        <f aca="false">P47/3600</f>
        <v>2.106234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6358.539</v>
      </c>
      <c r="I48" s="0" t="n">
        <v>13.801</v>
      </c>
      <c r="J48" s="46" t="n">
        <f aca="false">H48/3600</f>
        <v>1.76626083333333</v>
      </c>
      <c r="L48" s="0" t="n">
        <v>3126.8328</v>
      </c>
      <c r="M48" s="0" t="n">
        <v>34.9788</v>
      </c>
      <c r="N48" s="0" t="n">
        <v>39.0772</v>
      </c>
      <c r="O48" s="0" t="n">
        <v>39.9992</v>
      </c>
      <c r="P48" s="0" t="n">
        <v>6364.136</v>
      </c>
      <c r="Q48" s="0" t="n">
        <v>13.813</v>
      </c>
      <c r="R48" s="55" t="n">
        <f aca="false">P48/3600</f>
        <v>1.76781555555556</v>
      </c>
      <c r="S48" s="47"/>
      <c r="T48" s="49"/>
      <c r="U48" s="35"/>
      <c r="V48" s="35"/>
      <c r="W48" s="49"/>
      <c r="X48" s="35"/>
      <c r="Y48" s="50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5587.261</v>
      </c>
      <c r="I49" s="0" t="n">
        <v>12.14</v>
      </c>
      <c r="J49" s="46" t="n">
        <f aca="false">H49/3600</f>
        <v>1.55201694444444</v>
      </c>
      <c r="L49" s="0" t="n">
        <v>1478.6688</v>
      </c>
      <c r="M49" s="0" t="n">
        <v>31.7652</v>
      </c>
      <c r="N49" s="0" t="n">
        <v>37.1798</v>
      </c>
      <c r="O49" s="0" t="n">
        <v>38.0147</v>
      </c>
      <c r="P49" s="0" t="n">
        <v>5579.217</v>
      </c>
      <c r="Q49" s="0" t="n">
        <v>12.039</v>
      </c>
      <c r="R49" s="55" t="n">
        <f aca="false">P49/3600</f>
        <v>1.5497825</v>
      </c>
      <c r="S49" s="47"/>
      <c r="T49" s="49"/>
      <c r="U49" s="35"/>
      <c r="V49" s="35"/>
      <c r="W49" s="49"/>
      <c r="X49" s="35"/>
      <c r="Y49" s="50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072.187</v>
      </c>
      <c r="I50" s="0" t="n">
        <v>9.977</v>
      </c>
      <c r="J50" s="46" t="n">
        <f aca="false">H50/3600</f>
        <v>1.40894083333333</v>
      </c>
      <c r="L50" s="0" t="n">
        <v>698.9336</v>
      </c>
      <c r="M50" s="0" t="n">
        <v>28.7842</v>
      </c>
      <c r="N50" s="0" t="n">
        <v>35.9056</v>
      </c>
      <c r="O50" s="0" t="n">
        <v>36.6371</v>
      </c>
      <c r="P50" s="0" t="n">
        <v>5070.484</v>
      </c>
      <c r="Q50" s="0" t="n">
        <v>10.108</v>
      </c>
      <c r="R50" s="56" t="n">
        <f aca="false">P50/3600</f>
        <v>1.40846777777778</v>
      </c>
      <c r="S50" s="47"/>
      <c r="T50" s="51"/>
      <c r="U50" s="52"/>
      <c r="V50" s="52"/>
      <c r="W50" s="51"/>
      <c r="X50" s="52"/>
      <c r="Y50" s="53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1</v>
      </c>
      <c r="C51" s="7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5415.308</v>
      </c>
      <c r="I51" s="0" t="n">
        <v>11.773</v>
      </c>
      <c r="J51" s="46" t="n">
        <f aca="false">H51/3600</f>
        <v>1.50425222222222</v>
      </c>
      <c r="L51" s="0" t="n">
        <v>4845.388</v>
      </c>
      <c r="M51" s="0" t="n">
        <v>39.2337</v>
      </c>
      <c r="N51" s="0" t="n">
        <v>41.6703</v>
      </c>
      <c r="O51" s="0" t="n">
        <v>43.134</v>
      </c>
      <c r="P51" s="0" t="n">
        <v>5445.907</v>
      </c>
      <c r="Q51" s="0" t="n">
        <v>11.695</v>
      </c>
      <c r="R51" s="46" t="n">
        <f aca="false">P51/3600</f>
        <v>1.51275194444444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567.986</v>
      </c>
      <c r="I52" s="0" t="n">
        <v>9.363</v>
      </c>
      <c r="J52" s="46" t="n">
        <f aca="false">H52/3600</f>
        <v>1.268885</v>
      </c>
      <c r="L52" s="0" t="n">
        <v>2051.796</v>
      </c>
      <c r="M52" s="0" t="n">
        <v>35.9813</v>
      </c>
      <c r="N52" s="0" t="n">
        <v>39.3844</v>
      </c>
      <c r="O52" s="0" t="n">
        <v>40.9629</v>
      </c>
      <c r="P52" s="0" t="n">
        <v>4590.01</v>
      </c>
      <c r="Q52" s="0" t="n">
        <v>9.486</v>
      </c>
      <c r="R52" s="55" t="n">
        <f aca="false">P52/3600</f>
        <v>1.27500277777778</v>
      </c>
      <c r="S52" s="47"/>
      <c r="T52" s="49"/>
      <c r="U52" s="35"/>
      <c r="V52" s="35"/>
      <c r="W52" s="49"/>
      <c r="X52" s="35"/>
      <c r="Y52" s="50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979.396</v>
      </c>
      <c r="I53" s="0" t="n">
        <v>7.665</v>
      </c>
      <c r="J53" s="46" t="n">
        <f aca="false">H53/3600</f>
        <v>1.10538777777778</v>
      </c>
      <c r="L53" s="0" t="n">
        <v>961.128</v>
      </c>
      <c r="M53" s="0" t="n">
        <v>33.1021</v>
      </c>
      <c r="N53" s="0" t="n">
        <v>37.5226</v>
      </c>
      <c r="O53" s="0" t="n">
        <v>39.2363</v>
      </c>
      <c r="P53" s="0" t="n">
        <v>3992.001</v>
      </c>
      <c r="Q53" s="0" t="n">
        <v>7.678</v>
      </c>
      <c r="R53" s="55" t="n">
        <f aca="false">P53/3600</f>
        <v>1.10888916666667</v>
      </c>
      <c r="S53" s="47"/>
      <c r="T53" s="49"/>
      <c r="U53" s="35"/>
      <c r="V53" s="35"/>
      <c r="W53" s="49"/>
      <c r="X53" s="35"/>
      <c r="Y53" s="50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563.577</v>
      </c>
      <c r="I54" s="0" t="n">
        <v>6.433</v>
      </c>
      <c r="J54" s="46" t="n">
        <f aca="false">H54/3600</f>
        <v>0.9898825</v>
      </c>
      <c r="L54" s="0" t="n">
        <v>469.3424</v>
      </c>
      <c r="M54" s="0" t="n">
        <v>30.4401</v>
      </c>
      <c r="N54" s="0" t="n">
        <v>36.1904</v>
      </c>
      <c r="O54" s="0" t="n">
        <v>37.9323</v>
      </c>
      <c r="P54" s="0" t="n">
        <v>3582.732</v>
      </c>
      <c r="Q54" s="0" t="n">
        <v>6.52</v>
      </c>
      <c r="R54" s="56" t="n">
        <f aca="false">P54/3600</f>
        <v>0.995203333333333</v>
      </c>
      <c r="S54" s="47"/>
      <c r="T54" s="51"/>
      <c r="U54" s="52"/>
      <c r="V54" s="52"/>
      <c r="W54" s="51"/>
      <c r="X54" s="52"/>
      <c r="Y54" s="53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865.266</v>
      </c>
      <c r="I55" s="0" t="n">
        <v>4.039</v>
      </c>
      <c r="J55" s="46" t="n">
        <f aca="false">H55/3600</f>
        <v>0.518129444444444</v>
      </c>
      <c r="L55" s="0" t="n">
        <v>1521.4864</v>
      </c>
      <c r="M55" s="0" t="n">
        <v>40.9086</v>
      </c>
      <c r="N55" s="0" t="n">
        <v>44.2965</v>
      </c>
      <c r="O55" s="0" t="n">
        <v>43.4548</v>
      </c>
      <c r="P55" s="0" t="n">
        <v>1861.404</v>
      </c>
      <c r="Q55" s="0" t="n">
        <v>4.069</v>
      </c>
      <c r="R55" s="46" t="n">
        <f aca="false">P55/3600</f>
        <v>0.517056666666667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634.706</v>
      </c>
      <c r="I56" s="0" t="n">
        <v>3.313</v>
      </c>
      <c r="J56" s="46" t="n">
        <f aca="false">H56/3600</f>
        <v>0.454085</v>
      </c>
      <c r="L56" s="0" t="n">
        <v>762.5864</v>
      </c>
      <c r="M56" s="0" t="n">
        <v>37.0836</v>
      </c>
      <c r="N56" s="0" t="n">
        <v>41.6067</v>
      </c>
      <c r="O56" s="0" t="n">
        <v>40.4111</v>
      </c>
      <c r="P56" s="0" t="n">
        <v>1642.237</v>
      </c>
      <c r="Q56" s="0" t="n">
        <v>3.3</v>
      </c>
      <c r="R56" s="55" t="n">
        <f aca="false">P56/3600</f>
        <v>0.456176944444444</v>
      </c>
      <c r="S56" s="47"/>
      <c r="T56" s="49"/>
      <c r="U56" s="35"/>
      <c r="V56" s="35"/>
      <c r="W56" s="49"/>
      <c r="X56" s="35"/>
      <c r="Y56" s="50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460.536</v>
      </c>
      <c r="I57" s="0" t="n">
        <v>2.702</v>
      </c>
      <c r="J57" s="46" t="n">
        <f aca="false">H57/3600</f>
        <v>0.405704444444445</v>
      </c>
      <c r="L57" s="0" t="n">
        <v>377.6744</v>
      </c>
      <c r="M57" s="0" t="n">
        <v>33.6634</v>
      </c>
      <c r="N57" s="0" t="n">
        <v>39.5381</v>
      </c>
      <c r="O57" s="0" t="n">
        <v>38.0545</v>
      </c>
      <c r="P57" s="0" t="n">
        <v>1458.315</v>
      </c>
      <c r="Q57" s="0" t="n">
        <v>2.721</v>
      </c>
      <c r="R57" s="55" t="n">
        <f aca="false">P57/3600</f>
        <v>0.4050875</v>
      </c>
      <c r="S57" s="47"/>
      <c r="T57" s="49"/>
      <c r="U57" s="35"/>
      <c r="V57" s="35"/>
      <c r="W57" s="49"/>
      <c r="X57" s="35"/>
      <c r="Y57" s="50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324.974</v>
      </c>
      <c r="I58" s="0" t="n">
        <v>2.307</v>
      </c>
      <c r="J58" s="46" t="n">
        <f aca="false">H58/3600</f>
        <v>0.368048333333333</v>
      </c>
      <c r="L58" s="0" t="n">
        <v>196.2952</v>
      </c>
      <c r="M58" s="0" t="n">
        <v>30.8469</v>
      </c>
      <c r="N58" s="0" t="n">
        <v>38.0656</v>
      </c>
      <c r="O58" s="0" t="n">
        <v>36.4378</v>
      </c>
      <c r="P58" s="0" t="n">
        <v>1325.246</v>
      </c>
      <c r="Q58" s="0" t="n">
        <v>2.319</v>
      </c>
      <c r="R58" s="56" t="n">
        <f aca="false">P58/3600</f>
        <v>0.368123888888889</v>
      </c>
      <c r="S58" s="47"/>
      <c r="T58" s="51"/>
      <c r="U58" s="52"/>
      <c r="V58" s="52"/>
      <c r="W58" s="51"/>
      <c r="X58" s="52"/>
      <c r="Y58" s="53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040.428</v>
      </c>
      <c r="I59" s="0" t="n">
        <v>4.796</v>
      </c>
      <c r="J59" s="46" t="n">
        <f aca="false">H59/3600</f>
        <v>0.566785555555556</v>
      </c>
      <c r="L59" s="0" t="n">
        <v>1617.2184</v>
      </c>
      <c r="M59" s="0" t="n">
        <v>38.3089</v>
      </c>
      <c r="N59" s="0" t="n">
        <v>43.3948</v>
      </c>
      <c r="O59" s="0" t="n">
        <v>44.5491</v>
      </c>
      <c r="P59" s="0" t="n">
        <v>2037.604</v>
      </c>
      <c r="Q59" s="0" t="n">
        <v>4.855</v>
      </c>
      <c r="R59" s="46" t="n">
        <f aca="false">P59/3600</f>
        <v>0.566001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683.558</v>
      </c>
      <c r="I60" s="0" t="n">
        <v>3.886</v>
      </c>
      <c r="J60" s="46" t="n">
        <f aca="false">H60/3600</f>
        <v>0.467655</v>
      </c>
      <c r="L60" s="0" t="n">
        <v>633.3544</v>
      </c>
      <c r="M60" s="0" t="n">
        <v>35.0193</v>
      </c>
      <c r="N60" s="0" t="n">
        <v>41.1383</v>
      </c>
      <c r="O60" s="0" t="n">
        <v>42.1499</v>
      </c>
      <c r="P60" s="0" t="n">
        <v>1681.641</v>
      </c>
      <c r="Q60" s="0" t="n">
        <v>3.794</v>
      </c>
      <c r="R60" s="55" t="n">
        <f aca="false">P60/3600</f>
        <v>0.4671225</v>
      </c>
      <c r="S60" s="47"/>
      <c r="T60" s="49"/>
      <c r="U60" s="35"/>
      <c r="V60" s="35"/>
      <c r="W60" s="49"/>
      <c r="X60" s="35"/>
      <c r="Y60" s="50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483.896</v>
      </c>
      <c r="I61" s="0" t="n">
        <v>3.335</v>
      </c>
      <c r="J61" s="46" t="n">
        <f aca="false">H61/3600</f>
        <v>0.412193333333333</v>
      </c>
      <c r="L61" s="0" t="n">
        <v>286.1784</v>
      </c>
      <c r="M61" s="0" t="n">
        <v>32.1451</v>
      </c>
      <c r="N61" s="0" t="n">
        <v>39.5283</v>
      </c>
      <c r="O61" s="0" t="n">
        <v>40.5068</v>
      </c>
      <c r="P61" s="0" t="n">
        <v>1491.135</v>
      </c>
      <c r="Q61" s="0" t="n">
        <v>3.335</v>
      </c>
      <c r="R61" s="55" t="n">
        <f aca="false">P61/3600</f>
        <v>0.414204166666667</v>
      </c>
      <c r="S61" s="47"/>
      <c r="T61" s="49"/>
      <c r="U61" s="35"/>
      <c r="V61" s="35"/>
      <c r="W61" s="49"/>
      <c r="X61" s="35"/>
      <c r="Y61" s="50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380.047</v>
      </c>
      <c r="I62" s="0" t="n">
        <v>2.841</v>
      </c>
      <c r="J62" s="46" t="n">
        <f aca="false">H62/3600</f>
        <v>0.383346388888889</v>
      </c>
      <c r="L62" s="0" t="n">
        <v>142.3136</v>
      </c>
      <c r="M62" s="0" t="n">
        <v>29.3867</v>
      </c>
      <c r="N62" s="0" t="n">
        <v>38.4521</v>
      </c>
      <c r="O62" s="0" t="n">
        <v>39.3543</v>
      </c>
      <c r="P62" s="0" t="n">
        <v>1381.719</v>
      </c>
      <c r="Q62" s="0" t="n">
        <v>2.873</v>
      </c>
      <c r="R62" s="56" t="n">
        <f aca="false">P62/3600</f>
        <v>0.383810833333333</v>
      </c>
      <c r="S62" s="47"/>
      <c r="T62" s="51"/>
      <c r="U62" s="52"/>
      <c r="V62" s="52"/>
      <c r="W62" s="51"/>
      <c r="X62" s="52"/>
      <c r="Y62" s="53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706.705</v>
      </c>
      <c r="I63" s="0" t="n">
        <v>3.967</v>
      </c>
      <c r="J63" s="46" t="n">
        <f aca="false">H63/3600</f>
        <v>0.474084722222222</v>
      </c>
      <c r="L63" s="0" t="n">
        <v>1658.964</v>
      </c>
      <c r="M63" s="0" t="n">
        <v>38.44</v>
      </c>
      <c r="N63" s="0" t="n">
        <v>41.5174</v>
      </c>
      <c r="O63" s="0" t="n">
        <v>42.4918</v>
      </c>
      <c r="P63" s="0" t="n">
        <v>1699.623</v>
      </c>
      <c r="Q63" s="0" t="n">
        <v>4.02</v>
      </c>
      <c r="R63" s="46" t="n">
        <f aca="false">P63/3600</f>
        <v>0.472117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434.493</v>
      </c>
      <c r="I64" s="0" t="n">
        <v>3.215</v>
      </c>
      <c r="J64" s="46" t="n">
        <f aca="false">H64/3600</f>
        <v>0.398470277777778</v>
      </c>
      <c r="L64" s="0" t="n">
        <v>761.676</v>
      </c>
      <c r="M64" s="0" t="n">
        <v>35.0281</v>
      </c>
      <c r="N64" s="0" t="n">
        <v>38.8671</v>
      </c>
      <c r="O64" s="0" t="n">
        <v>39.6062</v>
      </c>
      <c r="P64" s="0" t="n">
        <v>1443.112</v>
      </c>
      <c r="Q64" s="0" t="n">
        <v>3.218</v>
      </c>
      <c r="R64" s="55" t="n">
        <f aca="false">P64/3600</f>
        <v>0.400864444444444</v>
      </c>
      <c r="S64" s="47"/>
      <c r="T64" s="49"/>
      <c r="U64" s="35"/>
      <c r="V64" s="35"/>
      <c r="W64" s="49"/>
      <c r="X64" s="35"/>
      <c r="Y64" s="50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256.095</v>
      </c>
      <c r="I65" s="0" t="n">
        <v>2.451</v>
      </c>
      <c r="J65" s="46" t="n">
        <f aca="false">H65/3600</f>
        <v>0.348915277777778</v>
      </c>
      <c r="L65" s="0" t="n">
        <v>355.78</v>
      </c>
      <c r="M65" s="0" t="n">
        <v>31.7625</v>
      </c>
      <c r="N65" s="0" t="n">
        <v>36.8669</v>
      </c>
      <c r="O65" s="0" t="n">
        <v>37.5085</v>
      </c>
      <c r="P65" s="0" t="n">
        <v>1259.525</v>
      </c>
      <c r="Q65" s="0" t="n">
        <v>2.463</v>
      </c>
      <c r="R65" s="55" t="n">
        <f aca="false">P65/3600</f>
        <v>0.349868055555556</v>
      </c>
      <c r="S65" s="47"/>
      <c r="T65" s="49"/>
      <c r="U65" s="35"/>
      <c r="V65" s="35"/>
      <c r="W65" s="49"/>
      <c r="X65" s="35"/>
      <c r="Y65" s="50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149.405</v>
      </c>
      <c r="I66" s="0" t="n">
        <v>1.994</v>
      </c>
      <c r="J66" s="46" t="n">
        <f aca="false">H66/3600</f>
        <v>0.319279166666667</v>
      </c>
      <c r="L66" s="0" t="n">
        <v>165.5272</v>
      </c>
      <c r="M66" s="0" t="n">
        <v>28.7988</v>
      </c>
      <c r="N66" s="0" t="n">
        <v>35.4928</v>
      </c>
      <c r="O66" s="0" t="n">
        <v>36.0719</v>
      </c>
      <c r="P66" s="0" t="n">
        <v>1147.947</v>
      </c>
      <c r="Q66" s="0" t="n">
        <v>2.011</v>
      </c>
      <c r="R66" s="56" t="n">
        <f aca="false">P66/3600</f>
        <v>0.318874166666667</v>
      </c>
      <c r="S66" s="47"/>
      <c r="T66" s="51"/>
      <c r="U66" s="52"/>
      <c r="V66" s="52"/>
      <c r="W66" s="51"/>
      <c r="X66" s="52"/>
      <c r="Y66" s="53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1</v>
      </c>
      <c r="C67" s="7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275.685</v>
      </c>
      <c r="I67" s="0" t="n">
        <v>2.884</v>
      </c>
      <c r="J67" s="46" t="n">
        <f aca="false">H67/3600</f>
        <v>0.354356944444444</v>
      </c>
      <c r="L67" s="0" t="n">
        <v>1214.7496</v>
      </c>
      <c r="M67" s="0" t="n">
        <v>39.6781</v>
      </c>
      <c r="N67" s="0" t="n">
        <v>41.8028</v>
      </c>
      <c r="O67" s="0" t="n">
        <v>42.8741</v>
      </c>
      <c r="P67" s="0" t="n">
        <v>1279.95</v>
      </c>
      <c r="Q67" s="0" t="n">
        <v>2.903</v>
      </c>
      <c r="R67" s="46" t="n">
        <f aca="false">P67/3600</f>
        <v>0.35554166666666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081.765</v>
      </c>
      <c r="I68" s="0" t="n">
        <v>2.303</v>
      </c>
      <c r="J68" s="46" t="n">
        <f aca="false">H68/3600</f>
        <v>0.300490277777778</v>
      </c>
      <c r="L68" s="0" t="n">
        <v>597.3608</v>
      </c>
      <c r="M68" s="0" t="n">
        <v>35.8768</v>
      </c>
      <c r="N68" s="0" t="n">
        <v>39.0936</v>
      </c>
      <c r="O68" s="0" t="n">
        <v>40.3</v>
      </c>
      <c r="P68" s="0" t="n">
        <v>1080.437</v>
      </c>
      <c r="Q68" s="0" t="n">
        <v>2.298</v>
      </c>
      <c r="R68" s="55" t="n">
        <f aca="false">P68/3600</f>
        <v>0.300121388888889</v>
      </c>
      <c r="S68" s="47"/>
      <c r="T68" s="49"/>
      <c r="U68" s="35"/>
      <c r="V68" s="35"/>
      <c r="W68" s="49"/>
      <c r="X68" s="35"/>
      <c r="Y68" s="50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934.118</v>
      </c>
      <c r="I69" s="0" t="n">
        <v>1.904</v>
      </c>
      <c r="J69" s="46" t="n">
        <f aca="false">H69/3600</f>
        <v>0.259477222222222</v>
      </c>
      <c r="L69" s="0" t="n">
        <v>290.496</v>
      </c>
      <c r="M69" s="0" t="n">
        <v>32.4261</v>
      </c>
      <c r="N69" s="0" t="n">
        <v>37.1162</v>
      </c>
      <c r="O69" s="0" t="n">
        <v>38.2891</v>
      </c>
      <c r="P69" s="0" t="n">
        <v>929.468</v>
      </c>
      <c r="Q69" s="0" t="n">
        <v>1.861</v>
      </c>
      <c r="R69" s="55" t="n">
        <f aca="false">P69/3600</f>
        <v>0.258185555555556</v>
      </c>
      <c r="S69" s="47"/>
      <c r="T69" s="49"/>
      <c r="U69" s="35"/>
      <c r="V69" s="35"/>
      <c r="W69" s="49"/>
      <c r="X69" s="35"/>
      <c r="Y69" s="50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829.798</v>
      </c>
      <c r="I70" s="0" t="n">
        <v>1.565</v>
      </c>
      <c r="J70" s="46" t="n">
        <f aca="false">H70/3600</f>
        <v>0.230499444444444</v>
      </c>
      <c r="L70" s="0" t="n">
        <v>142.6632</v>
      </c>
      <c r="M70" s="0" t="n">
        <v>29.6111</v>
      </c>
      <c r="N70" s="0" t="n">
        <v>35.66</v>
      </c>
      <c r="O70" s="0" t="n">
        <v>36.7279</v>
      </c>
      <c r="P70" s="0" t="n">
        <v>829.33</v>
      </c>
      <c r="Q70" s="0" t="n">
        <v>1.587</v>
      </c>
      <c r="R70" s="56" t="n">
        <f aca="false">P70/3600</f>
        <v>0.230369444444444</v>
      </c>
      <c r="S70" s="47"/>
      <c r="T70" s="51"/>
      <c r="U70" s="52"/>
      <c r="V70" s="52"/>
      <c r="W70" s="51"/>
      <c r="X70" s="52"/>
      <c r="Y70" s="53"/>
      <c r="AA70" s="48"/>
      <c r="AB70" s="48"/>
      <c r="AC70" s="48"/>
      <c r="AD70" s="48"/>
    </row>
    <row r="71" customFormat="false" ht="12" hidden="false" customHeight="false" outlineLevel="0" collapsed="false">
      <c r="A71" s="61" t="s">
        <v>80</v>
      </c>
      <c r="B71" s="61" t="s">
        <v>65</v>
      </c>
      <c r="C71" s="61" t="n">
        <v>22</v>
      </c>
      <c r="D71" s="62"/>
      <c r="E71" s="63"/>
      <c r="F71" s="63"/>
      <c r="G71" s="63"/>
      <c r="H71" s="63"/>
      <c r="I71" s="63"/>
      <c r="J71" s="64"/>
      <c r="K71" s="65"/>
      <c r="L71" s="62"/>
      <c r="M71" s="63"/>
      <c r="N71" s="63"/>
      <c r="O71" s="63"/>
      <c r="P71" s="63"/>
      <c r="Q71" s="63"/>
      <c r="R71" s="64"/>
      <c r="S71" s="66"/>
      <c r="T71" s="67"/>
      <c r="U71" s="68"/>
      <c r="V71" s="69"/>
      <c r="W71" s="67"/>
      <c r="X71" s="68"/>
      <c r="Y71" s="69"/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70" t="s">
        <v>81</v>
      </c>
      <c r="B72" s="70"/>
      <c r="C72" s="70" t="n">
        <v>27</v>
      </c>
      <c r="D72" s="71"/>
      <c r="E72" s="72"/>
      <c r="F72" s="72"/>
      <c r="G72" s="72"/>
      <c r="H72" s="72"/>
      <c r="I72" s="72"/>
      <c r="J72" s="73"/>
      <c r="K72" s="65"/>
      <c r="L72" s="71"/>
      <c r="M72" s="72"/>
      <c r="N72" s="72"/>
      <c r="O72" s="72"/>
      <c r="P72" s="72"/>
      <c r="Q72" s="72"/>
      <c r="R72" s="73"/>
      <c r="S72" s="66"/>
      <c r="T72" s="74"/>
      <c r="U72" s="75"/>
      <c r="V72" s="76"/>
      <c r="W72" s="74"/>
      <c r="X72" s="75"/>
      <c r="Y72" s="76"/>
      <c r="AA72" s="48"/>
      <c r="AB72" s="48"/>
      <c r="AC72" s="48"/>
      <c r="AD72" s="48"/>
    </row>
    <row r="73" customFormat="false" ht="12" hidden="false" customHeight="false" outlineLevel="0" collapsed="false">
      <c r="A73" s="70"/>
      <c r="B73" s="70"/>
      <c r="C73" s="70" t="n">
        <v>32</v>
      </c>
      <c r="D73" s="71"/>
      <c r="E73" s="72"/>
      <c r="F73" s="72"/>
      <c r="G73" s="72"/>
      <c r="H73" s="72"/>
      <c r="I73" s="72"/>
      <c r="J73" s="73"/>
      <c r="K73" s="65"/>
      <c r="L73" s="71"/>
      <c r="M73" s="72"/>
      <c r="N73" s="72"/>
      <c r="O73" s="72"/>
      <c r="P73" s="72"/>
      <c r="Q73" s="72"/>
      <c r="R73" s="73"/>
      <c r="S73" s="66"/>
      <c r="T73" s="74"/>
      <c r="U73" s="75"/>
      <c r="V73" s="76"/>
      <c r="W73" s="74"/>
      <c r="X73" s="75"/>
      <c r="Y73" s="76"/>
      <c r="AA73" s="48"/>
      <c r="AB73" s="48"/>
      <c r="AC73" s="48"/>
      <c r="AD73" s="48"/>
    </row>
    <row r="74" customFormat="false" ht="12.75" hidden="false" customHeight="false" outlineLevel="0" collapsed="false">
      <c r="A74" s="70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65"/>
      <c r="L74" s="78"/>
      <c r="M74" s="79"/>
      <c r="N74" s="79"/>
      <c r="O74" s="79"/>
      <c r="P74" s="79"/>
      <c r="Q74" s="79"/>
      <c r="R74" s="80"/>
      <c r="S74" s="66"/>
      <c r="T74" s="81"/>
      <c r="U74" s="82"/>
      <c r="V74" s="83"/>
      <c r="W74" s="81"/>
      <c r="X74" s="82"/>
      <c r="Y74" s="83"/>
      <c r="AA74" s="48"/>
      <c r="AB74" s="48"/>
      <c r="AC74" s="48"/>
      <c r="AD74" s="48"/>
    </row>
    <row r="75" customFormat="false" ht="12" hidden="false" customHeight="false" outlineLevel="0" collapsed="false">
      <c r="A75" s="70"/>
      <c r="B75" s="61" t="s">
        <v>66</v>
      </c>
      <c r="C75" s="61" t="n">
        <v>22</v>
      </c>
      <c r="D75" s="62"/>
      <c r="E75" s="63"/>
      <c r="F75" s="63"/>
      <c r="G75" s="63"/>
      <c r="H75" s="63"/>
      <c r="I75" s="63"/>
      <c r="J75" s="64"/>
      <c r="K75" s="65"/>
      <c r="L75" s="62"/>
      <c r="M75" s="63"/>
      <c r="N75" s="63"/>
      <c r="O75" s="63"/>
      <c r="P75" s="63"/>
      <c r="Q75" s="63"/>
      <c r="R75" s="64"/>
      <c r="S75" s="66"/>
      <c r="T75" s="67"/>
      <c r="U75" s="68"/>
      <c r="V75" s="69"/>
      <c r="W75" s="67"/>
      <c r="X75" s="68"/>
      <c r="Y75" s="69"/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70"/>
      <c r="B76" s="70"/>
      <c r="C76" s="70" t="n">
        <v>27</v>
      </c>
      <c r="D76" s="71"/>
      <c r="E76" s="72"/>
      <c r="F76" s="72"/>
      <c r="G76" s="72"/>
      <c r="H76" s="72"/>
      <c r="I76" s="72"/>
      <c r="J76" s="73"/>
      <c r="K76" s="65"/>
      <c r="L76" s="71"/>
      <c r="M76" s="72"/>
      <c r="N76" s="72"/>
      <c r="O76" s="72"/>
      <c r="P76" s="72"/>
      <c r="Q76" s="72"/>
      <c r="R76" s="73"/>
      <c r="S76" s="66"/>
      <c r="T76" s="74"/>
      <c r="U76" s="75"/>
      <c r="V76" s="76"/>
      <c r="W76" s="74"/>
      <c r="X76" s="75"/>
      <c r="Y76" s="76"/>
      <c r="AA76" s="48"/>
      <c r="AB76" s="48"/>
      <c r="AC76" s="48"/>
      <c r="AD76" s="48"/>
    </row>
    <row r="77" customFormat="false" ht="12" hidden="false" customHeight="false" outlineLevel="0" collapsed="false">
      <c r="A77" s="70"/>
      <c r="B77" s="70"/>
      <c r="C77" s="70" t="n">
        <v>32</v>
      </c>
      <c r="D77" s="71"/>
      <c r="E77" s="72"/>
      <c r="F77" s="72"/>
      <c r="G77" s="72"/>
      <c r="H77" s="72"/>
      <c r="I77" s="72"/>
      <c r="J77" s="73"/>
      <c r="K77" s="65"/>
      <c r="L77" s="71"/>
      <c r="M77" s="72"/>
      <c r="N77" s="72"/>
      <c r="O77" s="72"/>
      <c r="P77" s="72"/>
      <c r="Q77" s="72"/>
      <c r="R77" s="73"/>
      <c r="S77" s="66"/>
      <c r="T77" s="74"/>
      <c r="U77" s="75"/>
      <c r="V77" s="76"/>
      <c r="W77" s="74"/>
      <c r="X77" s="75"/>
      <c r="Y77" s="76"/>
      <c r="AA77" s="48"/>
      <c r="AB77" s="48"/>
      <c r="AC77" s="48"/>
      <c r="AD77" s="48"/>
    </row>
    <row r="78" customFormat="false" ht="12.75" hidden="false" customHeight="false" outlineLevel="0" collapsed="false">
      <c r="A78" s="70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65"/>
      <c r="L78" s="78"/>
      <c r="M78" s="79"/>
      <c r="N78" s="79"/>
      <c r="O78" s="79"/>
      <c r="P78" s="79"/>
      <c r="Q78" s="79"/>
      <c r="R78" s="80"/>
      <c r="S78" s="66"/>
      <c r="T78" s="81"/>
      <c r="U78" s="82"/>
      <c r="V78" s="83"/>
      <c r="W78" s="81"/>
      <c r="X78" s="82"/>
      <c r="Y78" s="83"/>
      <c r="AA78" s="48"/>
      <c r="AB78" s="48"/>
      <c r="AC78" s="48"/>
      <c r="AD78" s="48"/>
    </row>
    <row r="79" customFormat="false" ht="12" hidden="false" customHeight="false" outlineLevel="0" collapsed="false">
      <c r="A79" s="70"/>
      <c r="B79" s="61" t="s">
        <v>67</v>
      </c>
      <c r="C79" s="61" t="n">
        <v>22</v>
      </c>
      <c r="D79" s="62"/>
      <c r="E79" s="63"/>
      <c r="F79" s="63"/>
      <c r="G79" s="63"/>
      <c r="H79" s="63"/>
      <c r="I79" s="63"/>
      <c r="J79" s="64"/>
      <c r="K79" s="65"/>
      <c r="L79" s="62"/>
      <c r="M79" s="63"/>
      <c r="N79" s="63"/>
      <c r="O79" s="63"/>
      <c r="P79" s="63"/>
      <c r="Q79" s="63"/>
      <c r="R79" s="64"/>
      <c r="S79" s="66"/>
      <c r="T79" s="67"/>
      <c r="U79" s="68"/>
      <c r="V79" s="69"/>
      <c r="W79" s="67"/>
      <c r="X79" s="68"/>
      <c r="Y79" s="69"/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70"/>
      <c r="B80" s="70"/>
      <c r="C80" s="70" t="n">
        <v>27</v>
      </c>
      <c r="D80" s="71"/>
      <c r="E80" s="72"/>
      <c r="F80" s="72"/>
      <c r="G80" s="72"/>
      <c r="H80" s="72"/>
      <c r="I80" s="72"/>
      <c r="J80" s="73"/>
      <c r="K80" s="65"/>
      <c r="L80" s="71"/>
      <c r="M80" s="72"/>
      <c r="N80" s="72"/>
      <c r="O80" s="72"/>
      <c r="P80" s="72"/>
      <c r="Q80" s="72"/>
      <c r="R80" s="73"/>
      <c r="S80" s="66"/>
      <c r="T80" s="74"/>
      <c r="U80" s="75"/>
      <c r="V80" s="76"/>
      <c r="W80" s="74"/>
      <c r="X80" s="75"/>
      <c r="Y80" s="76"/>
      <c r="AA80" s="48"/>
      <c r="AB80" s="48"/>
      <c r="AC80" s="48"/>
      <c r="AD80" s="48"/>
    </row>
    <row r="81" customFormat="false" ht="12" hidden="false" customHeight="false" outlineLevel="0" collapsed="false">
      <c r="A81" s="70"/>
      <c r="B81" s="70"/>
      <c r="C81" s="70" t="n">
        <v>32</v>
      </c>
      <c r="D81" s="71"/>
      <c r="E81" s="72"/>
      <c r="F81" s="72"/>
      <c r="G81" s="72"/>
      <c r="H81" s="72"/>
      <c r="I81" s="72"/>
      <c r="J81" s="73"/>
      <c r="K81" s="65"/>
      <c r="L81" s="71"/>
      <c r="M81" s="72"/>
      <c r="N81" s="72"/>
      <c r="O81" s="72"/>
      <c r="P81" s="72"/>
      <c r="Q81" s="72"/>
      <c r="R81" s="73"/>
      <c r="S81" s="66"/>
      <c r="T81" s="74"/>
      <c r="U81" s="75"/>
      <c r="V81" s="76"/>
      <c r="W81" s="74"/>
      <c r="X81" s="75"/>
      <c r="Y81" s="76"/>
      <c r="AA81" s="48"/>
      <c r="AB81" s="48"/>
      <c r="AC81" s="48"/>
      <c r="AD81" s="48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65"/>
      <c r="L82" s="78"/>
      <c r="M82" s="79"/>
      <c r="N82" s="79"/>
      <c r="O82" s="79"/>
      <c r="P82" s="79"/>
      <c r="Q82" s="79"/>
      <c r="R82" s="80"/>
      <c r="S82" s="66"/>
      <c r="T82" s="81"/>
      <c r="U82" s="82"/>
      <c r="V82" s="83"/>
      <c r="W82" s="81"/>
      <c r="X82" s="82"/>
      <c r="Y82" s="83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4"/>
      <c r="E83" s="85"/>
      <c r="F83" s="85"/>
      <c r="G83" s="85"/>
      <c r="H83" s="85"/>
      <c r="I83" s="85"/>
      <c r="J83" s="46"/>
      <c r="L83" s="84"/>
      <c r="M83" s="85"/>
      <c r="N83" s="85"/>
      <c r="O83" s="85"/>
      <c r="P83" s="85"/>
      <c r="Q83" s="85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86"/>
      <c r="E84" s="87"/>
      <c r="F84" s="87"/>
      <c r="G84" s="87"/>
      <c r="H84" s="87"/>
      <c r="I84" s="87"/>
      <c r="J84" s="55"/>
      <c r="L84" s="86"/>
      <c r="M84" s="87"/>
      <c r="N84" s="87"/>
      <c r="O84" s="87"/>
      <c r="P84" s="87"/>
      <c r="Q84" s="87"/>
      <c r="R84" s="55" t="n">
        <f aca="false">P84/3600</f>
        <v>0</v>
      </c>
      <c r="S84" s="47"/>
      <c r="T84" s="49"/>
      <c r="U84" s="35"/>
      <c r="V84" s="35"/>
      <c r="W84" s="49"/>
      <c r="X84" s="35"/>
      <c r="Y84" s="50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86"/>
      <c r="E85" s="87"/>
      <c r="F85" s="87"/>
      <c r="G85" s="87"/>
      <c r="H85" s="87"/>
      <c r="I85" s="87"/>
      <c r="J85" s="55"/>
      <c r="L85" s="86"/>
      <c r="M85" s="87"/>
      <c r="N85" s="87"/>
      <c r="O85" s="87"/>
      <c r="P85" s="87"/>
      <c r="Q85" s="87"/>
      <c r="R85" s="55" t="n">
        <f aca="false">P85/3600</f>
        <v>0</v>
      </c>
      <c r="S85" s="47"/>
      <c r="T85" s="49"/>
      <c r="U85" s="35"/>
      <c r="V85" s="35"/>
      <c r="W85" s="49"/>
      <c r="X85" s="35"/>
      <c r="Y85" s="50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88"/>
      <c r="E86" s="89"/>
      <c r="F86" s="89"/>
      <c r="G86" s="89"/>
      <c r="H86" s="89"/>
      <c r="I86" s="89"/>
      <c r="J86" s="56"/>
      <c r="L86" s="88"/>
      <c r="M86" s="89"/>
      <c r="N86" s="89"/>
      <c r="O86" s="89"/>
      <c r="P86" s="89"/>
      <c r="Q86" s="89"/>
      <c r="R86" s="56" t="n">
        <f aca="false">P86/3600</f>
        <v>0</v>
      </c>
      <c r="S86" s="47"/>
      <c r="T86" s="51"/>
      <c r="U86" s="52"/>
      <c r="V86" s="52"/>
      <c r="W86" s="51"/>
      <c r="X86" s="52"/>
      <c r="Y86" s="53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84"/>
      <c r="E87" s="85"/>
      <c r="F87" s="85"/>
      <c r="G87" s="85"/>
      <c r="H87" s="85"/>
      <c r="I87" s="85"/>
      <c r="J87" s="46"/>
      <c r="L87" s="84"/>
      <c r="M87" s="85"/>
      <c r="N87" s="85"/>
      <c r="O87" s="85"/>
      <c r="P87" s="85"/>
      <c r="Q87" s="85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86"/>
      <c r="E88" s="87"/>
      <c r="F88" s="87"/>
      <c r="G88" s="87"/>
      <c r="H88" s="87"/>
      <c r="I88" s="87"/>
      <c r="J88" s="55"/>
      <c r="L88" s="86"/>
      <c r="M88" s="87"/>
      <c r="N88" s="87"/>
      <c r="O88" s="87"/>
      <c r="P88" s="87"/>
      <c r="Q88" s="87"/>
      <c r="R88" s="55" t="n">
        <f aca="false">P88/3600</f>
        <v>0</v>
      </c>
      <c r="S88" s="47"/>
      <c r="T88" s="49"/>
      <c r="U88" s="35"/>
      <c r="V88" s="35"/>
      <c r="W88" s="49"/>
      <c r="X88" s="35"/>
      <c r="Y88" s="50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86"/>
      <c r="E89" s="87"/>
      <c r="F89" s="87"/>
      <c r="G89" s="87"/>
      <c r="H89" s="87"/>
      <c r="I89" s="87"/>
      <c r="J89" s="55"/>
      <c r="L89" s="86"/>
      <c r="M89" s="87"/>
      <c r="N89" s="87"/>
      <c r="O89" s="87"/>
      <c r="P89" s="87"/>
      <c r="Q89" s="87"/>
      <c r="R89" s="55" t="n">
        <f aca="false">P89/3600</f>
        <v>0</v>
      </c>
      <c r="S89" s="47"/>
      <c r="T89" s="49"/>
      <c r="U89" s="35"/>
      <c r="V89" s="35"/>
      <c r="W89" s="49"/>
      <c r="X89" s="35"/>
      <c r="Y89" s="50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88"/>
      <c r="E90" s="89"/>
      <c r="F90" s="89"/>
      <c r="G90" s="89"/>
      <c r="H90" s="89"/>
      <c r="I90" s="89"/>
      <c r="J90" s="56"/>
      <c r="L90" s="88"/>
      <c r="M90" s="89"/>
      <c r="N90" s="89"/>
      <c r="O90" s="89"/>
      <c r="P90" s="89"/>
      <c r="Q90" s="89"/>
      <c r="R90" s="56" t="n">
        <f aca="false">P90/3600</f>
        <v>0</v>
      </c>
      <c r="S90" s="47"/>
      <c r="T90" s="51"/>
      <c r="U90" s="52"/>
      <c r="V90" s="52"/>
      <c r="W90" s="51"/>
      <c r="X90" s="52"/>
      <c r="Y90" s="53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84"/>
      <c r="E91" s="85"/>
      <c r="F91" s="85"/>
      <c r="G91" s="85"/>
      <c r="H91" s="85"/>
      <c r="I91" s="85"/>
      <c r="J91" s="46"/>
      <c r="L91" s="84"/>
      <c r="M91" s="85"/>
      <c r="N91" s="85"/>
      <c r="O91" s="85"/>
      <c r="P91" s="85"/>
      <c r="Q91" s="85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86"/>
      <c r="E92" s="87"/>
      <c r="F92" s="87"/>
      <c r="G92" s="87"/>
      <c r="H92" s="87"/>
      <c r="I92" s="87"/>
      <c r="J92" s="55"/>
      <c r="L92" s="86"/>
      <c r="M92" s="87"/>
      <c r="N92" s="87"/>
      <c r="O92" s="87"/>
      <c r="P92" s="87"/>
      <c r="Q92" s="87"/>
      <c r="R92" s="55" t="n">
        <f aca="false">P92/3600</f>
        <v>0</v>
      </c>
      <c r="S92" s="47"/>
      <c r="T92" s="49"/>
      <c r="U92" s="35"/>
      <c r="V92" s="35"/>
      <c r="W92" s="49"/>
      <c r="X92" s="35"/>
      <c r="Y92" s="50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86"/>
      <c r="E93" s="87"/>
      <c r="F93" s="87"/>
      <c r="G93" s="87"/>
      <c r="H93" s="87"/>
      <c r="I93" s="87"/>
      <c r="J93" s="55"/>
      <c r="L93" s="86"/>
      <c r="M93" s="87"/>
      <c r="N93" s="87"/>
      <c r="O93" s="87"/>
      <c r="P93" s="87"/>
      <c r="Q93" s="87"/>
      <c r="R93" s="55" t="n">
        <f aca="false">P93/3600</f>
        <v>0</v>
      </c>
      <c r="S93" s="47"/>
      <c r="T93" s="49"/>
      <c r="U93" s="35"/>
      <c r="V93" s="35"/>
      <c r="W93" s="49"/>
      <c r="X93" s="35"/>
      <c r="Y93" s="50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88"/>
      <c r="E94" s="89"/>
      <c r="F94" s="89"/>
      <c r="G94" s="89"/>
      <c r="H94" s="89"/>
      <c r="I94" s="89"/>
      <c r="J94" s="56"/>
      <c r="L94" s="88"/>
      <c r="M94" s="89"/>
      <c r="N94" s="89"/>
      <c r="O94" s="89"/>
      <c r="P94" s="89"/>
      <c r="Q94" s="89"/>
      <c r="R94" s="56" t="n">
        <f aca="false">P94/3600</f>
        <v>0</v>
      </c>
      <c r="S94" s="47"/>
      <c r="T94" s="51"/>
      <c r="U94" s="52"/>
      <c r="V94" s="52"/>
      <c r="W94" s="51"/>
      <c r="X94" s="52"/>
      <c r="Y94" s="53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29</v>
      </c>
      <c r="C95" s="7" t="n">
        <v>22</v>
      </c>
      <c r="D95" s="84"/>
      <c r="E95" s="85"/>
      <c r="F95" s="85"/>
      <c r="G95" s="85"/>
      <c r="H95" s="85"/>
      <c r="I95" s="85"/>
      <c r="J95" s="46"/>
      <c r="L95" s="84"/>
      <c r="M95" s="85"/>
      <c r="N95" s="85"/>
      <c r="O95" s="85"/>
      <c r="P95" s="85"/>
      <c r="Q95" s="85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86"/>
      <c r="E96" s="87"/>
      <c r="F96" s="87"/>
      <c r="G96" s="87"/>
      <c r="H96" s="87"/>
      <c r="I96" s="87"/>
      <c r="J96" s="55"/>
      <c r="L96" s="86"/>
      <c r="M96" s="87"/>
      <c r="N96" s="87"/>
      <c r="O96" s="87"/>
      <c r="P96" s="87"/>
      <c r="Q96" s="87"/>
      <c r="R96" s="55" t="n">
        <f aca="false">P96/3600</f>
        <v>0</v>
      </c>
      <c r="S96" s="47"/>
      <c r="T96" s="49"/>
      <c r="U96" s="35"/>
      <c r="V96" s="35"/>
      <c r="W96" s="49"/>
      <c r="X96" s="35"/>
      <c r="Y96" s="50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86"/>
      <c r="E97" s="87"/>
      <c r="F97" s="87"/>
      <c r="G97" s="87"/>
      <c r="H97" s="87"/>
      <c r="I97" s="87"/>
      <c r="J97" s="55"/>
      <c r="L97" s="86"/>
      <c r="M97" s="87"/>
      <c r="N97" s="87"/>
      <c r="O97" s="87"/>
      <c r="P97" s="87"/>
      <c r="Q97" s="87"/>
      <c r="R97" s="55" t="n">
        <f aca="false">P97/3600</f>
        <v>0</v>
      </c>
      <c r="S97" s="47"/>
      <c r="T97" s="49"/>
      <c r="U97" s="35"/>
      <c r="V97" s="35"/>
      <c r="W97" s="49"/>
      <c r="X97" s="35"/>
      <c r="Y97" s="50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88"/>
      <c r="E98" s="89"/>
      <c r="F98" s="89"/>
      <c r="G98" s="89"/>
      <c r="H98" s="89"/>
      <c r="I98" s="89"/>
      <c r="J98" s="56"/>
      <c r="L98" s="88"/>
      <c r="M98" s="89"/>
      <c r="N98" s="89"/>
      <c r="O98" s="89"/>
      <c r="P98" s="89"/>
      <c r="Q98" s="89"/>
      <c r="R98" s="56" t="n">
        <f aca="false">P98/3600</f>
        <v>0</v>
      </c>
      <c r="S98" s="47"/>
      <c r="T98" s="49"/>
      <c r="U98" s="35"/>
      <c r="V98" s="35"/>
      <c r="W98" s="49"/>
      <c r="X98" s="35"/>
      <c r="Y98" s="50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8.079952952733</v>
      </c>
      <c r="J106" s="45" t="n">
        <f aca="false">GEOMEAN(J3:J98)</f>
        <v>2.39853055747507</v>
      </c>
      <c r="Q106" s="45" t="n">
        <f aca="false">GEOMEAN(Q3:Q70)</f>
        <v>18.100970622517</v>
      </c>
      <c r="R106" s="45" t="n">
        <f aca="false">GEOMEAN(R3:R70)</f>
        <v>2.39665564647929</v>
      </c>
    </row>
    <row r="107" customFormat="false" ht="12" hidden="false" customHeight="false" outlineLevel="0" collapsed="false">
      <c r="B107" s="1" t="s">
        <v>85</v>
      </c>
      <c r="Q107" s="58" t="n">
        <f aca="false">Q106/I106</f>
        <v>1.00116248476083</v>
      </c>
      <c r="R107" s="58" t="n">
        <f aca="false">R106/J106</f>
        <v>0.999218308480609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634530833333333</v>
      </c>
      <c r="J108" s="45" t="n">
        <f aca="false">SUM(J3:J98)</f>
        <v>296.482875555556</v>
      </c>
      <c r="Q108" s="45" t="n">
        <f aca="false">SUM(Q3:Q98)/3600</f>
        <v>0.634708611111111</v>
      </c>
      <c r="R108" s="45" t="n">
        <f aca="false">SUM(R3:R98)</f>
        <v>296.13968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67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5816.698</v>
      </c>
      <c r="I3" s="0" t="n">
        <v>30.747</v>
      </c>
      <c r="J3" s="46" t="n">
        <f aca="false">H3/3600</f>
        <v>4.39352722222222</v>
      </c>
      <c r="L3" s="0" t="n">
        <v>13683.6128</v>
      </c>
      <c r="M3" s="0" t="n">
        <v>41.622</v>
      </c>
      <c r="N3" s="0" t="n">
        <v>41.5958</v>
      </c>
      <c r="O3" s="0" t="n">
        <v>44.2783</v>
      </c>
      <c r="P3" s="0" t="n">
        <v>15911.684</v>
      </c>
      <c r="Q3" s="0" t="n">
        <v>31.223</v>
      </c>
      <c r="R3" s="46" t="n">
        <f aca="false">P3/3600</f>
        <v>4.41991222222222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3821.251</v>
      </c>
      <c r="I4" s="0" t="n">
        <v>24.944</v>
      </c>
      <c r="J4" s="46" t="n">
        <f aca="false">H4/3600</f>
        <v>3.83923638888889</v>
      </c>
      <c r="L4" s="0" t="n">
        <v>5582.8736</v>
      </c>
      <c r="M4" s="0" t="n">
        <v>39.1502</v>
      </c>
      <c r="N4" s="0" t="n">
        <v>39.9686</v>
      </c>
      <c r="O4" s="0" t="n">
        <v>42.4296</v>
      </c>
      <c r="P4" s="0" t="n">
        <v>13954.668</v>
      </c>
      <c r="Q4" s="0" t="n">
        <v>25.44</v>
      </c>
      <c r="R4" s="55" t="n">
        <f aca="false">P4/3600</f>
        <v>3.87629666666667</v>
      </c>
      <c r="S4" s="47"/>
      <c r="T4" s="49"/>
      <c r="U4" s="35"/>
      <c r="V4" s="50"/>
      <c r="W4" s="49"/>
      <c r="X4" s="35"/>
      <c r="Y4" s="50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2736.518</v>
      </c>
      <c r="I5" s="0" t="n">
        <v>21.949</v>
      </c>
      <c r="J5" s="46" t="n">
        <f aca="false">H5/3600</f>
        <v>3.53792166666667</v>
      </c>
      <c r="L5" s="0" t="n">
        <v>2702.1136</v>
      </c>
      <c r="M5" s="0" t="n">
        <v>36.6154</v>
      </c>
      <c r="N5" s="0" t="n">
        <v>38.7555</v>
      </c>
      <c r="O5" s="0" t="n">
        <v>41.0145</v>
      </c>
      <c r="P5" s="0" t="n">
        <v>12841.184</v>
      </c>
      <c r="Q5" s="0" t="n">
        <v>22.448</v>
      </c>
      <c r="R5" s="55" t="n">
        <f aca="false">P5/3600</f>
        <v>3.56699555555556</v>
      </c>
      <c r="S5" s="47"/>
      <c r="T5" s="49"/>
      <c r="U5" s="35"/>
      <c r="V5" s="50"/>
      <c r="W5" s="49"/>
      <c r="X5" s="35"/>
      <c r="Y5" s="50"/>
      <c r="AA5" s="48"/>
      <c r="AB5" s="48"/>
      <c r="AC5" s="48"/>
      <c r="AD5" s="48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2046.801</v>
      </c>
      <c r="I6" s="0" t="n">
        <v>20.124</v>
      </c>
      <c r="J6" s="46" t="n">
        <f aca="false">H6/3600</f>
        <v>3.34633361111111</v>
      </c>
      <c r="L6" s="0" t="n">
        <v>1419.112</v>
      </c>
      <c r="M6" s="0" t="n">
        <v>33.9611</v>
      </c>
      <c r="N6" s="0" t="n">
        <v>37.839</v>
      </c>
      <c r="O6" s="0" t="n">
        <v>39.9907</v>
      </c>
      <c r="P6" s="0" t="n">
        <v>12117.58</v>
      </c>
      <c r="Q6" s="0" t="n">
        <v>20.569</v>
      </c>
      <c r="R6" s="56" t="n">
        <f aca="false">P6/3600</f>
        <v>3.36599444444444</v>
      </c>
      <c r="S6" s="47"/>
      <c r="T6" s="51"/>
      <c r="U6" s="52"/>
      <c r="V6" s="53"/>
      <c r="W6" s="51"/>
      <c r="X6" s="52"/>
      <c r="Y6" s="53"/>
      <c r="AA6" s="48"/>
      <c r="AB6" s="48"/>
      <c r="AC6" s="48"/>
      <c r="AD6" s="48"/>
      <c r="AI6" s="45"/>
      <c r="AJ6" s="45"/>
      <c r="AK6" s="45"/>
    </row>
    <row r="7" customFormat="false" ht="16.5" hidden="false" customHeight="false" outlineLevel="0" collapsed="false">
      <c r="A7" s="11"/>
      <c r="B7" s="7" t="s">
        <v>59</v>
      </c>
      <c r="C7" s="7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2438.596</v>
      </c>
      <c r="I7" s="0" t="n">
        <v>43.696</v>
      </c>
      <c r="J7" s="46" t="n">
        <f aca="false">H7/3600</f>
        <v>6.23294333333333</v>
      </c>
      <c r="L7" s="0" t="n">
        <v>34391.424</v>
      </c>
      <c r="M7" s="0" t="n">
        <v>40.147</v>
      </c>
      <c r="N7" s="0" t="n">
        <v>45.2013</v>
      </c>
      <c r="O7" s="0" t="n">
        <v>44.7982</v>
      </c>
      <c r="P7" s="0" t="n">
        <v>22584.011</v>
      </c>
      <c r="Q7" s="0" t="n">
        <v>45.111</v>
      </c>
      <c r="R7" s="46" t="n">
        <f aca="false">P7/3600</f>
        <v>6.27333638888889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48"/>
      <c r="AB7" s="48"/>
      <c r="AC7" s="48"/>
      <c r="AD7" s="48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9686.641</v>
      </c>
      <c r="I8" s="0" t="n">
        <v>35.974</v>
      </c>
      <c r="J8" s="46" t="n">
        <f aca="false">H8/3600</f>
        <v>5.46851138888889</v>
      </c>
      <c r="L8" s="0" t="n">
        <v>16709.464</v>
      </c>
      <c r="M8" s="0" t="n">
        <v>37.1947</v>
      </c>
      <c r="N8" s="0" t="n">
        <v>43.445</v>
      </c>
      <c r="O8" s="0" t="n">
        <v>43.5447</v>
      </c>
      <c r="P8" s="0" t="n">
        <v>19803.043</v>
      </c>
      <c r="Q8" s="0" t="n">
        <v>37.467</v>
      </c>
      <c r="R8" s="55" t="n">
        <f aca="false">P8/3600</f>
        <v>5.50084527777778</v>
      </c>
      <c r="S8" s="47"/>
      <c r="T8" s="49"/>
      <c r="U8" s="35"/>
      <c r="V8" s="35"/>
      <c r="W8" s="49"/>
      <c r="X8" s="35"/>
      <c r="Y8" s="50"/>
      <c r="AA8" s="48"/>
      <c r="AB8" s="48"/>
      <c r="AC8" s="48"/>
      <c r="AD8" s="48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7795.771</v>
      </c>
      <c r="I9" s="0" t="n">
        <v>31.387</v>
      </c>
      <c r="J9" s="46" t="n">
        <f aca="false">H9/3600</f>
        <v>4.94326972222222</v>
      </c>
      <c r="L9" s="0" t="n">
        <v>8825.3616</v>
      </c>
      <c r="M9" s="0" t="n">
        <v>34.2432</v>
      </c>
      <c r="N9" s="0" t="n">
        <v>41.9869</v>
      </c>
      <c r="O9" s="0" t="n">
        <v>42.413</v>
      </c>
      <c r="P9" s="0" t="n">
        <v>17906.694</v>
      </c>
      <c r="Q9" s="0" t="n">
        <v>32.802</v>
      </c>
      <c r="R9" s="55" t="n">
        <f aca="false">P9/3600</f>
        <v>4.97408166666667</v>
      </c>
      <c r="S9" s="47"/>
      <c r="T9" s="49"/>
      <c r="U9" s="54"/>
      <c r="V9" s="35"/>
      <c r="W9" s="49"/>
      <c r="X9" s="35"/>
      <c r="Y9" s="50"/>
      <c r="AA9" s="48"/>
      <c r="AB9" s="48"/>
      <c r="AC9" s="48"/>
      <c r="AD9" s="48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6452.532</v>
      </c>
      <c r="I10" s="0" t="n">
        <v>28.345</v>
      </c>
      <c r="J10" s="46" t="n">
        <f aca="false">H10/3600</f>
        <v>4.57014777777778</v>
      </c>
      <c r="L10" s="0" t="n">
        <v>4975.7296</v>
      </c>
      <c r="M10" s="0" t="n">
        <v>31.4994</v>
      </c>
      <c r="N10" s="0" t="n">
        <v>40.8648</v>
      </c>
      <c r="O10" s="0" t="n">
        <v>41.5059</v>
      </c>
      <c r="P10" s="0" t="n">
        <v>16532.16</v>
      </c>
      <c r="Q10" s="0" t="n">
        <v>29.608</v>
      </c>
      <c r="R10" s="56" t="n">
        <f aca="false">P10/3600</f>
        <v>4.59226666666667</v>
      </c>
      <c r="S10" s="47"/>
      <c r="T10" s="51"/>
      <c r="U10" s="52"/>
      <c r="V10" s="52"/>
      <c r="W10" s="51"/>
      <c r="X10" s="52"/>
      <c r="Y10" s="53"/>
      <c r="AA10" s="48"/>
      <c r="AB10" s="48"/>
      <c r="AC10" s="48"/>
      <c r="AD10" s="48"/>
      <c r="AJ10" s="45"/>
    </row>
    <row r="11" customFormat="false" ht="16.5" hidden="false" customHeight="false" outlineLevel="0" collapsed="false">
      <c r="A11" s="11"/>
      <c r="B11" s="7" t="s">
        <v>56</v>
      </c>
      <c r="C11" s="7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61133.345</v>
      </c>
      <c r="I11" s="0" t="n">
        <v>103.585</v>
      </c>
      <c r="J11" s="46" t="n">
        <f aca="false">H11/3600</f>
        <v>16.9814847222222</v>
      </c>
      <c r="L11" s="0" t="n">
        <v>235370.9696</v>
      </c>
      <c r="M11" s="0" t="n">
        <v>38.9045</v>
      </c>
      <c r="N11" s="0" t="n">
        <v>39.6572</v>
      </c>
      <c r="O11" s="0" t="n">
        <v>37.9557</v>
      </c>
      <c r="P11" s="0" t="n">
        <v>61357.648</v>
      </c>
      <c r="Q11" s="0" t="n">
        <v>108.764</v>
      </c>
      <c r="R11" s="46" t="n">
        <f aca="false">P11/3600</f>
        <v>17.0437911111111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48"/>
      <c r="AB11" s="48"/>
      <c r="AC11" s="48"/>
      <c r="AD11" s="48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52318.498</v>
      </c>
      <c r="I12" s="0" t="n">
        <v>96.58</v>
      </c>
      <c r="J12" s="46" t="n">
        <f aca="false">H12/3600</f>
        <v>14.5329161111111</v>
      </c>
      <c r="L12" s="0" t="n">
        <v>110078.2992</v>
      </c>
      <c r="M12" s="0" t="n">
        <v>33.2599</v>
      </c>
      <c r="N12" s="0" t="n">
        <v>38.2585</v>
      </c>
      <c r="O12" s="0" t="n">
        <v>36.5928</v>
      </c>
      <c r="P12" s="0" t="n">
        <v>52698.326</v>
      </c>
      <c r="Q12" s="0" t="n">
        <v>99.24</v>
      </c>
      <c r="R12" s="55" t="n">
        <f aca="false">P12/3600</f>
        <v>14.6384238888889</v>
      </c>
      <c r="S12" s="47"/>
      <c r="T12" s="49"/>
      <c r="U12" s="35"/>
      <c r="V12" s="35"/>
      <c r="W12" s="49"/>
      <c r="X12" s="35"/>
      <c r="Y12" s="50"/>
      <c r="AA12" s="48"/>
      <c r="AB12" s="48"/>
      <c r="AC12" s="48"/>
      <c r="AD12" s="48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7483.762</v>
      </c>
      <c r="I13" s="0" t="n">
        <v>68.063</v>
      </c>
      <c r="J13" s="46" t="n">
        <f aca="false">H13/3600</f>
        <v>10.4121561111111</v>
      </c>
      <c r="L13" s="0" t="n">
        <v>28211.5008</v>
      </c>
      <c r="M13" s="0" t="n">
        <v>29.3328</v>
      </c>
      <c r="N13" s="0" t="n">
        <v>37.2311</v>
      </c>
      <c r="O13" s="0" t="n">
        <v>35.5541</v>
      </c>
      <c r="P13" s="0" t="n">
        <v>37794.437</v>
      </c>
      <c r="Q13" s="0" t="n">
        <v>69.576</v>
      </c>
      <c r="R13" s="55" t="n">
        <f aca="false">P13/3600</f>
        <v>10.4984547222222</v>
      </c>
      <c r="S13" s="47"/>
      <c r="T13" s="49"/>
      <c r="U13" s="35"/>
      <c r="V13" s="35"/>
      <c r="W13" s="49"/>
      <c r="X13" s="35"/>
      <c r="Y13" s="50"/>
      <c r="AA13" s="48"/>
      <c r="AB13" s="48"/>
      <c r="AC13" s="48"/>
      <c r="AD13" s="48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0367.325</v>
      </c>
      <c r="I14" s="0" t="n">
        <v>49.405</v>
      </c>
      <c r="J14" s="46" t="n">
        <f aca="false">H14/3600</f>
        <v>8.43536805555556</v>
      </c>
      <c r="L14" s="0" t="n">
        <v>7229.8256</v>
      </c>
      <c r="M14" s="0" t="n">
        <v>27.9382</v>
      </c>
      <c r="N14" s="0" t="n">
        <v>36.5041</v>
      </c>
      <c r="O14" s="0" t="n">
        <v>34.8009</v>
      </c>
      <c r="P14" s="0" t="n">
        <v>30613.576</v>
      </c>
      <c r="Q14" s="0" t="n">
        <v>50.758</v>
      </c>
      <c r="R14" s="56" t="n">
        <f aca="false">P14/3600</f>
        <v>8.50377111111111</v>
      </c>
      <c r="S14" s="47"/>
      <c r="T14" s="51"/>
      <c r="U14" s="52"/>
      <c r="V14" s="52"/>
      <c r="W14" s="51"/>
      <c r="X14" s="52"/>
      <c r="Y14" s="53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9639.967</v>
      </c>
      <c r="I15" s="0" t="n">
        <v>62.478</v>
      </c>
      <c r="J15" s="46" t="n">
        <f aca="false">H15/3600</f>
        <v>11.0111019444444</v>
      </c>
      <c r="L15" s="0" t="n">
        <v>23594.4272</v>
      </c>
      <c r="M15" s="0" t="n">
        <v>41.2874</v>
      </c>
      <c r="N15" s="0" t="n">
        <v>46.4065</v>
      </c>
      <c r="O15" s="0" t="n">
        <v>45.9927</v>
      </c>
      <c r="P15" s="0" t="n">
        <v>39742.994</v>
      </c>
      <c r="Q15" s="0" t="n">
        <v>64.032</v>
      </c>
      <c r="R15" s="46" t="n">
        <f aca="false">P15/3600</f>
        <v>11.0397205555556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2683.183</v>
      </c>
      <c r="I16" s="0" t="n">
        <v>50.638</v>
      </c>
      <c r="J16" s="46" t="n">
        <f aca="false">H16/3600</f>
        <v>9.07866194444445</v>
      </c>
      <c r="L16" s="0" t="n">
        <v>6323.3888</v>
      </c>
      <c r="M16" s="0" t="n">
        <v>39.9993</v>
      </c>
      <c r="N16" s="0" t="n">
        <v>45.8082</v>
      </c>
      <c r="O16" s="0" t="n">
        <v>45.5233</v>
      </c>
      <c r="P16" s="0" t="n">
        <v>32852.862</v>
      </c>
      <c r="Q16" s="0" t="n">
        <v>51.841</v>
      </c>
      <c r="R16" s="55" t="n">
        <f aca="false">P16/3600</f>
        <v>9.125795</v>
      </c>
      <c r="S16" s="47"/>
      <c r="T16" s="49"/>
      <c r="U16" s="35"/>
      <c r="V16" s="35"/>
      <c r="W16" s="49"/>
      <c r="X16" s="35"/>
      <c r="Y16" s="50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9640.162</v>
      </c>
      <c r="I17" s="0" t="n">
        <v>45.349</v>
      </c>
      <c r="J17" s="46" t="n">
        <f aca="false">H17/3600</f>
        <v>8.23337833333333</v>
      </c>
      <c r="L17" s="0" t="n">
        <v>2685.9616</v>
      </c>
      <c r="M17" s="0" t="n">
        <v>38.7327</v>
      </c>
      <c r="N17" s="0" t="n">
        <v>45.2762</v>
      </c>
      <c r="O17" s="0" t="n">
        <v>45.1116</v>
      </c>
      <c r="P17" s="0" t="n">
        <v>29711.695</v>
      </c>
      <c r="Q17" s="0" t="n">
        <v>46.619</v>
      </c>
      <c r="R17" s="55" t="n">
        <f aca="false">P17/3600</f>
        <v>8.25324861111111</v>
      </c>
      <c r="S17" s="47"/>
      <c r="T17" s="49"/>
      <c r="U17" s="35"/>
      <c r="V17" s="35"/>
      <c r="W17" s="49"/>
      <c r="X17" s="35"/>
      <c r="Y17" s="50"/>
      <c r="AA17" s="48"/>
      <c r="AB17" s="48"/>
      <c r="AC17" s="48"/>
      <c r="AD17" s="48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7717.013</v>
      </c>
      <c r="I18" s="0" t="n">
        <v>42.588</v>
      </c>
      <c r="J18" s="46" t="n">
        <f aca="false">H18/3600</f>
        <v>7.69917027777778</v>
      </c>
      <c r="L18" s="0" t="n">
        <v>1334.408</v>
      </c>
      <c r="M18" s="0" t="n">
        <v>37.0642</v>
      </c>
      <c r="N18" s="0" t="n">
        <v>44.8878</v>
      </c>
      <c r="O18" s="0" t="n">
        <v>44.8381</v>
      </c>
      <c r="P18" s="0" t="n">
        <v>27809.961</v>
      </c>
      <c r="Q18" s="0" t="n">
        <v>44.009</v>
      </c>
      <c r="R18" s="56" t="n">
        <f aca="false">P18/3600</f>
        <v>7.72498916666667</v>
      </c>
      <c r="S18" s="47"/>
      <c r="T18" s="51"/>
      <c r="U18" s="52"/>
      <c r="V18" s="52"/>
      <c r="W18" s="51"/>
      <c r="X18" s="52"/>
      <c r="Y18" s="53"/>
      <c r="AA18" s="48"/>
      <c r="AB18" s="48"/>
      <c r="AC18" s="48"/>
      <c r="AD18" s="48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5</v>
      </c>
      <c r="C19" s="7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4399.858</v>
      </c>
      <c r="I19" s="0" t="n">
        <v>26.894</v>
      </c>
      <c r="J19" s="46" t="n">
        <f aca="false">H19/3600</f>
        <v>3.99996055555556</v>
      </c>
      <c r="L19" s="0" t="n">
        <v>5069.5384</v>
      </c>
      <c r="M19" s="0" t="n">
        <v>41.5697</v>
      </c>
      <c r="N19" s="0" t="n">
        <v>43.5758</v>
      </c>
      <c r="O19" s="0" t="n">
        <v>45.3141</v>
      </c>
      <c r="P19" s="0" t="n">
        <v>14480.789</v>
      </c>
      <c r="Q19" s="0" t="n">
        <v>27.616</v>
      </c>
      <c r="R19" s="46" t="n">
        <f aca="false">P19/3600</f>
        <v>4.0224413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2776.251</v>
      </c>
      <c r="I20" s="0" t="n">
        <v>23.228</v>
      </c>
      <c r="J20" s="46" t="n">
        <f aca="false">H20/3600</f>
        <v>3.54895861111111</v>
      </c>
      <c r="L20" s="0" t="n">
        <v>2339.6704</v>
      </c>
      <c r="M20" s="0" t="n">
        <v>39.7021</v>
      </c>
      <c r="N20" s="0" t="n">
        <v>42.337</v>
      </c>
      <c r="O20" s="0" t="n">
        <v>43.5376</v>
      </c>
      <c r="P20" s="0" t="n">
        <v>12864.838</v>
      </c>
      <c r="Q20" s="0" t="n">
        <v>23.906</v>
      </c>
      <c r="R20" s="55" t="n">
        <f aca="false">P20/3600</f>
        <v>3.57356611111111</v>
      </c>
      <c r="S20" s="47"/>
      <c r="T20" s="49"/>
      <c r="U20" s="35"/>
      <c r="V20" s="35"/>
      <c r="W20" s="49"/>
      <c r="X20" s="35"/>
      <c r="Y20" s="50"/>
      <c r="AA20" s="48"/>
      <c r="AB20" s="48"/>
      <c r="AC20" s="48"/>
      <c r="AD20" s="48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1635.167</v>
      </c>
      <c r="I21" s="0" t="n">
        <v>20.904</v>
      </c>
      <c r="J21" s="46" t="n">
        <f aca="false">H21/3600</f>
        <v>3.23199083333333</v>
      </c>
      <c r="L21" s="0" t="n">
        <v>1158.3944</v>
      </c>
      <c r="M21" s="0" t="n">
        <v>37.4094</v>
      </c>
      <c r="N21" s="0" t="n">
        <v>41.2987</v>
      </c>
      <c r="O21" s="0" t="n">
        <v>42.2737</v>
      </c>
      <c r="P21" s="0" t="n">
        <v>11755.527</v>
      </c>
      <c r="Q21" s="0" t="n">
        <v>21.468</v>
      </c>
      <c r="R21" s="55" t="n">
        <f aca="false">P21/3600</f>
        <v>3.26542416666667</v>
      </c>
      <c r="S21" s="47"/>
      <c r="T21" s="49"/>
      <c r="U21" s="35"/>
      <c r="V21" s="35"/>
      <c r="W21" s="49"/>
      <c r="X21" s="35"/>
      <c r="Y21" s="50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0855.43</v>
      </c>
      <c r="I22" s="0" t="n">
        <v>19.391</v>
      </c>
      <c r="J22" s="46" t="n">
        <f aca="false">H22/3600</f>
        <v>3.01539722222222</v>
      </c>
      <c r="L22" s="0" t="n">
        <v>597.5576</v>
      </c>
      <c r="M22" s="0" t="n">
        <v>35.0521</v>
      </c>
      <c r="N22" s="0" t="n">
        <v>40.5028</v>
      </c>
      <c r="O22" s="0" t="n">
        <v>41.4797</v>
      </c>
      <c r="P22" s="0" t="n">
        <v>10929.13</v>
      </c>
      <c r="Q22" s="0" t="n">
        <v>19.837</v>
      </c>
      <c r="R22" s="56" t="n">
        <f aca="false">P22/3600</f>
        <v>3.03586944444444</v>
      </c>
      <c r="S22" s="47"/>
      <c r="T22" s="51"/>
      <c r="U22" s="52"/>
      <c r="V22" s="52"/>
      <c r="W22" s="51"/>
      <c r="X22" s="52"/>
      <c r="Y22" s="53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7</v>
      </c>
      <c r="C23" s="7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3645.974</v>
      </c>
      <c r="I23" s="0" t="n">
        <v>27.518</v>
      </c>
      <c r="J23" s="46" t="n">
        <f aca="false">H23/3600</f>
        <v>3.79054833333333</v>
      </c>
      <c r="L23" s="0" t="n">
        <v>8054.3184</v>
      </c>
      <c r="M23" s="0" t="n">
        <v>40.067</v>
      </c>
      <c r="N23" s="0" t="n">
        <v>42.5504</v>
      </c>
      <c r="O23" s="0" t="n">
        <v>43.8926</v>
      </c>
      <c r="P23" s="0" t="n">
        <v>13723.994</v>
      </c>
      <c r="Q23" s="0" t="n">
        <v>28.167</v>
      </c>
      <c r="R23" s="46" t="n">
        <f aca="false">P23/3600</f>
        <v>3.812220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1853.997</v>
      </c>
      <c r="I24" s="0" t="n">
        <v>22.869</v>
      </c>
      <c r="J24" s="46" t="n">
        <f aca="false">H24/3600</f>
        <v>3.29277694444444</v>
      </c>
      <c r="L24" s="0" t="n">
        <v>3527.0992</v>
      </c>
      <c r="M24" s="0" t="n">
        <v>37.5713</v>
      </c>
      <c r="N24" s="0" t="n">
        <v>40.8265</v>
      </c>
      <c r="O24" s="0" t="n">
        <v>41.6666</v>
      </c>
      <c r="P24" s="0" t="n">
        <v>11903.626</v>
      </c>
      <c r="Q24" s="0" t="n">
        <v>23.507</v>
      </c>
      <c r="R24" s="55" t="n">
        <f aca="false">P24/3600</f>
        <v>3.30656277777778</v>
      </c>
      <c r="S24" s="47"/>
      <c r="T24" s="49"/>
      <c r="U24" s="35"/>
      <c r="V24" s="35"/>
      <c r="W24" s="49"/>
      <c r="X24" s="35"/>
      <c r="Y24" s="50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0837.77</v>
      </c>
      <c r="I25" s="0" t="n">
        <v>20.249</v>
      </c>
      <c r="J25" s="46" t="n">
        <f aca="false">H25/3600</f>
        <v>3.01049166666667</v>
      </c>
      <c r="L25" s="0" t="n">
        <v>1647.3456</v>
      </c>
      <c r="M25" s="0" t="n">
        <v>34.9784</v>
      </c>
      <c r="N25" s="0" t="n">
        <v>39.3862</v>
      </c>
      <c r="O25" s="0" t="n">
        <v>40.1665</v>
      </c>
      <c r="P25" s="0" t="n">
        <v>10914.727</v>
      </c>
      <c r="Q25" s="0" t="n">
        <v>20.929</v>
      </c>
      <c r="R25" s="55" t="n">
        <f aca="false">P25/3600</f>
        <v>3.03186861111111</v>
      </c>
      <c r="S25" s="47"/>
      <c r="T25" s="49"/>
      <c r="U25" s="35"/>
      <c r="V25" s="35"/>
      <c r="W25" s="49"/>
      <c r="X25" s="35"/>
      <c r="Y25" s="50"/>
      <c r="AA25" s="48"/>
      <c r="AB25" s="48"/>
      <c r="AC25" s="48"/>
      <c r="AD25" s="48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0187.32</v>
      </c>
      <c r="I26" s="0" t="n">
        <v>18.486</v>
      </c>
      <c r="J26" s="46" t="n">
        <f aca="false">H26/3600</f>
        <v>2.82981111111111</v>
      </c>
      <c r="L26" s="0" t="n">
        <v>780.148</v>
      </c>
      <c r="M26" s="0" t="n">
        <v>32.4518</v>
      </c>
      <c r="N26" s="0" t="n">
        <v>38.2921</v>
      </c>
      <c r="O26" s="0" t="n">
        <v>39.3181</v>
      </c>
      <c r="P26" s="0" t="n">
        <v>10243.816</v>
      </c>
      <c r="Q26" s="0" t="n">
        <v>19.073</v>
      </c>
      <c r="R26" s="56" t="n">
        <f aca="false">P26/3600</f>
        <v>2.84550444444445</v>
      </c>
      <c r="S26" s="47"/>
      <c r="T26" s="51"/>
      <c r="U26" s="52"/>
      <c r="V26" s="52"/>
      <c r="W26" s="51"/>
      <c r="X26" s="52"/>
      <c r="Y26" s="53"/>
      <c r="AA26" s="48"/>
      <c r="AB26" s="48"/>
      <c r="AC26" s="48"/>
      <c r="AD26" s="48"/>
      <c r="AF26" s="45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0150.786</v>
      </c>
      <c r="I27" s="0" t="n">
        <v>53.243</v>
      </c>
      <c r="J27" s="46" t="n">
        <f aca="false">H27/3600</f>
        <v>8.37521833333333</v>
      </c>
      <c r="L27" s="0" t="n">
        <v>18451.592</v>
      </c>
      <c r="M27" s="0" t="n">
        <v>38.4466</v>
      </c>
      <c r="N27" s="0" t="n">
        <v>40.1572</v>
      </c>
      <c r="O27" s="0" t="n">
        <v>43.6883</v>
      </c>
      <c r="P27" s="0" t="n">
        <v>30375.771</v>
      </c>
      <c r="Q27" s="0" t="n">
        <v>54.595</v>
      </c>
      <c r="R27" s="46" t="n">
        <f aca="false">P27/3600</f>
        <v>8.43771416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4917.231</v>
      </c>
      <c r="I28" s="0" t="n">
        <v>39.983</v>
      </c>
      <c r="J28" s="46" t="n">
        <f aca="false">H28/3600</f>
        <v>6.92145305555556</v>
      </c>
      <c r="L28" s="0" t="n">
        <v>6167.9904</v>
      </c>
      <c r="M28" s="0" t="n">
        <v>36.8581</v>
      </c>
      <c r="N28" s="0" t="n">
        <v>39.2381</v>
      </c>
      <c r="O28" s="0" t="n">
        <v>42.0963</v>
      </c>
      <c r="P28" s="0" t="n">
        <v>25058.217</v>
      </c>
      <c r="Q28" s="0" t="n">
        <v>41.124</v>
      </c>
      <c r="R28" s="55" t="n">
        <f aca="false">P28/3600</f>
        <v>6.96061583333333</v>
      </c>
      <c r="S28" s="47"/>
      <c r="T28" s="49"/>
      <c r="U28" s="35"/>
      <c r="V28" s="35"/>
      <c r="W28" s="49"/>
      <c r="X28" s="35"/>
      <c r="Y28" s="50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2630.321</v>
      </c>
      <c r="I29" s="0" t="n">
        <v>35.006</v>
      </c>
      <c r="J29" s="46" t="n">
        <f aca="false">H29/3600</f>
        <v>6.28620027777778</v>
      </c>
      <c r="L29" s="0" t="n">
        <v>2933.6024</v>
      </c>
      <c r="M29" s="0" t="n">
        <v>34.9584</v>
      </c>
      <c r="N29" s="0" t="n">
        <v>38.4901</v>
      </c>
      <c r="O29" s="0" t="n">
        <v>40.6776</v>
      </c>
      <c r="P29" s="0" t="n">
        <v>22786.37</v>
      </c>
      <c r="Q29" s="0" t="n">
        <v>36.266</v>
      </c>
      <c r="R29" s="55" t="n">
        <f aca="false">P29/3600</f>
        <v>6.32954722222222</v>
      </c>
      <c r="S29" s="47"/>
      <c r="T29" s="49"/>
      <c r="U29" s="35"/>
      <c r="V29" s="35"/>
      <c r="W29" s="49"/>
      <c r="X29" s="35"/>
      <c r="Y29" s="50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1275.943</v>
      </c>
      <c r="I30" s="0" t="n">
        <v>32.386</v>
      </c>
      <c r="J30" s="46" t="n">
        <f aca="false">H30/3600</f>
        <v>5.90998416666667</v>
      </c>
      <c r="L30" s="0" t="n">
        <v>1529.5632</v>
      </c>
      <c r="M30" s="0" t="n">
        <v>32.794</v>
      </c>
      <c r="N30" s="0" t="n">
        <v>37.8369</v>
      </c>
      <c r="O30" s="0" t="n">
        <v>39.5688</v>
      </c>
      <c r="P30" s="0" t="n">
        <v>21355.649</v>
      </c>
      <c r="Q30" s="0" t="n">
        <v>33.444</v>
      </c>
      <c r="R30" s="56" t="n">
        <f aca="false">P30/3600</f>
        <v>5.93212472222222</v>
      </c>
      <c r="S30" s="47"/>
      <c r="T30" s="51"/>
      <c r="U30" s="52"/>
      <c r="V30" s="52"/>
      <c r="W30" s="51"/>
      <c r="X30" s="52"/>
      <c r="Y30" s="53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5251.175</v>
      </c>
      <c r="I31" s="0" t="n">
        <v>60.341</v>
      </c>
      <c r="J31" s="46" t="n">
        <f aca="false">H31/3600</f>
        <v>9.79199305555556</v>
      </c>
      <c r="L31" s="0" t="n">
        <v>18016.8144</v>
      </c>
      <c r="M31" s="0" t="n">
        <v>39.1374</v>
      </c>
      <c r="N31" s="0" t="n">
        <v>43.9222</v>
      </c>
      <c r="O31" s="0" t="n">
        <v>45.2444</v>
      </c>
      <c r="P31" s="0" t="n">
        <v>35349.049</v>
      </c>
      <c r="Q31" s="0" t="n">
        <v>61.686</v>
      </c>
      <c r="R31" s="46" t="n">
        <f aca="false">P31/3600</f>
        <v>9.81918027777778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0297.178</v>
      </c>
      <c r="I32" s="0" t="n">
        <v>49.889</v>
      </c>
      <c r="J32" s="46" t="n">
        <f aca="false">H32/3600</f>
        <v>8.41588277777778</v>
      </c>
      <c r="L32" s="0" t="n">
        <v>6516.3848</v>
      </c>
      <c r="M32" s="0" t="n">
        <v>37.4893</v>
      </c>
      <c r="N32" s="0" t="n">
        <v>42.7582</v>
      </c>
      <c r="O32" s="0" t="n">
        <v>43.4101</v>
      </c>
      <c r="P32" s="0" t="n">
        <v>30421.09</v>
      </c>
      <c r="Q32" s="0" t="n">
        <v>51.365</v>
      </c>
      <c r="R32" s="55" t="n">
        <f aca="false">P32/3600</f>
        <v>8.45030277777778</v>
      </c>
      <c r="S32" s="47"/>
      <c r="T32" s="49"/>
      <c r="U32" s="35"/>
      <c r="V32" s="35"/>
      <c r="W32" s="49"/>
      <c r="X32" s="35"/>
      <c r="Y32" s="50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7478.098</v>
      </c>
      <c r="I33" s="0" t="n">
        <v>44.834</v>
      </c>
      <c r="J33" s="46" t="n">
        <f aca="false">H33/3600</f>
        <v>7.632805</v>
      </c>
      <c r="L33" s="0" t="n">
        <v>3074.2952</v>
      </c>
      <c r="M33" s="0" t="n">
        <v>35.6494</v>
      </c>
      <c r="N33" s="0" t="n">
        <v>41.6484</v>
      </c>
      <c r="O33" s="0" t="n">
        <v>41.7024</v>
      </c>
      <c r="P33" s="0" t="n">
        <v>27590.782</v>
      </c>
      <c r="Q33" s="0" t="n">
        <v>46.192</v>
      </c>
      <c r="R33" s="55" t="n">
        <f aca="false">P33/3600</f>
        <v>7.66410611111111</v>
      </c>
      <c r="S33" s="47"/>
      <c r="T33" s="49"/>
      <c r="U33" s="35"/>
      <c r="V33" s="35"/>
      <c r="W33" s="49"/>
      <c r="X33" s="35"/>
      <c r="Y33" s="50"/>
      <c r="AA33" s="48"/>
      <c r="AB33" s="48"/>
      <c r="AC33" s="48"/>
      <c r="AD33" s="48"/>
      <c r="AH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5551.801</v>
      </c>
      <c r="I34" s="0" t="n">
        <v>42.229</v>
      </c>
      <c r="J34" s="46" t="n">
        <f aca="false">H34/3600</f>
        <v>7.0977225</v>
      </c>
      <c r="L34" s="0" t="n">
        <v>1633.4608</v>
      </c>
      <c r="M34" s="0" t="n">
        <v>33.7006</v>
      </c>
      <c r="N34" s="0" t="n">
        <v>40.7557</v>
      </c>
      <c r="O34" s="0" t="n">
        <v>40.4261</v>
      </c>
      <c r="P34" s="0" t="n">
        <v>25653.962</v>
      </c>
      <c r="Q34" s="0" t="n">
        <v>43.221</v>
      </c>
      <c r="R34" s="56" t="n">
        <f aca="false">P34/3600</f>
        <v>7.12610055555556</v>
      </c>
      <c r="S34" s="47"/>
      <c r="T34" s="51"/>
      <c r="U34" s="52"/>
      <c r="V34" s="52"/>
      <c r="W34" s="51"/>
      <c r="X34" s="52"/>
      <c r="Y34" s="53"/>
      <c r="AA34" s="48"/>
      <c r="AB34" s="48"/>
      <c r="AC34" s="48"/>
      <c r="AD34" s="48"/>
      <c r="AH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1004.206</v>
      </c>
      <c r="I35" s="0" t="n">
        <v>82.15</v>
      </c>
      <c r="J35" s="46" t="n">
        <f aca="false">H35/3600</f>
        <v>11.3900572222222</v>
      </c>
      <c r="L35" s="0" t="n">
        <v>39867.2728</v>
      </c>
      <c r="M35" s="0" t="n">
        <v>37.2924</v>
      </c>
      <c r="N35" s="0" t="n">
        <v>42.2421</v>
      </c>
      <c r="O35" s="0" t="n">
        <v>44.3672</v>
      </c>
      <c r="P35" s="0" t="n">
        <v>41204.558</v>
      </c>
      <c r="Q35" s="0" t="n">
        <v>84.747</v>
      </c>
      <c r="R35" s="46" t="n">
        <f aca="false">P35/3600</f>
        <v>11.445710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0384.288</v>
      </c>
      <c r="I36" s="0" t="n">
        <v>52.26</v>
      </c>
      <c r="J36" s="46" t="n">
        <f aca="false">H36/3600</f>
        <v>8.44008</v>
      </c>
      <c r="L36" s="0" t="n">
        <v>7521.7072</v>
      </c>
      <c r="M36" s="0" t="n">
        <v>35.2785</v>
      </c>
      <c r="N36" s="0" t="n">
        <v>41.0049</v>
      </c>
      <c r="O36" s="0" t="n">
        <v>43.2717</v>
      </c>
      <c r="P36" s="0" t="n">
        <v>30533.331</v>
      </c>
      <c r="Q36" s="0" t="n">
        <v>53.539</v>
      </c>
      <c r="R36" s="55" t="n">
        <f aca="false">P36/3600</f>
        <v>8.48148083333333</v>
      </c>
      <c r="S36" s="47"/>
      <c r="T36" s="49"/>
      <c r="U36" s="35"/>
      <c r="V36" s="35"/>
      <c r="W36" s="49"/>
      <c r="X36" s="35"/>
      <c r="Y36" s="50"/>
      <c r="AA36" s="48"/>
      <c r="AB36" s="48"/>
      <c r="AC36" s="48"/>
      <c r="AD36" s="48"/>
      <c r="AF36" s="45"/>
      <c r="AG36" s="45"/>
      <c r="AH36" s="45"/>
      <c r="AI36" s="45"/>
      <c r="AJ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7139.363</v>
      </c>
      <c r="I37" s="0" t="n">
        <v>45.365</v>
      </c>
      <c r="J37" s="46" t="n">
        <f aca="false">H37/3600</f>
        <v>7.53871194444445</v>
      </c>
      <c r="L37" s="0" t="n">
        <v>2446.5632</v>
      </c>
      <c r="M37" s="0" t="n">
        <v>33.8557</v>
      </c>
      <c r="N37" s="0" t="n">
        <v>39.8883</v>
      </c>
      <c r="O37" s="0" t="n">
        <v>42.3348</v>
      </c>
      <c r="P37" s="0" t="n">
        <v>27400.409</v>
      </c>
      <c r="Q37" s="0" t="n">
        <v>46.845</v>
      </c>
      <c r="R37" s="55" t="n">
        <f aca="false">P37/3600</f>
        <v>7.61122472222222</v>
      </c>
      <c r="S37" s="47"/>
      <c r="T37" s="49"/>
      <c r="U37" s="35"/>
      <c r="V37" s="35"/>
      <c r="W37" s="49"/>
      <c r="X37" s="35"/>
      <c r="Y37" s="50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5743.34</v>
      </c>
      <c r="I38" s="0" t="n">
        <v>42.994</v>
      </c>
      <c r="J38" s="46" t="n">
        <f aca="false">H38/3600</f>
        <v>7.15092777777778</v>
      </c>
      <c r="L38" s="0" t="n">
        <v>1116.192</v>
      </c>
      <c r="M38" s="0" t="n">
        <v>32.033</v>
      </c>
      <c r="N38" s="0" t="n">
        <v>39.033</v>
      </c>
      <c r="O38" s="0" t="n">
        <v>41.5926</v>
      </c>
      <c r="P38" s="0" t="n">
        <v>25969.641</v>
      </c>
      <c r="Q38" s="0" t="n">
        <v>44.091</v>
      </c>
      <c r="R38" s="56" t="n">
        <f aca="false">P38/3600</f>
        <v>7.21378916666667</v>
      </c>
      <c r="S38" s="47"/>
      <c r="T38" s="51"/>
      <c r="U38" s="52"/>
      <c r="V38" s="52"/>
      <c r="W38" s="51"/>
      <c r="X38" s="52"/>
      <c r="Y38" s="53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6268.582</v>
      </c>
      <c r="I39" s="0" t="n">
        <v>10.857</v>
      </c>
      <c r="J39" s="46" t="n">
        <f aca="false">H39/3600</f>
        <v>1.74127277777778</v>
      </c>
      <c r="L39" s="0" t="n">
        <v>3641.8968</v>
      </c>
      <c r="M39" s="0" t="n">
        <v>40.3302</v>
      </c>
      <c r="N39" s="0" t="n">
        <v>43.2656</v>
      </c>
      <c r="O39" s="0" t="n">
        <v>43.8854</v>
      </c>
      <c r="P39" s="0" t="n">
        <v>6299.326</v>
      </c>
      <c r="Q39" s="0" t="n">
        <v>11.202</v>
      </c>
      <c r="R39" s="46" t="n">
        <f aca="false">P39/3600</f>
        <v>1.749812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5528.102</v>
      </c>
      <c r="I40" s="0" t="n">
        <v>9.25</v>
      </c>
      <c r="J40" s="46" t="n">
        <f aca="false">H40/3600</f>
        <v>1.53558388888889</v>
      </c>
      <c r="L40" s="0" t="n">
        <v>1757.7928</v>
      </c>
      <c r="M40" s="0" t="n">
        <v>37.2342</v>
      </c>
      <c r="N40" s="0" t="n">
        <v>41.0735</v>
      </c>
      <c r="O40" s="0" t="n">
        <v>41.3576</v>
      </c>
      <c r="P40" s="0" t="n">
        <v>5545.176</v>
      </c>
      <c r="Q40" s="0" t="n">
        <v>9.539</v>
      </c>
      <c r="R40" s="55" t="n">
        <f aca="false">P40/3600</f>
        <v>1.54032666666667</v>
      </c>
      <c r="S40" s="47"/>
      <c r="T40" s="49"/>
      <c r="U40" s="35"/>
      <c r="V40" s="35"/>
      <c r="W40" s="49"/>
      <c r="X40" s="35"/>
      <c r="Y40" s="50"/>
      <c r="AA40" s="48"/>
      <c r="AB40" s="48"/>
      <c r="AC40" s="48"/>
      <c r="AD40" s="48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934.842</v>
      </c>
      <c r="I41" s="0" t="n">
        <v>7.815</v>
      </c>
      <c r="J41" s="46" t="n">
        <f aca="false">H41/3600</f>
        <v>1.37078944444444</v>
      </c>
      <c r="L41" s="0" t="n">
        <v>866.9688</v>
      </c>
      <c r="M41" s="0" t="n">
        <v>34.3646</v>
      </c>
      <c r="N41" s="0" t="n">
        <v>39.2117</v>
      </c>
      <c r="O41" s="0" t="n">
        <v>39.2672</v>
      </c>
      <c r="P41" s="0" t="n">
        <v>4960.94</v>
      </c>
      <c r="Q41" s="0" t="n">
        <v>8.039</v>
      </c>
      <c r="R41" s="55" t="n">
        <f aca="false">P41/3600</f>
        <v>1.37803888888889</v>
      </c>
      <c r="S41" s="47"/>
      <c r="T41" s="49"/>
      <c r="U41" s="35"/>
      <c r="V41" s="35"/>
      <c r="W41" s="49"/>
      <c r="X41" s="35"/>
      <c r="Y41" s="50"/>
      <c r="AA41" s="48"/>
      <c r="AB41" s="48"/>
      <c r="AC41" s="48"/>
      <c r="AD41" s="48"/>
      <c r="AH41" s="45"/>
      <c r="AI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521.889</v>
      </c>
      <c r="I42" s="0" t="n">
        <v>6.848</v>
      </c>
      <c r="J42" s="46" t="n">
        <f aca="false">H42/3600</f>
        <v>1.25608027777778</v>
      </c>
      <c r="L42" s="0" t="n">
        <v>460.3624</v>
      </c>
      <c r="M42" s="0" t="n">
        <v>31.9179</v>
      </c>
      <c r="N42" s="0" t="n">
        <v>37.8392</v>
      </c>
      <c r="O42" s="0" t="n">
        <v>37.6758</v>
      </c>
      <c r="P42" s="0" t="n">
        <v>4543.624</v>
      </c>
      <c r="Q42" s="0" t="n">
        <v>7.06</v>
      </c>
      <c r="R42" s="56" t="n">
        <f aca="false">P42/3600</f>
        <v>1.26211777777778</v>
      </c>
      <c r="S42" s="47"/>
      <c r="T42" s="51"/>
      <c r="U42" s="52"/>
      <c r="V42" s="52"/>
      <c r="W42" s="51"/>
      <c r="X42" s="52"/>
      <c r="Y42" s="53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140.336</v>
      </c>
      <c r="I43" s="0" t="n">
        <v>12.058</v>
      </c>
      <c r="J43" s="46" t="n">
        <f aca="false">H43/3600</f>
        <v>1.98342666666667</v>
      </c>
      <c r="L43" s="0" t="n">
        <v>3829.9032</v>
      </c>
      <c r="M43" s="0" t="n">
        <v>40.2102</v>
      </c>
      <c r="N43" s="0" t="n">
        <v>43.7202</v>
      </c>
      <c r="O43" s="0" t="n">
        <v>45.2606</v>
      </c>
      <c r="P43" s="0" t="n">
        <v>7165.654</v>
      </c>
      <c r="Q43" s="0" t="n">
        <v>12.443</v>
      </c>
      <c r="R43" s="46" t="n">
        <f aca="false">P43/3600</f>
        <v>1.990459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330.901</v>
      </c>
      <c r="I44" s="0" t="n">
        <v>10.171</v>
      </c>
      <c r="J44" s="46" t="n">
        <f aca="false">H44/3600</f>
        <v>1.75858361111111</v>
      </c>
      <c r="L44" s="0" t="n">
        <v>1800.8768</v>
      </c>
      <c r="M44" s="0" t="n">
        <v>37.7188</v>
      </c>
      <c r="N44" s="0" t="n">
        <v>41.9115</v>
      </c>
      <c r="O44" s="0" t="n">
        <v>43.1021</v>
      </c>
      <c r="P44" s="0" t="n">
        <v>6348.591</v>
      </c>
      <c r="Q44" s="0" t="n">
        <v>10.461</v>
      </c>
      <c r="R44" s="55" t="n">
        <f aca="false">P44/3600</f>
        <v>1.7634975</v>
      </c>
      <c r="S44" s="47"/>
      <c r="T44" s="49"/>
      <c r="U44" s="35"/>
      <c r="V44" s="35"/>
      <c r="W44" s="49"/>
      <c r="X44" s="35"/>
      <c r="Y44" s="50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778.033</v>
      </c>
      <c r="I45" s="0" t="n">
        <v>8.954</v>
      </c>
      <c r="J45" s="46" t="n">
        <f aca="false">H45/3600</f>
        <v>1.60500916666667</v>
      </c>
      <c r="L45" s="0" t="n">
        <v>910.5328</v>
      </c>
      <c r="M45" s="0" t="n">
        <v>34.9877</v>
      </c>
      <c r="N45" s="0" t="n">
        <v>40.3589</v>
      </c>
      <c r="O45" s="0" t="n">
        <v>41.3148</v>
      </c>
      <c r="P45" s="0" t="n">
        <v>5815.072</v>
      </c>
      <c r="Q45" s="0" t="n">
        <v>9.219</v>
      </c>
      <c r="R45" s="55" t="n">
        <f aca="false">P45/3600</f>
        <v>1.61529777777778</v>
      </c>
      <c r="S45" s="47"/>
      <c r="T45" s="49"/>
      <c r="U45" s="35"/>
      <c r="V45" s="35"/>
      <c r="W45" s="49"/>
      <c r="X45" s="35"/>
      <c r="Y45" s="50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5410.882</v>
      </c>
      <c r="I46" s="0" t="n">
        <v>8.19</v>
      </c>
      <c r="J46" s="46" t="n">
        <f aca="false">H46/3600</f>
        <v>1.50302277777778</v>
      </c>
      <c r="L46" s="0" t="n">
        <v>485.168</v>
      </c>
      <c r="M46" s="0" t="n">
        <v>32.2479</v>
      </c>
      <c r="N46" s="0" t="n">
        <v>39.1531</v>
      </c>
      <c r="O46" s="0" t="n">
        <v>39.9737</v>
      </c>
      <c r="P46" s="0" t="n">
        <v>5434.291</v>
      </c>
      <c r="Q46" s="0" t="n">
        <v>8.47</v>
      </c>
      <c r="R46" s="56" t="n">
        <f aca="false">P46/3600</f>
        <v>1.50952527777778</v>
      </c>
      <c r="S46" s="47"/>
      <c r="T46" s="51"/>
      <c r="U46" s="52"/>
      <c r="V46" s="52"/>
      <c r="W46" s="51"/>
      <c r="X46" s="52"/>
      <c r="Y46" s="53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8</v>
      </c>
      <c r="C47" s="7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846.397</v>
      </c>
      <c r="I47" s="0" t="n">
        <v>13.041</v>
      </c>
      <c r="J47" s="46" t="n">
        <f aca="false">H47/3600</f>
        <v>1.90177694444444</v>
      </c>
      <c r="L47" s="0" t="n">
        <v>7182.7344</v>
      </c>
      <c r="M47" s="0" t="n">
        <v>38.217</v>
      </c>
      <c r="N47" s="0" t="n">
        <v>41.5564</v>
      </c>
      <c r="O47" s="0" t="n">
        <v>42.5876</v>
      </c>
      <c r="P47" s="0" t="n">
        <v>6867.931</v>
      </c>
      <c r="Q47" s="0" t="n">
        <v>13.386</v>
      </c>
      <c r="R47" s="46" t="n">
        <f aca="false">P47/3600</f>
        <v>1.9077586111111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798.531</v>
      </c>
      <c r="I48" s="0" t="n">
        <v>10.514</v>
      </c>
      <c r="J48" s="46" t="n">
        <f aca="false">H48/3600</f>
        <v>1.61070305555556</v>
      </c>
      <c r="L48" s="0" t="n">
        <v>3273.4776</v>
      </c>
      <c r="M48" s="0" t="n">
        <v>34.7326</v>
      </c>
      <c r="N48" s="0" t="n">
        <v>39.1</v>
      </c>
      <c r="O48" s="0" t="n">
        <v>40.047</v>
      </c>
      <c r="P48" s="0" t="n">
        <v>5842.225</v>
      </c>
      <c r="Q48" s="0" t="n">
        <v>10.809</v>
      </c>
      <c r="R48" s="55" t="n">
        <f aca="false">P48/3600</f>
        <v>1.62284027777778</v>
      </c>
      <c r="S48" s="47"/>
      <c r="T48" s="49"/>
      <c r="U48" s="35"/>
      <c r="V48" s="35"/>
      <c r="W48" s="49"/>
      <c r="X48" s="35"/>
      <c r="Y48" s="50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5107.006</v>
      </c>
      <c r="I49" s="0" t="n">
        <v>8.876</v>
      </c>
      <c r="J49" s="46" t="n">
        <f aca="false">H49/3600</f>
        <v>1.41861277777778</v>
      </c>
      <c r="L49" s="0" t="n">
        <v>1540.5536</v>
      </c>
      <c r="M49" s="0" t="n">
        <v>31.5914</v>
      </c>
      <c r="N49" s="0" t="n">
        <v>37.311</v>
      </c>
      <c r="O49" s="0" t="n">
        <v>38.1557</v>
      </c>
      <c r="P49" s="0" t="n">
        <v>5141.498</v>
      </c>
      <c r="Q49" s="0" t="n">
        <v>9.077</v>
      </c>
      <c r="R49" s="55" t="n">
        <f aca="false">P49/3600</f>
        <v>1.42819388888889</v>
      </c>
      <c r="S49" s="47"/>
      <c r="T49" s="49"/>
      <c r="U49" s="35"/>
      <c r="V49" s="35"/>
      <c r="W49" s="49"/>
      <c r="X49" s="35"/>
      <c r="Y49" s="50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650.333</v>
      </c>
      <c r="I50" s="0" t="n">
        <v>7.768</v>
      </c>
      <c r="J50" s="46" t="n">
        <f aca="false">H50/3600</f>
        <v>1.29175916666667</v>
      </c>
      <c r="L50" s="0" t="n">
        <v>727.6296</v>
      </c>
      <c r="M50" s="0" t="n">
        <v>28.6574</v>
      </c>
      <c r="N50" s="0" t="n">
        <v>36.0484</v>
      </c>
      <c r="O50" s="0" t="n">
        <v>36.8207</v>
      </c>
      <c r="P50" s="0" t="n">
        <v>4692.731</v>
      </c>
      <c r="Q50" s="0" t="n">
        <v>8.094</v>
      </c>
      <c r="R50" s="56" t="n">
        <f aca="false">P50/3600</f>
        <v>1.30353638888889</v>
      </c>
      <c r="S50" s="47"/>
      <c r="T50" s="51"/>
      <c r="U50" s="52"/>
      <c r="V50" s="52"/>
      <c r="W50" s="51"/>
      <c r="X50" s="52"/>
      <c r="Y50" s="53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1</v>
      </c>
      <c r="C51" s="7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081.905</v>
      </c>
      <c r="I51" s="0" t="n">
        <v>9.11</v>
      </c>
      <c r="J51" s="46" t="n">
        <f aca="false">H51/3600</f>
        <v>1.41164027777778</v>
      </c>
      <c r="L51" s="0" t="n">
        <v>5015.28</v>
      </c>
      <c r="M51" s="0" t="n">
        <v>38.9676</v>
      </c>
      <c r="N51" s="0" t="n">
        <v>41.5228</v>
      </c>
      <c r="O51" s="0" t="n">
        <v>42.9497</v>
      </c>
      <c r="P51" s="0" t="n">
        <v>5117.326</v>
      </c>
      <c r="Q51" s="0" t="n">
        <v>9.541</v>
      </c>
      <c r="R51" s="46" t="n">
        <f aca="false">P51/3600</f>
        <v>1.42147944444444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4334.749</v>
      </c>
      <c r="I52" s="0" t="n">
        <v>7.3</v>
      </c>
      <c r="J52" s="46" t="n">
        <f aca="false">H52/3600</f>
        <v>1.20409694444444</v>
      </c>
      <c r="L52" s="0" t="n">
        <v>2140.212</v>
      </c>
      <c r="M52" s="0" t="n">
        <v>35.8455</v>
      </c>
      <c r="N52" s="0" t="n">
        <v>39.2964</v>
      </c>
      <c r="O52" s="0" t="n">
        <v>40.8796</v>
      </c>
      <c r="P52" s="0" t="n">
        <v>4355.791</v>
      </c>
      <c r="Q52" s="0" t="n">
        <v>7.513</v>
      </c>
      <c r="R52" s="55" t="n">
        <f aca="false">P52/3600</f>
        <v>1.20994194444444</v>
      </c>
      <c r="S52" s="47"/>
      <c r="T52" s="49"/>
      <c r="U52" s="35"/>
      <c r="V52" s="35"/>
      <c r="W52" s="49"/>
      <c r="X52" s="35"/>
      <c r="Y52" s="50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780.178</v>
      </c>
      <c r="I53" s="0" t="n">
        <v>6.177</v>
      </c>
      <c r="J53" s="46" t="n">
        <f aca="false">H53/3600</f>
        <v>1.05004944444444</v>
      </c>
      <c r="L53" s="0" t="n">
        <v>1007.9664</v>
      </c>
      <c r="M53" s="0" t="n">
        <v>33.0035</v>
      </c>
      <c r="N53" s="0" t="n">
        <v>37.518</v>
      </c>
      <c r="O53" s="0" t="n">
        <v>39.2524</v>
      </c>
      <c r="P53" s="0" t="n">
        <v>3808.465</v>
      </c>
      <c r="Q53" s="0" t="n">
        <v>6.394</v>
      </c>
      <c r="R53" s="55" t="n">
        <f aca="false">P53/3600</f>
        <v>1.05790694444444</v>
      </c>
      <c r="S53" s="47"/>
      <c r="T53" s="49"/>
      <c r="U53" s="35"/>
      <c r="V53" s="35"/>
      <c r="W53" s="49"/>
      <c r="X53" s="35"/>
      <c r="Y53" s="50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387.037</v>
      </c>
      <c r="I54" s="0" t="n">
        <v>5.46</v>
      </c>
      <c r="J54" s="46" t="n">
        <f aca="false">H54/3600</f>
        <v>0.940843611111111</v>
      </c>
      <c r="L54" s="0" t="n">
        <v>491.4664</v>
      </c>
      <c r="M54" s="0" t="n">
        <v>30.3522</v>
      </c>
      <c r="N54" s="0" t="n">
        <v>36.2511</v>
      </c>
      <c r="O54" s="0" t="n">
        <v>38.0308</v>
      </c>
      <c r="P54" s="0" t="n">
        <v>3412.87</v>
      </c>
      <c r="Q54" s="0" t="n">
        <v>5.64</v>
      </c>
      <c r="R54" s="56" t="n">
        <f aca="false">P54/3600</f>
        <v>0.948019444444444</v>
      </c>
      <c r="S54" s="47"/>
      <c r="T54" s="51"/>
      <c r="U54" s="52"/>
      <c r="V54" s="52"/>
      <c r="W54" s="51"/>
      <c r="X54" s="52"/>
      <c r="Y54" s="53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701.997</v>
      </c>
      <c r="I55" s="0" t="n">
        <v>3.166</v>
      </c>
      <c r="J55" s="46" t="n">
        <f aca="false">H55/3600</f>
        <v>0.472776944444444</v>
      </c>
      <c r="L55" s="0" t="n">
        <v>1578.9008</v>
      </c>
      <c r="M55" s="0" t="n">
        <v>40.6692</v>
      </c>
      <c r="N55" s="0" t="n">
        <v>44.1721</v>
      </c>
      <c r="O55" s="0" t="n">
        <v>43.3309</v>
      </c>
      <c r="P55" s="0" t="n">
        <v>1716.693</v>
      </c>
      <c r="Q55" s="0" t="n">
        <v>3.241</v>
      </c>
      <c r="R55" s="46" t="n">
        <f aca="false">P55/3600</f>
        <v>0.476859166666667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509.444</v>
      </c>
      <c r="I56" s="0" t="n">
        <v>2.667</v>
      </c>
      <c r="J56" s="46" t="n">
        <f aca="false">H56/3600</f>
        <v>0.41929</v>
      </c>
      <c r="L56" s="0" t="n">
        <v>791.6848</v>
      </c>
      <c r="M56" s="0" t="n">
        <v>36.9403</v>
      </c>
      <c r="N56" s="0" t="n">
        <v>41.6767</v>
      </c>
      <c r="O56" s="0" t="n">
        <v>40.4593</v>
      </c>
      <c r="P56" s="0" t="n">
        <v>1525.409</v>
      </c>
      <c r="Q56" s="0" t="n">
        <v>2.738</v>
      </c>
      <c r="R56" s="55" t="n">
        <f aca="false">P56/3600</f>
        <v>0.423724722222222</v>
      </c>
      <c r="S56" s="47"/>
      <c r="T56" s="49"/>
      <c r="U56" s="35"/>
      <c r="V56" s="35"/>
      <c r="W56" s="49"/>
      <c r="X56" s="35"/>
      <c r="Y56" s="50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345.954</v>
      </c>
      <c r="I57" s="0" t="n">
        <v>2.262</v>
      </c>
      <c r="J57" s="46" t="n">
        <f aca="false">H57/3600</f>
        <v>0.373876111111111</v>
      </c>
      <c r="L57" s="0" t="n">
        <v>393.9992</v>
      </c>
      <c r="M57" s="0" t="n">
        <v>33.5887</v>
      </c>
      <c r="N57" s="0" t="n">
        <v>39.7449</v>
      </c>
      <c r="O57" s="0" t="n">
        <v>38.1801</v>
      </c>
      <c r="P57" s="0" t="n">
        <v>1354.784</v>
      </c>
      <c r="Q57" s="0" t="n">
        <v>2.35</v>
      </c>
      <c r="R57" s="55" t="n">
        <f aca="false">P57/3600</f>
        <v>0.376328888888889</v>
      </c>
      <c r="S57" s="47"/>
      <c r="T57" s="49"/>
      <c r="U57" s="35"/>
      <c r="V57" s="35"/>
      <c r="W57" s="49"/>
      <c r="X57" s="35"/>
      <c r="Y57" s="50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225.645</v>
      </c>
      <c r="I58" s="0" t="n">
        <v>1.996</v>
      </c>
      <c r="J58" s="46" t="n">
        <f aca="false">H58/3600</f>
        <v>0.340456944444444</v>
      </c>
      <c r="L58" s="0" t="n">
        <v>206.5984</v>
      </c>
      <c r="M58" s="0" t="n">
        <v>30.8157</v>
      </c>
      <c r="N58" s="0" t="n">
        <v>38.3297</v>
      </c>
      <c r="O58" s="0" t="n">
        <v>36.5838</v>
      </c>
      <c r="P58" s="0" t="n">
        <v>1235.023</v>
      </c>
      <c r="Q58" s="0" t="n">
        <v>2.063</v>
      </c>
      <c r="R58" s="56" t="n">
        <f aca="false">P58/3600</f>
        <v>0.343061944444444</v>
      </c>
      <c r="S58" s="47"/>
      <c r="T58" s="51"/>
      <c r="U58" s="52"/>
      <c r="V58" s="52"/>
      <c r="W58" s="51"/>
      <c r="X58" s="52"/>
      <c r="Y58" s="53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812.529</v>
      </c>
      <c r="I59" s="0" t="n">
        <v>3.759</v>
      </c>
      <c r="J59" s="46" t="n">
        <f aca="false">H59/3600</f>
        <v>0.503480277777778</v>
      </c>
      <c r="L59" s="0" t="n">
        <v>1699.5544</v>
      </c>
      <c r="M59" s="0" t="n">
        <v>37.9564</v>
      </c>
      <c r="N59" s="0" t="n">
        <v>43.2357</v>
      </c>
      <c r="O59" s="0" t="n">
        <v>44.2489</v>
      </c>
      <c r="P59" s="0" t="n">
        <v>1829.836</v>
      </c>
      <c r="Q59" s="0" t="n">
        <v>3.829</v>
      </c>
      <c r="R59" s="46" t="n">
        <f aca="false">P59/3600</f>
        <v>0.508287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492.691</v>
      </c>
      <c r="I60" s="0" t="n">
        <v>2.886</v>
      </c>
      <c r="J60" s="46" t="n">
        <f aca="false">H60/3600</f>
        <v>0.414636388888889</v>
      </c>
      <c r="L60" s="0" t="n">
        <v>657.7632</v>
      </c>
      <c r="M60" s="0" t="n">
        <v>34.6513</v>
      </c>
      <c r="N60" s="0" t="n">
        <v>41.2458</v>
      </c>
      <c r="O60" s="0" t="n">
        <v>42.2053</v>
      </c>
      <c r="P60" s="0" t="n">
        <v>1507.475</v>
      </c>
      <c r="Q60" s="0" t="n">
        <v>2.993</v>
      </c>
      <c r="R60" s="55" t="n">
        <f aca="false">P60/3600</f>
        <v>0.418743055555556</v>
      </c>
      <c r="S60" s="47"/>
      <c r="T60" s="49"/>
      <c r="U60" s="35"/>
      <c r="V60" s="35"/>
      <c r="W60" s="49"/>
      <c r="X60" s="35"/>
      <c r="Y60" s="50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320.12</v>
      </c>
      <c r="I61" s="0" t="n">
        <v>2.496</v>
      </c>
      <c r="J61" s="46" t="n">
        <f aca="false">H61/3600</f>
        <v>0.3667</v>
      </c>
      <c r="L61" s="0" t="n">
        <v>296.7432</v>
      </c>
      <c r="M61" s="0" t="n">
        <v>31.8673</v>
      </c>
      <c r="N61" s="0" t="n">
        <v>39.7221</v>
      </c>
      <c r="O61" s="0" t="n">
        <v>40.6987</v>
      </c>
      <c r="P61" s="0" t="n">
        <v>1333.812</v>
      </c>
      <c r="Q61" s="0" t="n">
        <v>2.543</v>
      </c>
      <c r="R61" s="55" t="n">
        <f aca="false">P61/3600</f>
        <v>0.370503333333333</v>
      </c>
      <c r="S61" s="47"/>
      <c r="T61" s="49"/>
      <c r="U61" s="35"/>
      <c r="V61" s="35"/>
      <c r="W61" s="49"/>
      <c r="X61" s="35"/>
      <c r="Y61" s="50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229.716</v>
      </c>
      <c r="I62" s="0" t="n">
        <v>2.277</v>
      </c>
      <c r="J62" s="46" t="n">
        <f aca="false">H62/3600</f>
        <v>0.341587777777778</v>
      </c>
      <c r="L62" s="0" t="n">
        <v>148.6688</v>
      </c>
      <c r="M62" s="0" t="n">
        <v>29.2031</v>
      </c>
      <c r="N62" s="0" t="n">
        <v>38.745</v>
      </c>
      <c r="O62" s="0" t="n">
        <v>39.6489</v>
      </c>
      <c r="P62" s="0" t="n">
        <v>1242.742</v>
      </c>
      <c r="Q62" s="0" t="n">
        <v>2.318</v>
      </c>
      <c r="R62" s="56" t="n">
        <f aca="false">P62/3600</f>
        <v>0.345206111111111</v>
      </c>
      <c r="S62" s="47"/>
      <c r="T62" s="51"/>
      <c r="U62" s="52"/>
      <c r="V62" s="52"/>
      <c r="W62" s="51"/>
      <c r="X62" s="52"/>
      <c r="Y62" s="53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522.267</v>
      </c>
      <c r="I63" s="0" t="n">
        <v>3.088</v>
      </c>
      <c r="J63" s="46" t="n">
        <f aca="false">H63/3600</f>
        <v>0.422851944444444</v>
      </c>
      <c r="L63" s="0" t="n">
        <v>1709.3</v>
      </c>
      <c r="M63" s="0" t="n">
        <v>38.1773</v>
      </c>
      <c r="N63" s="0" t="n">
        <v>41.4102</v>
      </c>
      <c r="O63" s="0" t="n">
        <v>42.3503</v>
      </c>
      <c r="P63" s="0" t="n">
        <v>1533.35</v>
      </c>
      <c r="Q63" s="0" t="n">
        <v>3.184</v>
      </c>
      <c r="R63" s="46" t="n">
        <f aca="false">P63/3600</f>
        <v>0.425930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289.169</v>
      </c>
      <c r="I64" s="0" t="n">
        <v>2.449</v>
      </c>
      <c r="J64" s="46" t="n">
        <f aca="false">H64/3600</f>
        <v>0.3581025</v>
      </c>
      <c r="L64" s="0" t="n">
        <v>785.6512</v>
      </c>
      <c r="M64" s="0" t="n">
        <v>34.8426</v>
      </c>
      <c r="N64" s="0" t="n">
        <v>38.9226</v>
      </c>
      <c r="O64" s="0" t="n">
        <v>39.6956</v>
      </c>
      <c r="P64" s="0" t="n">
        <v>1299.697</v>
      </c>
      <c r="Q64" s="0" t="n">
        <v>2.529</v>
      </c>
      <c r="R64" s="55" t="n">
        <f aca="false">P64/3600</f>
        <v>0.361026944444444</v>
      </c>
      <c r="S64" s="47"/>
      <c r="T64" s="49"/>
      <c r="U64" s="35"/>
      <c r="V64" s="35"/>
      <c r="W64" s="49"/>
      <c r="X64" s="35"/>
      <c r="Y64" s="50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133.526</v>
      </c>
      <c r="I65" s="0" t="n">
        <v>2.043</v>
      </c>
      <c r="J65" s="46" t="n">
        <f aca="false">H65/3600</f>
        <v>0.314868333333333</v>
      </c>
      <c r="L65" s="0" t="n">
        <v>367.8344</v>
      </c>
      <c r="M65" s="0" t="n">
        <v>31.6604</v>
      </c>
      <c r="N65" s="0" t="n">
        <v>37.0022</v>
      </c>
      <c r="O65" s="0" t="n">
        <v>37.6857</v>
      </c>
      <c r="P65" s="0" t="n">
        <v>1142.502</v>
      </c>
      <c r="Q65" s="0" t="n">
        <v>2.149</v>
      </c>
      <c r="R65" s="55" t="n">
        <f aca="false">P65/3600</f>
        <v>0.317361666666667</v>
      </c>
      <c r="S65" s="47"/>
      <c r="T65" s="49"/>
      <c r="U65" s="35"/>
      <c r="V65" s="35"/>
      <c r="W65" s="49"/>
      <c r="X65" s="35"/>
      <c r="Y65" s="50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028.443</v>
      </c>
      <c r="I66" s="0" t="n">
        <v>1.762</v>
      </c>
      <c r="J66" s="46" t="n">
        <f aca="false">H66/3600</f>
        <v>0.285678611111111</v>
      </c>
      <c r="L66" s="0" t="n">
        <v>173.5448</v>
      </c>
      <c r="M66" s="0" t="n">
        <v>28.7437</v>
      </c>
      <c r="N66" s="0" t="n">
        <v>35.6464</v>
      </c>
      <c r="O66" s="0" t="n">
        <v>36.2836</v>
      </c>
      <c r="P66" s="0" t="n">
        <v>1041.598</v>
      </c>
      <c r="Q66" s="0" t="n">
        <v>1.866</v>
      </c>
      <c r="R66" s="56" t="n">
        <f aca="false">P66/3600</f>
        <v>0.289332777777778</v>
      </c>
      <c r="S66" s="47"/>
      <c r="T66" s="51"/>
      <c r="U66" s="52"/>
      <c r="V66" s="52"/>
      <c r="W66" s="51"/>
      <c r="X66" s="52"/>
      <c r="Y66" s="53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1</v>
      </c>
      <c r="C67" s="7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174.336</v>
      </c>
      <c r="I67" s="0" t="n">
        <v>2.355</v>
      </c>
      <c r="J67" s="46" t="n">
        <f aca="false">H67/3600</f>
        <v>0.326204444444444</v>
      </c>
      <c r="L67" s="0" t="n">
        <v>1261.9344</v>
      </c>
      <c r="M67" s="0" t="n">
        <v>39.4938</v>
      </c>
      <c r="N67" s="0" t="n">
        <v>41.6993</v>
      </c>
      <c r="O67" s="0" t="n">
        <v>42.764</v>
      </c>
      <c r="P67" s="0" t="n">
        <v>1185.974</v>
      </c>
      <c r="Q67" s="0" t="n">
        <v>2.411</v>
      </c>
      <c r="R67" s="46" t="n">
        <f aca="false">P67/3600</f>
        <v>0.329437222222222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021.08</v>
      </c>
      <c r="I68" s="0" t="n">
        <v>1.903</v>
      </c>
      <c r="J68" s="46" t="n">
        <f aca="false">H68/3600</f>
        <v>0.283633333333333</v>
      </c>
      <c r="L68" s="0" t="n">
        <v>621.1176</v>
      </c>
      <c r="M68" s="0" t="n">
        <v>35.7754</v>
      </c>
      <c r="N68" s="0" t="n">
        <v>39.0823</v>
      </c>
      <c r="O68" s="0" t="n">
        <v>40.3067</v>
      </c>
      <c r="P68" s="0" t="n">
        <v>1027.281</v>
      </c>
      <c r="Q68" s="0" t="n">
        <v>1.948</v>
      </c>
      <c r="R68" s="55" t="n">
        <f aca="false">P68/3600</f>
        <v>0.285355833333333</v>
      </c>
      <c r="S68" s="47"/>
      <c r="T68" s="49"/>
      <c r="U68" s="35"/>
      <c r="V68" s="35"/>
      <c r="W68" s="49"/>
      <c r="X68" s="35"/>
      <c r="Y68" s="50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888.275</v>
      </c>
      <c r="I69" s="0" t="n">
        <v>1.606</v>
      </c>
      <c r="J69" s="46" t="n">
        <f aca="false">H69/3600</f>
        <v>0.246743055555556</v>
      </c>
      <c r="L69" s="0" t="n">
        <v>302.8544</v>
      </c>
      <c r="M69" s="0" t="n">
        <v>32.3628</v>
      </c>
      <c r="N69" s="0" t="n">
        <v>37.1656</v>
      </c>
      <c r="O69" s="0" t="n">
        <v>38.3882</v>
      </c>
      <c r="P69" s="0" t="n">
        <v>896.43</v>
      </c>
      <c r="Q69" s="0" t="n">
        <v>1.644</v>
      </c>
      <c r="R69" s="55" t="n">
        <f aca="false">P69/3600</f>
        <v>0.249008333333333</v>
      </c>
      <c r="S69" s="47"/>
      <c r="T69" s="49"/>
      <c r="U69" s="35"/>
      <c r="V69" s="35"/>
      <c r="W69" s="49"/>
      <c r="X69" s="35"/>
      <c r="Y69" s="50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90.04</v>
      </c>
      <c r="I70" s="0" t="n">
        <v>1.404</v>
      </c>
      <c r="J70" s="46" t="n">
        <f aca="false">H70/3600</f>
        <v>0.219455555555556</v>
      </c>
      <c r="L70" s="0" t="n">
        <v>150.1232</v>
      </c>
      <c r="M70" s="0" t="n">
        <v>29.568</v>
      </c>
      <c r="N70" s="0" t="n">
        <v>35.7811</v>
      </c>
      <c r="O70" s="0" t="n">
        <v>36.9013</v>
      </c>
      <c r="P70" s="0" t="n">
        <v>796.787</v>
      </c>
      <c r="Q70" s="0" t="n">
        <v>1.415</v>
      </c>
      <c r="R70" s="56" t="n">
        <f aca="false">P70/3600</f>
        <v>0.221329722222222</v>
      </c>
      <c r="S70" s="47"/>
      <c r="T70" s="51"/>
      <c r="U70" s="52"/>
      <c r="V70" s="52"/>
      <c r="W70" s="51"/>
      <c r="X70" s="52"/>
      <c r="Y70" s="53"/>
      <c r="AA70" s="48"/>
      <c r="AB70" s="48"/>
      <c r="AC70" s="48"/>
      <c r="AD70" s="48"/>
    </row>
    <row r="71" customFormat="false" ht="12" hidden="false" customHeight="false" outlineLevel="0" collapsed="false">
      <c r="A71" s="61" t="s">
        <v>80</v>
      </c>
      <c r="B71" s="61" t="s">
        <v>65</v>
      </c>
      <c r="C71" s="61" t="n">
        <v>22</v>
      </c>
      <c r="D71" s="62"/>
      <c r="E71" s="63"/>
      <c r="F71" s="63"/>
      <c r="G71" s="63"/>
      <c r="H71" s="63"/>
      <c r="I71" s="63"/>
      <c r="J71" s="64"/>
      <c r="K71" s="65"/>
      <c r="L71" s="62"/>
      <c r="M71" s="63"/>
      <c r="N71" s="63"/>
      <c r="O71" s="63"/>
      <c r="P71" s="63"/>
      <c r="Q71" s="63"/>
      <c r="R71" s="64"/>
      <c r="S71" s="66"/>
      <c r="T71" s="67"/>
      <c r="U71" s="68"/>
      <c r="V71" s="69"/>
      <c r="W71" s="67"/>
      <c r="X71" s="68"/>
      <c r="Y71" s="69"/>
      <c r="Z71" s="45"/>
      <c r="AA71" s="48"/>
      <c r="AB71" s="48"/>
      <c r="AC71" s="48"/>
      <c r="AD71" s="48"/>
    </row>
    <row r="72" customFormat="false" ht="12" hidden="false" customHeight="false" outlineLevel="0" collapsed="false">
      <c r="A72" s="70" t="s">
        <v>81</v>
      </c>
      <c r="B72" s="70"/>
      <c r="C72" s="70" t="n">
        <v>27</v>
      </c>
      <c r="D72" s="71"/>
      <c r="E72" s="72"/>
      <c r="F72" s="72"/>
      <c r="G72" s="72"/>
      <c r="H72" s="72"/>
      <c r="I72" s="72"/>
      <c r="J72" s="73"/>
      <c r="K72" s="65"/>
      <c r="L72" s="71"/>
      <c r="M72" s="72"/>
      <c r="N72" s="72"/>
      <c r="O72" s="72"/>
      <c r="P72" s="72"/>
      <c r="Q72" s="72"/>
      <c r="R72" s="73"/>
      <c r="S72" s="66"/>
      <c r="T72" s="74"/>
      <c r="U72" s="75"/>
      <c r="V72" s="76"/>
      <c r="W72" s="74"/>
      <c r="X72" s="75"/>
      <c r="Y72" s="76"/>
      <c r="AA72" s="48"/>
      <c r="AB72" s="48"/>
      <c r="AC72" s="48"/>
      <c r="AD72" s="48"/>
    </row>
    <row r="73" customFormat="false" ht="12" hidden="false" customHeight="false" outlineLevel="0" collapsed="false">
      <c r="A73" s="70"/>
      <c r="B73" s="70"/>
      <c r="C73" s="70" t="n">
        <v>32</v>
      </c>
      <c r="D73" s="71"/>
      <c r="E73" s="72"/>
      <c r="F73" s="72"/>
      <c r="G73" s="72"/>
      <c r="H73" s="72"/>
      <c r="I73" s="72"/>
      <c r="J73" s="73"/>
      <c r="K73" s="65"/>
      <c r="L73" s="71"/>
      <c r="M73" s="72"/>
      <c r="N73" s="72"/>
      <c r="O73" s="72"/>
      <c r="P73" s="72"/>
      <c r="Q73" s="72"/>
      <c r="R73" s="73"/>
      <c r="S73" s="66"/>
      <c r="T73" s="74"/>
      <c r="U73" s="75"/>
      <c r="V73" s="76"/>
      <c r="W73" s="74"/>
      <c r="X73" s="75"/>
      <c r="Y73" s="76"/>
      <c r="AA73" s="48"/>
      <c r="AB73" s="48"/>
      <c r="AC73" s="48"/>
      <c r="AD73" s="48"/>
    </row>
    <row r="74" customFormat="false" ht="12.75" hidden="false" customHeight="false" outlineLevel="0" collapsed="false">
      <c r="A74" s="70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65"/>
      <c r="L74" s="78"/>
      <c r="M74" s="79"/>
      <c r="N74" s="79"/>
      <c r="O74" s="79"/>
      <c r="P74" s="79"/>
      <c r="Q74" s="79"/>
      <c r="R74" s="80"/>
      <c r="S74" s="66"/>
      <c r="T74" s="81"/>
      <c r="U74" s="82"/>
      <c r="V74" s="83"/>
      <c r="W74" s="81"/>
      <c r="X74" s="82"/>
      <c r="Y74" s="83"/>
      <c r="AA74" s="48"/>
      <c r="AB74" s="48"/>
      <c r="AC74" s="48"/>
      <c r="AD74" s="48"/>
    </row>
    <row r="75" customFormat="false" ht="12" hidden="false" customHeight="false" outlineLevel="0" collapsed="false">
      <c r="A75" s="70"/>
      <c r="B75" s="61" t="s">
        <v>66</v>
      </c>
      <c r="C75" s="61" t="n">
        <v>22</v>
      </c>
      <c r="D75" s="62"/>
      <c r="E75" s="63"/>
      <c r="F75" s="63"/>
      <c r="G75" s="63"/>
      <c r="H75" s="63"/>
      <c r="I75" s="63"/>
      <c r="J75" s="64"/>
      <c r="K75" s="65"/>
      <c r="L75" s="62"/>
      <c r="M75" s="63"/>
      <c r="N75" s="63"/>
      <c r="O75" s="63"/>
      <c r="P75" s="63"/>
      <c r="Q75" s="63"/>
      <c r="R75" s="64"/>
      <c r="S75" s="66"/>
      <c r="T75" s="67"/>
      <c r="U75" s="68"/>
      <c r="V75" s="69"/>
      <c r="W75" s="67"/>
      <c r="X75" s="68"/>
      <c r="Y75" s="69"/>
      <c r="Z75" s="45"/>
      <c r="AA75" s="48"/>
      <c r="AB75" s="48"/>
      <c r="AC75" s="48"/>
      <c r="AD75" s="48"/>
    </row>
    <row r="76" customFormat="false" ht="12" hidden="false" customHeight="false" outlineLevel="0" collapsed="false">
      <c r="A76" s="70"/>
      <c r="B76" s="70"/>
      <c r="C76" s="70" t="n">
        <v>27</v>
      </c>
      <c r="D76" s="71"/>
      <c r="E76" s="72"/>
      <c r="F76" s="72"/>
      <c r="G76" s="72"/>
      <c r="H76" s="72"/>
      <c r="I76" s="72"/>
      <c r="J76" s="73"/>
      <c r="K76" s="65"/>
      <c r="L76" s="71"/>
      <c r="M76" s="72"/>
      <c r="N76" s="72"/>
      <c r="O76" s="72"/>
      <c r="P76" s="72"/>
      <c r="Q76" s="72"/>
      <c r="R76" s="73"/>
      <c r="S76" s="66"/>
      <c r="T76" s="74"/>
      <c r="U76" s="75"/>
      <c r="V76" s="76"/>
      <c r="W76" s="74"/>
      <c r="X76" s="75"/>
      <c r="Y76" s="76"/>
      <c r="AA76" s="48"/>
      <c r="AB76" s="48"/>
      <c r="AC76" s="48"/>
      <c r="AD76" s="48"/>
    </row>
    <row r="77" customFormat="false" ht="12" hidden="false" customHeight="false" outlineLevel="0" collapsed="false">
      <c r="A77" s="70"/>
      <c r="B77" s="70"/>
      <c r="C77" s="70" t="n">
        <v>32</v>
      </c>
      <c r="D77" s="71"/>
      <c r="E77" s="72"/>
      <c r="F77" s="72"/>
      <c r="G77" s="72"/>
      <c r="H77" s="72"/>
      <c r="I77" s="72"/>
      <c r="J77" s="73"/>
      <c r="K77" s="65"/>
      <c r="L77" s="71"/>
      <c r="M77" s="72"/>
      <c r="N77" s="72"/>
      <c r="O77" s="72"/>
      <c r="P77" s="72"/>
      <c r="Q77" s="72"/>
      <c r="R77" s="73"/>
      <c r="S77" s="66"/>
      <c r="T77" s="74"/>
      <c r="U77" s="75"/>
      <c r="V77" s="76"/>
      <c r="W77" s="74"/>
      <c r="X77" s="75"/>
      <c r="Y77" s="76"/>
      <c r="AA77" s="48"/>
      <c r="AB77" s="48"/>
      <c r="AC77" s="48"/>
      <c r="AD77" s="48"/>
    </row>
    <row r="78" customFormat="false" ht="12.75" hidden="false" customHeight="false" outlineLevel="0" collapsed="false">
      <c r="A78" s="70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65"/>
      <c r="L78" s="78"/>
      <c r="M78" s="79"/>
      <c r="N78" s="79"/>
      <c r="O78" s="79"/>
      <c r="P78" s="79"/>
      <c r="Q78" s="79"/>
      <c r="R78" s="80"/>
      <c r="S78" s="66"/>
      <c r="T78" s="81"/>
      <c r="U78" s="82"/>
      <c r="V78" s="83"/>
      <c r="W78" s="81"/>
      <c r="X78" s="82"/>
      <c r="Y78" s="83"/>
      <c r="AA78" s="48"/>
      <c r="AB78" s="48"/>
      <c r="AC78" s="48"/>
      <c r="AD78" s="48"/>
    </row>
    <row r="79" customFormat="false" ht="12" hidden="false" customHeight="false" outlineLevel="0" collapsed="false">
      <c r="A79" s="70"/>
      <c r="B79" s="61" t="s">
        <v>67</v>
      </c>
      <c r="C79" s="61" t="n">
        <v>22</v>
      </c>
      <c r="D79" s="62"/>
      <c r="E79" s="63"/>
      <c r="F79" s="63"/>
      <c r="G79" s="63"/>
      <c r="H79" s="63"/>
      <c r="I79" s="63"/>
      <c r="J79" s="64"/>
      <c r="K79" s="65"/>
      <c r="L79" s="62"/>
      <c r="M79" s="63"/>
      <c r="N79" s="63"/>
      <c r="O79" s="63"/>
      <c r="P79" s="63"/>
      <c r="Q79" s="63"/>
      <c r="R79" s="64"/>
      <c r="S79" s="66"/>
      <c r="T79" s="67"/>
      <c r="U79" s="68"/>
      <c r="V79" s="69"/>
      <c r="W79" s="67"/>
      <c r="X79" s="68"/>
      <c r="Y79" s="69"/>
      <c r="Z79" s="45"/>
      <c r="AA79" s="48"/>
      <c r="AB79" s="48"/>
      <c r="AC79" s="48"/>
      <c r="AD79" s="48"/>
    </row>
    <row r="80" customFormat="false" ht="12" hidden="false" customHeight="false" outlineLevel="0" collapsed="false">
      <c r="A80" s="70"/>
      <c r="B80" s="70"/>
      <c r="C80" s="70" t="n">
        <v>27</v>
      </c>
      <c r="D80" s="71"/>
      <c r="E80" s="72"/>
      <c r="F80" s="72"/>
      <c r="G80" s="72"/>
      <c r="H80" s="72"/>
      <c r="I80" s="72"/>
      <c r="J80" s="73"/>
      <c r="K80" s="65"/>
      <c r="L80" s="71"/>
      <c r="M80" s="72"/>
      <c r="N80" s="72"/>
      <c r="O80" s="72"/>
      <c r="P80" s="72"/>
      <c r="Q80" s="72"/>
      <c r="R80" s="73"/>
      <c r="S80" s="66"/>
      <c r="T80" s="74"/>
      <c r="U80" s="75"/>
      <c r="V80" s="76"/>
      <c r="W80" s="74"/>
      <c r="X80" s="75"/>
      <c r="Y80" s="76"/>
      <c r="AA80" s="48"/>
      <c r="AB80" s="48"/>
      <c r="AC80" s="48"/>
      <c r="AD80" s="48"/>
    </row>
    <row r="81" customFormat="false" ht="12" hidden="false" customHeight="false" outlineLevel="0" collapsed="false">
      <c r="A81" s="70"/>
      <c r="B81" s="70"/>
      <c r="C81" s="70" t="n">
        <v>32</v>
      </c>
      <c r="D81" s="71"/>
      <c r="E81" s="72"/>
      <c r="F81" s="72"/>
      <c r="G81" s="72"/>
      <c r="H81" s="72"/>
      <c r="I81" s="72"/>
      <c r="J81" s="73"/>
      <c r="K81" s="65"/>
      <c r="L81" s="71"/>
      <c r="M81" s="72"/>
      <c r="N81" s="72"/>
      <c r="O81" s="72"/>
      <c r="P81" s="72"/>
      <c r="Q81" s="72"/>
      <c r="R81" s="73"/>
      <c r="S81" s="66"/>
      <c r="T81" s="74"/>
      <c r="U81" s="75"/>
      <c r="V81" s="76"/>
      <c r="W81" s="74"/>
      <c r="X81" s="75"/>
      <c r="Y81" s="76"/>
      <c r="AA81" s="48"/>
      <c r="AB81" s="48"/>
      <c r="AC81" s="48"/>
      <c r="AD81" s="48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65"/>
      <c r="L82" s="78"/>
      <c r="M82" s="79"/>
      <c r="N82" s="79"/>
      <c r="O82" s="79"/>
      <c r="P82" s="79"/>
      <c r="Q82" s="79"/>
      <c r="R82" s="80"/>
      <c r="S82" s="66"/>
      <c r="T82" s="81"/>
      <c r="U82" s="82"/>
      <c r="V82" s="83"/>
      <c r="W82" s="81"/>
      <c r="X82" s="82"/>
      <c r="Y82" s="83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4"/>
      <c r="E83" s="85"/>
      <c r="F83" s="85"/>
      <c r="G83" s="85"/>
      <c r="H83" s="85"/>
      <c r="I83" s="85"/>
      <c r="J83" s="46"/>
      <c r="L83" s="84"/>
      <c r="M83" s="85"/>
      <c r="N83" s="85"/>
      <c r="O83" s="85"/>
      <c r="P83" s="85"/>
      <c r="Q83" s="85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86"/>
      <c r="E84" s="87"/>
      <c r="F84" s="87"/>
      <c r="G84" s="87"/>
      <c r="H84" s="87"/>
      <c r="I84" s="87"/>
      <c r="J84" s="55"/>
      <c r="L84" s="86"/>
      <c r="M84" s="87"/>
      <c r="N84" s="87"/>
      <c r="O84" s="87"/>
      <c r="P84" s="87"/>
      <c r="Q84" s="87"/>
      <c r="R84" s="55" t="n">
        <f aca="false">P84/3600</f>
        <v>0</v>
      </c>
      <c r="S84" s="47"/>
      <c r="T84" s="49"/>
      <c r="U84" s="35"/>
      <c r="V84" s="35"/>
      <c r="W84" s="49"/>
      <c r="X84" s="35"/>
      <c r="Y84" s="50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86"/>
      <c r="E85" s="87"/>
      <c r="F85" s="87"/>
      <c r="G85" s="87"/>
      <c r="H85" s="87"/>
      <c r="I85" s="87"/>
      <c r="J85" s="55"/>
      <c r="L85" s="86"/>
      <c r="M85" s="87"/>
      <c r="N85" s="87"/>
      <c r="O85" s="87"/>
      <c r="P85" s="87"/>
      <c r="Q85" s="87"/>
      <c r="R85" s="55" t="n">
        <f aca="false">P85/3600</f>
        <v>0</v>
      </c>
      <c r="S85" s="47"/>
      <c r="T85" s="49"/>
      <c r="U85" s="35"/>
      <c r="V85" s="35"/>
      <c r="W85" s="49"/>
      <c r="X85" s="35"/>
      <c r="Y85" s="50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88"/>
      <c r="E86" s="89"/>
      <c r="F86" s="89"/>
      <c r="G86" s="89"/>
      <c r="H86" s="89"/>
      <c r="I86" s="89"/>
      <c r="J86" s="56"/>
      <c r="L86" s="88"/>
      <c r="M86" s="89"/>
      <c r="N86" s="89"/>
      <c r="O86" s="89"/>
      <c r="P86" s="89"/>
      <c r="Q86" s="89"/>
      <c r="R86" s="56" t="n">
        <f aca="false">P86/3600</f>
        <v>0</v>
      </c>
      <c r="S86" s="47"/>
      <c r="T86" s="51"/>
      <c r="U86" s="52"/>
      <c r="V86" s="52"/>
      <c r="W86" s="51"/>
      <c r="X86" s="52"/>
      <c r="Y86" s="53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84"/>
      <c r="E87" s="85"/>
      <c r="F87" s="85"/>
      <c r="G87" s="85"/>
      <c r="H87" s="85"/>
      <c r="I87" s="85"/>
      <c r="J87" s="46"/>
      <c r="L87" s="84"/>
      <c r="M87" s="85"/>
      <c r="N87" s="85"/>
      <c r="O87" s="85"/>
      <c r="P87" s="85"/>
      <c r="Q87" s="85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86"/>
      <c r="E88" s="87"/>
      <c r="F88" s="87"/>
      <c r="G88" s="87"/>
      <c r="H88" s="87"/>
      <c r="I88" s="87"/>
      <c r="J88" s="55"/>
      <c r="L88" s="86"/>
      <c r="M88" s="87"/>
      <c r="N88" s="87"/>
      <c r="O88" s="87"/>
      <c r="P88" s="87"/>
      <c r="Q88" s="87"/>
      <c r="R88" s="55" t="n">
        <f aca="false">P88/3600</f>
        <v>0</v>
      </c>
      <c r="S88" s="47"/>
      <c r="T88" s="49"/>
      <c r="U88" s="35"/>
      <c r="V88" s="35"/>
      <c r="W88" s="49"/>
      <c r="X88" s="35"/>
      <c r="Y88" s="50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86"/>
      <c r="E89" s="87"/>
      <c r="F89" s="87"/>
      <c r="G89" s="87"/>
      <c r="H89" s="87"/>
      <c r="I89" s="87"/>
      <c r="J89" s="55"/>
      <c r="L89" s="86"/>
      <c r="M89" s="87"/>
      <c r="N89" s="87"/>
      <c r="O89" s="87"/>
      <c r="P89" s="87"/>
      <c r="Q89" s="87"/>
      <c r="R89" s="55" t="n">
        <f aca="false">P89/3600</f>
        <v>0</v>
      </c>
      <c r="S89" s="47"/>
      <c r="T89" s="49"/>
      <c r="U89" s="35"/>
      <c r="V89" s="35"/>
      <c r="W89" s="49"/>
      <c r="X89" s="35"/>
      <c r="Y89" s="50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88"/>
      <c r="E90" s="89"/>
      <c r="F90" s="89"/>
      <c r="G90" s="89"/>
      <c r="H90" s="89"/>
      <c r="I90" s="89"/>
      <c r="J90" s="56"/>
      <c r="L90" s="88"/>
      <c r="M90" s="89"/>
      <c r="N90" s="89"/>
      <c r="O90" s="89"/>
      <c r="P90" s="89"/>
      <c r="Q90" s="89"/>
      <c r="R90" s="56" t="n">
        <f aca="false">P90/3600</f>
        <v>0</v>
      </c>
      <c r="S90" s="47"/>
      <c r="T90" s="51"/>
      <c r="U90" s="52"/>
      <c r="V90" s="52"/>
      <c r="W90" s="51"/>
      <c r="X90" s="52"/>
      <c r="Y90" s="53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84"/>
      <c r="E91" s="85"/>
      <c r="F91" s="85"/>
      <c r="G91" s="85"/>
      <c r="H91" s="85"/>
      <c r="I91" s="85"/>
      <c r="J91" s="46"/>
      <c r="L91" s="84"/>
      <c r="M91" s="85"/>
      <c r="N91" s="85"/>
      <c r="O91" s="85"/>
      <c r="P91" s="85"/>
      <c r="Q91" s="85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86"/>
      <c r="E92" s="87"/>
      <c r="F92" s="87"/>
      <c r="G92" s="87"/>
      <c r="H92" s="87"/>
      <c r="I92" s="87"/>
      <c r="J92" s="55"/>
      <c r="L92" s="86"/>
      <c r="M92" s="87"/>
      <c r="N92" s="87"/>
      <c r="O92" s="87"/>
      <c r="P92" s="87"/>
      <c r="Q92" s="87"/>
      <c r="R92" s="55" t="n">
        <f aca="false">P92/3600</f>
        <v>0</v>
      </c>
      <c r="S92" s="47"/>
      <c r="T92" s="49"/>
      <c r="U92" s="35"/>
      <c r="V92" s="35"/>
      <c r="W92" s="49"/>
      <c r="X92" s="35"/>
      <c r="Y92" s="50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86"/>
      <c r="E93" s="87"/>
      <c r="F93" s="87"/>
      <c r="G93" s="87"/>
      <c r="H93" s="87"/>
      <c r="I93" s="87"/>
      <c r="J93" s="55"/>
      <c r="L93" s="86"/>
      <c r="M93" s="87"/>
      <c r="N93" s="87"/>
      <c r="O93" s="87"/>
      <c r="P93" s="87"/>
      <c r="Q93" s="87"/>
      <c r="R93" s="55" t="n">
        <f aca="false">P93/3600</f>
        <v>0</v>
      </c>
      <c r="S93" s="47"/>
      <c r="T93" s="49"/>
      <c r="U93" s="35"/>
      <c r="V93" s="35"/>
      <c r="W93" s="49"/>
      <c r="X93" s="35"/>
      <c r="Y93" s="50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88"/>
      <c r="E94" s="89"/>
      <c r="F94" s="89"/>
      <c r="G94" s="89"/>
      <c r="H94" s="89"/>
      <c r="I94" s="89"/>
      <c r="J94" s="56"/>
      <c r="L94" s="88"/>
      <c r="M94" s="89"/>
      <c r="N94" s="89"/>
      <c r="O94" s="89"/>
      <c r="P94" s="89"/>
      <c r="Q94" s="89"/>
      <c r="R94" s="56" t="n">
        <f aca="false">P94/3600</f>
        <v>0</v>
      </c>
      <c r="S94" s="47"/>
      <c r="T94" s="51"/>
      <c r="U94" s="52"/>
      <c r="V94" s="52"/>
      <c r="W94" s="51"/>
      <c r="X94" s="52"/>
      <c r="Y94" s="53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29</v>
      </c>
      <c r="C95" s="7" t="n">
        <v>22</v>
      </c>
      <c r="D95" s="84"/>
      <c r="E95" s="85"/>
      <c r="F95" s="85"/>
      <c r="G95" s="85"/>
      <c r="H95" s="85"/>
      <c r="I95" s="85"/>
      <c r="J95" s="46"/>
      <c r="L95" s="84"/>
      <c r="M95" s="85"/>
      <c r="N95" s="85"/>
      <c r="O95" s="85"/>
      <c r="P95" s="85"/>
      <c r="Q95" s="85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86"/>
      <c r="E96" s="87"/>
      <c r="F96" s="87"/>
      <c r="G96" s="87"/>
      <c r="H96" s="87"/>
      <c r="I96" s="87"/>
      <c r="J96" s="55"/>
      <c r="L96" s="86"/>
      <c r="M96" s="87"/>
      <c r="N96" s="87"/>
      <c r="O96" s="87"/>
      <c r="P96" s="87"/>
      <c r="Q96" s="87"/>
      <c r="R96" s="55" t="n">
        <f aca="false">P96/3600</f>
        <v>0</v>
      </c>
      <c r="S96" s="47"/>
      <c r="T96" s="49"/>
      <c r="U96" s="35"/>
      <c r="V96" s="35"/>
      <c r="W96" s="49"/>
      <c r="X96" s="35"/>
      <c r="Y96" s="50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86"/>
      <c r="E97" s="87"/>
      <c r="F97" s="87"/>
      <c r="G97" s="87"/>
      <c r="H97" s="87"/>
      <c r="I97" s="87"/>
      <c r="J97" s="55"/>
      <c r="L97" s="86"/>
      <c r="M97" s="87"/>
      <c r="N97" s="87"/>
      <c r="O97" s="87"/>
      <c r="P97" s="87"/>
      <c r="Q97" s="87"/>
      <c r="R97" s="55" t="n">
        <f aca="false">P97/3600</f>
        <v>0</v>
      </c>
      <c r="S97" s="47"/>
      <c r="T97" s="49"/>
      <c r="U97" s="35"/>
      <c r="V97" s="35"/>
      <c r="W97" s="49"/>
      <c r="X97" s="35"/>
      <c r="Y97" s="50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88"/>
      <c r="E98" s="89"/>
      <c r="F98" s="89"/>
      <c r="G98" s="89"/>
      <c r="H98" s="89"/>
      <c r="I98" s="89"/>
      <c r="J98" s="56"/>
      <c r="L98" s="88"/>
      <c r="M98" s="89"/>
      <c r="N98" s="89"/>
      <c r="O98" s="89"/>
      <c r="P98" s="89"/>
      <c r="Q98" s="89"/>
      <c r="R98" s="56" t="n">
        <f aca="false">P98/3600</f>
        <v>0</v>
      </c>
      <c r="S98" s="47"/>
      <c r="T98" s="49"/>
      <c r="U98" s="35"/>
      <c r="V98" s="35"/>
      <c r="W98" s="49"/>
      <c r="X98" s="35"/>
      <c r="Y98" s="50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3.8632448561973</v>
      </c>
      <c r="J106" s="45" t="n">
        <f aca="false">GEOMEAN(J3:J98)</f>
        <v>2.20903551410559</v>
      </c>
      <c r="Q106" s="45" t="n">
        <f aca="false">GEOMEAN(Q3:Q98)</f>
        <v>14.2757277100358</v>
      </c>
      <c r="R106" s="45" t="n">
        <f aca="false">GEOMEAN(R3:R70)</f>
        <v>2.22350586052967</v>
      </c>
    </row>
    <row r="107" customFormat="false" ht="12" hidden="false" customHeight="false" outlineLevel="0" collapsed="false">
      <c r="B107" s="1" t="s">
        <v>85</v>
      </c>
      <c r="Q107" s="58" t="n">
        <f aca="false">Q106/I106</f>
        <v>1.02975370182934</v>
      </c>
      <c r="R107" s="58" t="n">
        <f aca="false">R106/J106</f>
        <v>1.00655052683929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71271944444444</v>
      </c>
      <c r="J108" s="45" t="n">
        <f aca="false">SUM(J3:J98)</f>
        <v>273.660693055556</v>
      </c>
      <c r="Q108" s="45" t="n">
        <f aca="false">SUM(Q3:Q98)/3600</f>
        <v>0.4853425</v>
      </c>
      <c r="R108" s="45" t="n">
        <f aca="false">SUM(R3:R98)</f>
        <v>275.2135286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1" t="s">
        <v>8</v>
      </c>
      <c r="B3" s="61" t="s">
        <v>64</v>
      </c>
      <c r="C3" s="61" t="n">
        <v>22</v>
      </c>
      <c r="D3" s="90"/>
      <c r="E3" s="91"/>
      <c r="F3" s="91"/>
      <c r="G3" s="91"/>
      <c r="H3" s="91"/>
      <c r="I3" s="91"/>
      <c r="J3" s="64"/>
      <c r="K3" s="6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  <c r="Z3" s="45"/>
    </row>
    <row r="4" customFormat="false" ht="12" hidden="false" customHeight="false" outlineLevel="0" collapsed="false">
      <c r="A4" s="70" t="s">
        <v>76</v>
      </c>
      <c r="B4" s="70"/>
      <c r="C4" s="70" t="n">
        <v>27</v>
      </c>
      <c r="D4" s="97"/>
      <c r="E4" s="98"/>
      <c r="F4" s="98"/>
      <c r="G4" s="98"/>
      <c r="H4" s="98"/>
      <c r="I4" s="98"/>
      <c r="J4" s="73"/>
      <c r="K4" s="65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70"/>
      <c r="B5" s="70"/>
      <c r="C5" s="70" t="n">
        <v>32</v>
      </c>
      <c r="D5" s="97"/>
      <c r="E5" s="98"/>
      <c r="F5" s="98"/>
      <c r="G5" s="98"/>
      <c r="H5" s="98"/>
      <c r="I5" s="98"/>
      <c r="J5" s="73"/>
      <c r="K5" s="65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70"/>
      <c r="B6" s="77"/>
      <c r="C6" s="77" t="n">
        <v>37</v>
      </c>
      <c r="D6" s="103"/>
      <c r="E6" s="104"/>
      <c r="F6" s="104"/>
      <c r="G6" s="104"/>
      <c r="H6" s="104"/>
      <c r="I6" s="104"/>
      <c r="J6" s="80"/>
      <c r="K6" s="65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0"/>
      <c r="B7" s="61" t="s">
        <v>59</v>
      </c>
      <c r="C7" s="61" t="n">
        <v>22</v>
      </c>
      <c r="D7" s="90"/>
      <c r="E7" s="91"/>
      <c r="F7" s="91"/>
      <c r="G7" s="91"/>
      <c r="H7" s="91"/>
      <c r="I7" s="91"/>
      <c r="J7" s="64"/>
      <c r="K7" s="6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  <c r="Z7" s="45"/>
    </row>
    <row r="8" customFormat="false" ht="12" hidden="false" customHeight="false" outlineLevel="0" collapsed="false">
      <c r="A8" s="70"/>
      <c r="B8" s="70"/>
      <c r="C8" s="70" t="n">
        <v>27</v>
      </c>
      <c r="D8" s="97"/>
      <c r="E8" s="98"/>
      <c r="F8" s="98"/>
      <c r="G8" s="98"/>
      <c r="H8" s="98"/>
      <c r="I8" s="98"/>
      <c r="J8" s="73"/>
      <c r="K8" s="65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70"/>
      <c r="B9" s="70"/>
      <c r="C9" s="70" t="n">
        <v>32</v>
      </c>
      <c r="D9" s="97"/>
      <c r="E9" s="98"/>
      <c r="F9" s="98"/>
      <c r="G9" s="98"/>
      <c r="H9" s="98"/>
      <c r="I9" s="98"/>
      <c r="J9" s="73"/>
      <c r="K9" s="65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</row>
    <row r="10" customFormat="false" ht="12.75" hidden="false" customHeight="false" outlineLevel="0" collapsed="false">
      <c r="A10" s="70"/>
      <c r="B10" s="77"/>
      <c r="C10" s="77" t="n">
        <v>37</v>
      </c>
      <c r="D10" s="103"/>
      <c r="E10" s="104"/>
      <c r="F10" s="104"/>
      <c r="G10" s="104"/>
      <c r="H10" s="104"/>
      <c r="I10" s="104"/>
      <c r="J10" s="80"/>
      <c r="K10" s="65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0"/>
      <c r="B11" s="61" t="s">
        <v>56</v>
      </c>
      <c r="C11" s="61" t="n">
        <v>22</v>
      </c>
      <c r="D11" s="90"/>
      <c r="E11" s="91"/>
      <c r="F11" s="91"/>
      <c r="G11" s="91"/>
      <c r="H11" s="91"/>
      <c r="I11" s="91"/>
      <c r="J11" s="64"/>
      <c r="K11" s="6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  <c r="Z11" s="45"/>
    </row>
    <row r="12" customFormat="false" ht="12" hidden="false" customHeight="false" outlineLevel="0" collapsed="false">
      <c r="A12" s="70"/>
      <c r="B12" s="70"/>
      <c r="C12" s="70" t="n">
        <v>27</v>
      </c>
      <c r="D12" s="97"/>
      <c r="E12" s="98"/>
      <c r="F12" s="98"/>
      <c r="G12" s="98"/>
      <c r="H12" s="98"/>
      <c r="I12" s="98"/>
      <c r="J12" s="73"/>
      <c r="K12" s="65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70"/>
      <c r="B13" s="70"/>
      <c r="C13" s="70" t="n">
        <v>32</v>
      </c>
      <c r="D13" s="97"/>
      <c r="E13" s="98"/>
      <c r="F13" s="98"/>
      <c r="G13" s="98"/>
      <c r="H13" s="98"/>
      <c r="I13" s="98"/>
      <c r="J13" s="73"/>
      <c r="K13" s="65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70"/>
      <c r="B14" s="77"/>
      <c r="C14" s="77" t="n">
        <v>37</v>
      </c>
      <c r="D14" s="103"/>
      <c r="E14" s="104"/>
      <c r="F14" s="104"/>
      <c r="G14" s="104"/>
      <c r="H14" s="104"/>
      <c r="I14" s="104"/>
      <c r="J14" s="80"/>
      <c r="K14" s="65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0"/>
      <c r="B15" s="61" t="s">
        <v>63</v>
      </c>
      <c r="C15" s="61" t="n">
        <v>22</v>
      </c>
      <c r="D15" s="90"/>
      <c r="E15" s="91"/>
      <c r="F15" s="91"/>
      <c r="G15" s="91"/>
      <c r="H15" s="91"/>
      <c r="I15" s="91"/>
      <c r="J15" s="64"/>
      <c r="K15" s="6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  <c r="Z15" s="45"/>
    </row>
    <row r="16" customFormat="false" ht="12" hidden="false" customHeight="false" outlineLevel="0" collapsed="false">
      <c r="A16" s="70"/>
      <c r="B16" s="70"/>
      <c r="C16" s="70" t="n">
        <v>27</v>
      </c>
      <c r="D16" s="97"/>
      <c r="E16" s="98"/>
      <c r="F16" s="98"/>
      <c r="G16" s="98"/>
      <c r="H16" s="98"/>
      <c r="I16" s="98"/>
      <c r="J16" s="73"/>
      <c r="K16" s="65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70"/>
      <c r="B17" s="70"/>
      <c r="C17" s="70" t="n">
        <v>32</v>
      </c>
      <c r="D17" s="97"/>
      <c r="E17" s="98"/>
      <c r="F17" s="98"/>
      <c r="G17" s="98"/>
      <c r="H17" s="98"/>
      <c r="I17" s="98"/>
      <c r="J17" s="73"/>
      <c r="K17" s="65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7"/>
      <c r="B18" s="77"/>
      <c r="C18" s="77" t="n">
        <v>37</v>
      </c>
      <c r="D18" s="103"/>
      <c r="E18" s="104"/>
      <c r="F18" s="104"/>
      <c r="G18" s="104"/>
      <c r="H18" s="104"/>
      <c r="I18" s="104"/>
      <c r="J18" s="80"/>
      <c r="K18" s="65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</row>
    <row r="19" customFormat="false" ht="16.5" hidden="false" customHeight="false" outlineLevel="0" collapsed="false">
      <c r="A19" s="7" t="s">
        <v>9</v>
      </c>
      <c r="B19" s="7" t="s">
        <v>55</v>
      </c>
      <c r="C19" s="7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3375.051</v>
      </c>
      <c r="I19" s="0" t="n">
        <v>35.864</v>
      </c>
      <c r="J19" s="46" t="n">
        <f aca="false">H19/3600</f>
        <v>6.49306972222222</v>
      </c>
      <c r="L19" s="0" t="n">
        <v>5206.0248</v>
      </c>
      <c r="M19" s="0" t="n">
        <v>41.9311</v>
      </c>
      <c r="N19" s="0" t="n">
        <v>43.5581</v>
      </c>
      <c r="O19" s="0" t="n">
        <v>45.0102</v>
      </c>
      <c r="P19" s="0" t="n">
        <v>23533.871</v>
      </c>
      <c r="Q19" s="0" t="n">
        <v>36.187</v>
      </c>
      <c r="R19" s="46" t="n">
        <f aca="false">P19/3600</f>
        <v>6.5371863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0615.509</v>
      </c>
      <c r="I20" s="0" t="n">
        <v>31.387</v>
      </c>
      <c r="J20" s="46" t="n">
        <f aca="false">H20/3600</f>
        <v>5.72653027777778</v>
      </c>
      <c r="L20" s="0" t="n">
        <v>2427.708</v>
      </c>
      <c r="M20" s="0" t="n">
        <v>39.8982</v>
      </c>
      <c r="N20" s="0" t="n">
        <v>41.8941</v>
      </c>
      <c r="O20" s="0" t="n">
        <v>42.9594</v>
      </c>
      <c r="P20" s="0" t="n">
        <v>20822.883</v>
      </c>
      <c r="Q20" s="0" t="n">
        <v>32.144</v>
      </c>
      <c r="R20" s="55" t="n">
        <f aca="false">P20/3600</f>
        <v>5.78413416666667</v>
      </c>
      <c r="S20" s="47"/>
      <c r="T20" s="49"/>
      <c r="U20" s="35"/>
      <c r="V20" s="35"/>
      <c r="W20" s="49"/>
      <c r="X20" s="35"/>
      <c r="Y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8579.76</v>
      </c>
      <c r="I21" s="0" t="n">
        <v>27.908</v>
      </c>
      <c r="J21" s="46" t="n">
        <f aca="false">H21/3600</f>
        <v>5.16104444444444</v>
      </c>
      <c r="L21" s="0" t="n">
        <v>1166.4744</v>
      </c>
      <c r="M21" s="0" t="n">
        <v>37.3168</v>
      </c>
      <c r="N21" s="0" t="n">
        <v>40.642</v>
      </c>
      <c r="O21" s="0" t="n">
        <v>41.652</v>
      </c>
      <c r="P21" s="0" t="n">
        <v>18757.061</v>
      </c>
      <c r="Q21" s="0" t="n">
        <v>28.149</v>
      </c>
      <c r="R21" s="55" t="n">
        <f aca="false">P21/3600</f>
        <v>5.21029472222222</v>
      </c>
      <c r="S21" s="47"/>
      <c r="T21" s="49"/>
      <c r="U21" s="35"/>
      <c r="V21" s="35"/>
      <c r="W21" s="49"/>
      <c r="X21" s="35"/>
      <c r="Y21" s="50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7038.226</v>
      </c>
      <c r="I22" s="0" t="n">
        <v>25.428</v>
      </c>
      <c r="J22" s="46" t="n">
        <f aca="false">H22/3600</f>
        <v>4.73284055555556</v>
      </c>
      <c r="L22" s="0" t="n">
        <v>567.2808</v>
      </c>
      <c r="M22" s="0" t="n">
        <v>34.6858</v>
      </c>
      <c r="N22" s="0" t="n">
        <v>39.7523</v>
      </c>
      <c r="O22" s="0" t="n">
        <v>40.8339</v>
      </c>
      <c r="P22" s="0" t="n">
        <v>17225.999</v>
      </c>
      <c r="Q22" s="0" t="n">
        <v>25.923</v>
      </c>
      <c r="R22" s="56" t="n">
        <f aca="false">P22/3600</f>
        <v>4.78499972222222</v>
      </c>
      <c r="S22" s="47"/>
      <c r="T22" s="51"/>
      <c r="U22" s="52"/>
      <c r="V22" s="52"/>
      <c r="W22" s="51"/>
      <c r="X22" s="52"/>
      <c r="Y22" s="53"/>
    </row>
    <row r="23" customFormat="false" ht="16.5" hidden="false" customHeight="false" outlineLevel="0" collapsed="false">
      <c r="A23" s="11"/>
      <c r="B23" s="7" t="s">
        <v>57</v>
      </c>
      <c r="C23" s="7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2881.723</v>
      </c>
      <c r="I23" s="0" t="n">
        <v>38.188</v>
      </c>
      <c r="J23" s="46" t="n">
        <f aca="false">H23/3600</f>
        <v>6.35603416666667</v>
      </c>
      <c r="L23" s="0" t="n">
        <v>7905.8096</v>
      </c>
      <c r="M23" s="0" t="n">
        <v>40.0379</v>
      </c>
      <c r="N23" s="0" t="n">
        <v>42.1334</v>
      </c>
      <c r="O23" s="0" t="n">
        <v>43.241</v>
      </c>
      <c r="P23" s="0" t="n">
        <v>23056.122</v>
      </c>
      <c r="Q23" s="0" t="n">
        <v>38.458</v>
      </c>
      <c r="R23" s="46" t="n">
        <f aca="false">P23/3600</f>
        <v>6.40447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9519.312</v>
      </c>
      <c r="I24" s="0" t="n">
        <v>31.418</v>
      </c>
      <c r="J24" s="46" t="n">
        <f aca="false">H24/3600</f>
        <v>5.42203111111111</v>
      </c>
      <c r="L24" s="0" t="n">
        <v>3174.328</v>
      </c>
      <c r="M24" s="0" t="n">
        <v>37.0979</v>
      </c>
      <c r="N24" s="0" t="n">
        <v>39.9742</v>
      </c>
      <c r="O24" s="0" t="n">
        <v>40.9038</v>
      </c>
      <c r="P24" s="0" t="n">
        <v>19660.014</v>
      </c>
      <c r="Q24" s="0" t="n">
        <v>31.987</v>
      </c>
      <c r="R24" s="55" t="n">
        <f aca="false">P24/3600</f>
        <v>5.461115</v>
      </c>
      <c r="S24" s="47"/>
      <c r="T24" s="49"/>
      <c r="U24" s="35"/>
      <c r="V24" s="35"/>
      <c r="W24" s="49"/>
      <c r="X24" s="35"/>
      <c r="Y24" s="50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7416.858</v>
      </c>
      <c r="I25" s="0" t="n">
        <v>27.627</v>
      </c>
      <c r="J25" s="46" t="n">
        <f aca="false">H25/3600</f>
        <v>4.83801611111111</v>
      </c>
      <c r="L25" s="0" t="n">
        <v>1343.3656</v>
      </c>
      <c r="M25" s="0" t="n">
        <v>34.2708</v>
      </c>
      <c r="N25" s="0" t="n">
        <v>38.3568</v>
      </c>
      <c r="O25" s="0" t="n">
        <v>39.4892</v>
      </c>
      <c r="P25" s="0" t="n">
        <v>17546.917</v>
      </c>
      <c r="Q25" s="0" t="n">
        <v>28.091</v>
      </c>
      <c r="R25" s="55" t="n">
        <f aca="false">P25/3600</f>
        <v>4.87414361111111</v>
      </c>
      <c r="S25" s="47"/>
      <c r="T25" s="49"/>
      <c r="U25" s="35"/>
      <c r="V25" s="35"/>
      <c r="W25" s="49"/>
      <c r="X25" s="35"/>
      <c r="Y25" s="50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6010.779</v>
      </c>
      <c r="I26" s="0" t="n">
        <v>23.54</v>
      </c>
      <c r="J26" s="46" t="n">
        <f aca="false">H26/3600</f>
        <v>4.44743861111111</v>
      </c>
      <c r="L26" s="0" t="n">
        <v>579.6664</v>
      </c>
      <c r="M26" s="0" t="n">
        <v>31.6804</v>
      </c>
      <c r="N26" s="0" t="n">
        <v>37.2484</v>
      </c>
      <c r="O26" s="0" t="n">
        <v>38.7157</v>
      </c>
      <c r="P26" s="0" t="n">
        <v>16097.415</v>
      </c>
      <c r="Q26" s="0" t="n">
        <v>23.859</v>
      </c>
      <c r="R26" s="56" t="n">
        <f aca="false">P26/3600</f>
        <v>4.47150416666667</v>
      </c>
      <c r="S26" s="47"/>
      <c r="T26" s="51"/>
      <c r="U26" s="52"/>
      <c r="V26" s="52"/>
      <c r="W26" s="51"/>
      <c r="X26" s="52"/>
      <c r="Y26" s="53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5606.113</v>
      </c>
      <c r="I27" s="0" t="n">
        <v>74.77</v>
      </c>
      <c r="J27" s="46" t="n">
        <f aca="false">H27/3600</f>
        <v>12.6683647222222</v>
      </c>
      <c r="L27" s="0" t="n">
        <v>19533.7424</v>
      </c>
      <c r="M27" s="0" t="n">
        <v>38.7896</v>
      </c>
      <c r="N27" s="0" t="n">
        <v>40.196</v>
      </c>
      <c r="O27" s="0" t="n">
        <v>43.4409</v>
      </c>
      <c r="P27" s="0" t="n">
        <v>45903.453</v>
      </c>
      <c r="Q27" s="0" t="n">
        <v>75.849</v>
      </c>
      <c r="R27" s="46" t="n">
        <f aca="false">P27/3600</f>
        <v>12.7509591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7508.013</v>
      </c>
      <c r="I28" s="0" t="n">
        <v>54.662</v>
      </c>
      <c r="J28" s="46" t="n">
        <f aca="false">H28/3600</f>
        <v>10.4188925</v>
      </c>
      <c r="L28" s="0" t="n">
        <v>5762.6472</v>
      </c>
      <c r="M28" s="0" t="n">
        <v>36.8374</v>
      </c>
      <c r="N28" s="0" t="n">
        <v>38.9671</v>
      </c>
      <c r="O28" s="0" t="n">
        <v>41.4949</v>
      </c>
      <c r="P28" s="0" t="n">
        <v>37773.378</v>
      </c>
      <c r="Q28" s="0" t="n">
        <v>55.734</v>
      </c>
      <c r="R28" s="55" t="n">
        <f aca="false">P28/3600</f>
        <v>10.492605</v>
      </c>
      <c r="S28" s="47"/>
      <c r="T28" s="49"/>
      <c r="U28" s="35"/>
      <c r="V28" s="35"/>
      <c r="W28" s="49"/>
      <c r="X28" s="35"/>
      <c r="Y28" s="5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3851.944</v>
      </c>
      <c r="I29" s="0" t="n">
        <v>47.97</v>
      </c>
      <c r="J29" s="46" t="n">
        <f aca="false">H29/3600</f>
        <v>9.40331777777778</v>
      </c>
      <c r="L29" s="0" t="n">
        <v>2612.3584</v>
      </c>
      <c r="M29" s="0" t="n">
        <v>34.6862</v>
      </c>
      <c r="N29" s="0" t="n">
        <v>38.0265</v>
      </c>
      <c r="O29" s="0" t="n">
        <v>39.9106</v>
      </c>
      <c r="P29" s="0" t="n">
        <v>34146.597</v>
      </c>
      <c r="Q29" s="0" t="n">
        <v>48.592</v>
      </c>
      <c r="R29" s="55" t="n">
        <f aca="false">P29/3600</f>
        <v>9.48516583333333</v>
      </c>
      <c r="S29" s="47"/>
      <c r="T29" s="49"/>
      <c r="U29" s="35"/>
      <c r="V29" s="35"/>
      <c r="W29" s="49"/>
      <c r="X29" s="35"/>
      <c r="Y29" s="50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31471.99</v>
      </c>
      <c r="I30" s="0" t="n">
        <v>42.322</v>
      </c>
      <c r="J30" s="46" t="n">
        <f aca="false">H30/3600</f>
        <v>8.74221944444444</v>
      </c>
      <c r="L30" s="0" t="n">
        <v>1294.3984</v>
      </c>
      <c r="M30" s="0" t="n">
        <v>32.3794</v>
      </c>
      <c r="N30" s="0" t="n">
        <v>37.282</v>
      </c>
      <c r="O30" s="0" t="n">
        <v>38.684</v>
      </c>
      <c r="P30" s="0" t="n">
        <v>31672.325</v>
      </c>
      <c r="Q30" s="0" t="n">
        <v>43.098</v>
      </c>
      <c r="R30" s="56" t="n">
        <f aca="false">P30/3600</f>
        <v>8.79786805555556</v>
      </c>
      <c r="S30" s="47"/>
      <c r="T30" s="51"/>
      <c r="U30" s="52"/>
      <c r="V30" s="52"/>
      <c r="W30" s="51"/>
      <c r="X30" s="52"/>
      <c r="Y30" s="53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4458.614</v>
      </c>
      <c r="I31" s="0" t="n">
        <v>85.207</v>
      </c>
      <c r="J31" s="46" t="n">
        <f aca="false">H31/3600</f>
        <v>15.1273927777778</v>
      </c>
      <c r="L31" s="0" t="n">
        <v>19725.808</v>
      </c>
      <c r="M31" s="0" t="n">
        <v>39.5473</v>
      </c>
      <c r="N31" s="0" t="n">
        <v>43.9173</v>
      </c>
      <c r="O31" s="0" t="n">
        <v>45.282</v>
      </c>
      <c r="P31" s="0" t="n">
        <v>54975.438</v>
      </c>
      <c r="Q31" s="0" t="n">
        <v>86.62</v>
      </c>
      <c r="R31" s="46" t="n">
        <f aca="false">P31/3600</f>
        <v>15.27095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5825.279</v>
      </c>
      <c r="I32" s="0" t="n">
        <v>69.794</v>
      </c>
      <c r="J32" s="46" t="n">
        <f aca="false">H32/3600</f>
        <v>12.7292441666667</v>
      </c>
      <c r="L32" s="0" t="n">
        <v>6765.168</v>
      </c>
      <c r="M32" s="0" t="n">
        <v>37.6544</v>
      </c>
      <c r="N32" s="0" t="n">
        <v>42.5311</v>
      </c>
      <c r="O32" s="0" t="n">
        <v>43.1393</v>
      </c>
      <c r="P32" s="0" t="n">
        <v>46317.354</v>
      </c>
      <c r="Q32" s="0" t="n">
        <v>70.679</v>
      </c>
      <c r="R32" s="55" t="n">
        <f aca="false">P32/3600</f>
        <v>12.8659316666667</v>
      </c>
      <c r="S32" s="47"/>
      <c r="T32" s="49"/>
      <c r="U32" s="35"/>
      <c r="V32" s="35"/>
      <c r="W32" s="49"/>
      <c r="X32" s="35"/>
      <c r="Y32" s="50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0680.397</v>
      </c>
      <c r="I33" s="0" t="n">
        <v>62.587</v>
      </c>
      <c r="J33" s="46" t="n">
        <f aca="false">H33/3600</f>
        <v>11.3001102777778</v>
      </c>
      <c r="L33" s="0" t="n">
        <v>3137.6416</v>
      </c>
      <c r="M33" s="0" t="n">
        <v>35.7001</v>
      </c>
      <c r="N33" s="0" t="n">
        <v>41.2429</v>
      </c>
      <c r="O33" s="0" t="n">
        <v>41.26</v>
      </c>
      <c r="P33" s="0" t="n">
        <v>41086.243</v>
      </c>
      <c r="Q33" s="0" t="n">
        <v>63.583</v>
      </c>
      <c r="R33" s="55" t="n">
        <f aca="false">P33/3600</f>
        <v>11.4128452777778</v>
      </c>
      <c r="S33" s="47"/>
      <c r="T33" s="49"/>
      <c r="U33" s="35"/>
      <c r="V33" s="35"/>
      <c r="W33" s="49"/>
      <c r="X33" s="35"/>
      <c r="Y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7061.488</v>
      </c>
      <c r="I34" s="0" t="n">
        <v>59.124</v>
      </c>
      <c r="J34" s="46" t="n">
        <f aca="false">H34/3600</f>
        <v>10.2948577777778</v>
      </c>
      <c r="L34" s="0" t="n">
        <v>1600.3664</v>
      </c>
      <c r="M34" s="0" t="n">
        <v>33.5984</v>
      </c>
      <c r="N34" s="0" t="n">
        <v>40.1683</v>
      </c>
      <c r="O34" s="0" t="n">
        <v>39.7935</v>
      </c>
      <c r="P34" s="0" t="n">
        <v>37219.213</v>
      </c>
      <c r="Q34" s="0" t="n">
        <v>59.974</v>
      </c>
      <c r="R34" s="56" t="n">
        <f aca="false">P34/3600</f>
        <v>10.3386702777778</v>
      </c>
      <c r="S34" s="47"/>
      <c r="T34" s="51"/>
      <c r="U34" s="52"/>
      <c r="V34" s="52"/>
      <c r="W34" s="51"/>
      <c r="X34" s="52"/>
      <c r="Y34" s="53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64538.572</v>
      </c>
      <c r="I35" s="0" t="n">
        <v>121.336</v>
      </c>
      <c r="J35" s="46" t="n">
        <f aca="false">H35/3600</f>
        <v>17.9273811111111</v>
      </c>
      <c r="L35" s="0" t="n">
        <v>52381.8664</v>
      </c>
      <c r="M35" s="0" t="n">
        <v>38.3302</v>
      </c>
      <c r="N35" s="0" t="n">
        <v>42.161</v>
      </c>
      <c r="O35" s="0" t="n">
        <v>44.2488</v>
      </c>
      <c r="P35" s="0" t="n">
        <v>65087.402</v>
      </c>
      <c r="Q35" s="0" t="n">
        <v>123.671</v>
      </c>
      <c r="R35" s="46" t="n">
        <f aca="false">P35/3600</f>
        <v>18.079833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7114.666</v>
      </c>
      <c r="I36" s="0" t="n">
        <v>75.238</v>
      </c>
      <c r="J36" s="46" t="n">
        <f aca="false">H36/3600</f>
        <v>13.0874072222222</v>
      </c>
      <c r="L36" s="0" t="n">
        <v>7412.192</v>
      </c>
      <c r="M36" s="0" t="n">
        <v>35.4832</v>
      </c>
      <c r="N36" s="0" t="n">
        <v>40.7282</v>
      </c>
      <c r="O36" s="0" t="n">
        <v>43.0565</v>
      </c>
      <c r="P36" s="0" t="n">
        <v>47590.562</v>
      </c>
      <c r="Q36" s="0" t="n">
        <v>76.203</v>
      </c>
      <c r="R36" s="55" t="n">
        <f aca="false">P36/3600</f>
        <v>13.2196005555556</v>
      </c>
      <c r="S36" s="47"/>
      <c r="T36" s="49"/>
      <c r="U36" s="35"/>
      <c r="V36" s="35"/>
      <c r="W36" s="49"/>
      <c r="X36" s="35"/>
      <c r="Y36" s="50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41038.761</v>
      </c>
      <c r="I37" s="0" t="n">
        <v>62.119</v>
      </c>
      <c r="J37" s="46" t="n">
        <f aca="false">H37/3600</f>
        <v>11.3996558333333</v>
      </c>
      <c r="L37" s="0" t="n">
        <v>1934.788</v>
      </c>
      <c r="M37" s="0" t="n">
        <v>33.6978</v>
      </c>
      <c r="N37" s="0" t="n">
        <v>39.4747</v>
      </c>
      <c r="O37" s="0" t="n">
        <v>42.0094</v>
      </c>
      <c r="P37" s="0" t="n">
        <v>41367.539</v>
      </c>
      <c r="Q37" s="0" t="n">
        <v>63.214</v>
      </c>
      <c r="R37" s="55" t="n">
        <f aca="false">P37/3600</f>
        <v>11.4909830555556</v>
      </c>
      <c r="S37" s="47"/>
      <c r="T37" s="49"/>
      <c r="U37" s="35"/>
      <c r="V37" s="35"/>
      <c r="W37" s="49"/>
      <c r="X37" s="35"/>
      <c r="Y37" s="50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8381.169</v>
      </c>
      <c r="I38" s="0" t="n">
        <v>55.536</v>
      </c>
      <c r="J38" s="46" t="n">
        <f aca="false">H38/3600</f>
        <v>10.6614358333333</v>
      </c>
      <c r="L38" s="0" t="n">
        <v>763.4648</v>
      </c>
      <c r="M38" s="0" t="n">
        <v>31.5912</v>
      </c>
      <c r="N38" s="0" t="n">
        <v>38.5072</v>
      </c>
      <c r="O38" s="0" t="n">
        <v>41.2182</v>
      </c>
      <c r="P38" s="0" t="n">
        <v>38723.141</v>
      </c>
      <c r="Q38" s="0" t="n">
        <v>56.398</v>
      </c>
      <c r="R38" s="56" t="n">
        <f aca="false">P38/3600</f>
        <v>10.7564280555556</v>
      </c>
      <c r="S38" s="47"/>
      <c r="T38" s="51"/>
      <c r="U38" s="52"/>
      <c r="V38" s="52"/>
      <c r="W38" s="51"/>
      <c r="X38" s="52"/>
      <c r="Y38" s="53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9339.414</v>
      </c>
      <c r="I39" s="0" t="n">
        <v>14.804</v>
      </c>
      <c r="J39" s="46" t="n">
        <f aca="false">H39/3600</f>
        <v>2.59428166666667</v>
      </c>
      <c r="L39" s="0" t="n">
        <v>3665.696</v>
      </c>
      <c r="M39" s="0" t="n">
        <v>40.3769</v>
      </c>
      <c r="N39" s="0" t="n">
        <v>43.0326</v>
      </c>
      <c r="O39" s="0" t="n">
        <v>43.6719</v>
      </c>
      <c r="P39" s="0" t="n">
        <v>9448.135</v>
      </c>
      <c r="Q39" s="0" t="n">
        <v>15.019</v>
      </c>
      <c r="R39" s="46" t="n">
        <f aca="false">P39/3600</f>
        <v>2.62448194444444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8145.668</v>
      </c>
      <c r="I40" s="0" t="n">
        <v>12.48</v>
      </c>
      <c r="J40" s="46" t="n">
        <f aca="false">H40/3600</f>
        <v>2.26268555555556</v>
      </c>
      <c r="L40" s="0" t="n">
        <v>1736.1024</v>
      </c>
      <c r="M40" s="0" t="n">
        <v>37.1531</v>
      </c>
      <c r="N40" s="0" t="n">
        <v>40.4582</v>
      </c>
      <c r="O40" s="0" t="n">
        <v>40.8179</v>
      </c>
      <c r="P40" s="0" t="n">
        <v>8160.943</v>
      </c>
      <c r="Q40" s="0" t="n">
        <v>12.659</v>
      </c>
      <c r="R40" s="55" t="n">
        <f aca="false">P40/3600</f>
        <v>2.26692861111111</v>
      </c>
      <c r="S40" s="47"/>
      <c r="T40" s="49"/>
      <c r="U40" s="35"/>
      <c r="V40" s="35"/>
      <c r="W40" s="49"/>
      <c r="X40" s="35"/>
      <c r="Y40" s="5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7230.958</v>
      </c>
      <c r="I41" s="0" t="n">
        <v>10.202</v>
      </c>
      <c r="J41" s="46" t="n">
        <f aca="false">H41/3600</f>
        <v>2.00859944444444</v>
      </c>
      <c r="L41" s="0" t="n">
        <v>832.5816</v>
      </c>
      <c r="M41" s="0" t="n">
        <v>34.3065</v>
      </c>
      <c r="N41" s="0" t="n">
        <v>38.3818</v>
      </c>
      <c r="O41" s="0" t="n">
        <v>38.5182</v>
      </c>
      <c r="P41" s="0" t="n">
        <v>7244.553</v>
      </c>
      <c r="Q41" s="0" t="n">
        <v>10.382</v>
      </c>
      <c r="R41" s="55" t="n">
        <f aca="false">P41/3600</f>
        <v>2.01237583333333</v>
      </c>
      <c r="S41" s="47"/>
      <c r="T41" s="49"/>
      <c r="U41" s="35"/>
      <c r="V41" s="35"/>
      <c r="W41" s="49"/>
      <c r="X41" s="35"/>
      <c r="Y41" s="5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575.233</v>
      </c>
      <c r="I42" s="0" t="n">
        <v>8.72</v>
      </c>
      <c r="J42" s="46" t="n">
        <f aca="false">H42/3600</f>
        <v>1.82645361111111</v>
      </c>
      <c r="L42" s="0" t="n">
        <v>429.7544</v>
      </c>
      <c r="M42" s="0" t="n">
        <v>31.8788</v>
      </c>
      <c r="N42" s="0" t="n">
        <v>36.7376</v>
      </c>
      <c r="O42" s="0" t="n">
        <v>36.869</v>
      </c>
      <c r="P42" s="0" t="n">
        <v>6600.449</v>
      </c>
      <c r="Q42" s="0" t="n">
        <v>8.91</v>
      </c>
      <c r="R42" s="56" t="n">
        <f aca="false">P42/3600</f>
        <v>1.83345805555556</v>
      </c>
      <c r="S42" s="47"/>
      <c r="T42" s="51"/>
      <c r="U42" s="52"/>
      <c r="V42" s="52"/>
      <c r="W42" s="51"/>
      <c r="X42" s="52"/>
      <c r="Y42" s="53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1660.687</v>
      </c>
      <c r="I43" s="0" t="n">
        <v>17.394</v>
      </c>
      <c r="J43" s="46" t="n">
        <f aca="false">H43/3600</f>
        <v>3.23907972222222</v>
      </c>
      <c r="L43" s="0" t="n">
        <v>4155.0432</v>
      </c>
      <c r="M43" s="0" t="n">
        <v>40.3016</v>
      </c>
      <c r="N43" s="0" t="n">
        <v>43.3316</v>
      </c>
      <c r="O43" s="0" t="n">
        <v>44.7639</v>
      </c>
      <c r="P43" s="0" t="n">
        <v>11806.565</v>
      </c>
      <c r="Q43" s="0" t="n">
        <v>17.778</v>
      </c>
      <c r="R43" s="46" t="n">
        <f aca="false">P43/3600</f>
        <v>3.2796013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0137.177</v>
      </c>
      <c r="I44" s="0" t="n">
        <v>14.414</v>
      </c>
      <c r="J44" s="46" t="n">
        <f aca="false">H44/3600</f>
        <v>2.8158825</v>
      </c>
      <c r="L44" s="0" t="n">
        <v>1864.916</v>
      </c>
      <c r="M44" s="0" t="n">
        <v>37.4309</v>
      </c>
      <c r="N44" s="0" t="n">
        <v>41.2028</v>
      </c>
      <c r="O44" s="0" t="n">
        <v>42.317</v>
      </c>
      <c r="P44" s="0" t="n">
        <v>10224.38</v>
      </c>
      <c r="Q44" s="0" t="n">
        <v>14.643</v>
      </c>
      <c r="R44" s="55" t="n">
        <f aca="false">P44/3600</f>
        <v>2.84010555555556</v>
      </c>
      <c r="S44" s="47"/>
      <c r="T44" s="49"/>
      <c r="U44" s="35"/>
      <c r="V44" s="35"/>
      <c r="W44" s="49"/>
      <c r="X44" s="35"/>
      <c r="Y44" s="5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129.517</v>
      </c>
      <c r="I45" s="0" t="n">
        <v>12.292</v>
      </c>
      <c r="J45" s="46" t="n">
        <f aca="false">H45/3600</f>
        <v>2.53597694444444</v>
      </c>
      <c r="L45" s="0" t="n">
        <v>906.2624</v>
      </c>
      <c r="M45" s="0" t="n">
        <v>34.4654</v>
      </c>
      <c r="N45" s="0" t="n">
        <v>39.426</v>
      </c>
      <c r="O45" s="0" t="n">
        <v>40.3697</v>
      </c>
      <c r="P45" s="0" t="n">
        <v>9175.203</v>
      </c>
      <c r="Q45" s="0" t="n">
        <v>12.509</v>
      </c>
      <c r="R45" s="55" t="n">
        <f aca="false">P45/3600</f>
        <v>2.5486675</v>
      </c>
      <c r="S45" s="47"/>
      <c r="T45" s="49"/>
      <c r="U45" s="35"/>
      <c r="V45" s="35"/>
      <c r="W45" s="49"/>
      <c r="X45" s="35"/>
      <c r="Y45" s="5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8395.233</v>
      </c>
      <c r="I46" s="0" t="n">
        <v>10.686</v>
      </c>
      <c r="J46" s="46" t="n">
        <f aca="false">H46/3600</f>
        <v>2.33200916666667</v>
      </c>
      <c r="L46" s="0" t="n">
        <v>462.2272</v>
      </c>
      <c r="M46" s="0" t="n">
        <v>31.5794</v>
      </c>
      <c r="N46" s="0" t="n">
        <v>38.0756</v>
      </c>
      <c r="O46" s="0" t="n">
        <v>38.9464</v>
      </c>
      <c r="P46" s="0" t="n">
        <v>8471.035</v>
      </c>
      <c r="Q46" s="0" t="n">
        <v>10.813</v>
      </c>
      <c r="R46" s="56" t="n">
        <f aca="false">P46/3600</f>
        <v>2.35306527777778</v>
      </c>
      <c r="S46" s="47"/>
      <c r="T46" s="51"/>
      <c r="U46" s="52"/>
      <c r="V46" s="52"/>
      <c r="W46" s="51"/>
      <c r="X46" s="52"/>
      <c r="Y46" s="53"/>
    </row>
    <row r="47" customFormat="false" ht="16.5" hidden="false" customHeight="false" outlineLevel="0" collapsed="false">
      <c r="A47" s="11"/>
      <c r="B47" s="7" t="s">
        <v>58</v>
      </c>
      <c r="C47" s="7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0857.132</v>
      </c>
      <c r="I47" s="0" t="n">
        <v>19.266</v>
      </c>
      <c r="J47" s="46" t="n">
        <f aca="false">H47/3600</f>
        <v>3.01587</v>
      </c>
      <c r="L47" s="0" t="n">
        <v>7969.9656</v>
      </c>
      <c r="M47" s="0" t="n">
        <v>38.4956</v>
      </c>
      <c r="N47" s="0" t="n">
        <v>41.1862</v>
      </c>
      <c r="O47" s="0" t="n">
        <v>42.1115</v>
      </c>
      <c r="P47" s="0" t="n">
        <v>10942.178</v>
      </c>
      <c r="Q47" s="0" t="n">
        <v>19.679</v>
      </c>
      <c r="R47" s="46" t="n">
        <f aca="false">P47/3600</f>
        <v>3.039493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9113.067</v>
      </c>
      <c r="I48" s="0" t="n">
        <v>15.147</v>
      </c>
      <c r="J48" s="46" t="n">
        <f aca="false">H48/3600</f>
        <v>2.5314075</v>
      </c>
      <c r="L48" s="0" t="n">
        <v>3407.4864</v>
      </c>
      <c r="M48" s="0" t="n">
        <v>34.6289</v>
      </c>
      <c r="N48" s="0" t="n">
        <v>38.4263</v>
      </c>
      <c r="O48" s="0" t="n">
        <v>39.2597</v>
      </c>
      <c r="P48" s="0" t="n">
        <v>9204.035</v>
      </c>
      <c r="Q48" s="0" t="n">
        <v>15.488</v>
      </c>
      <c r="R48" s="55" t="n">
        <f aca="false">P48/3600</f>
        <v>2.55667638888889</v>
      </c>
      <c r="S48" s="47"/>
      <c r="T48" s="49"/>
      <c r="U48" s="35"/>
      <c r="V48" s="35"/>
      <c r="W48" s="49"/>
      <c r="X48" s="35"/>
      <c r="Y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836.118</v>
      </c>
      <c r="I49" s="0" t="n">
        <v>12.511</v>
      </c>
      <c r="J49" s="46" t="n">
        <f aca="false">H49/3600</f>
        <v>2.17669944444444</v>
      </c>
      <c r="L49" s="0" t="n">
        <v>1489.8936</v>
      </c>
      <c r="M49" s="0" t="n">
        <v>31.1193</v>
      </c>
      <c r="N49" s="0" t="n">
        <v>36.4433</v>
      </c>
      <c r="O49" s="0" t="n">
        <v>37.2151</v>
      </c>
      <c r="P49" s="0" t="n">
        <v>7911.55</v>
      </c>
      <c r="Q49" s="0" t="n">
        <v>12.666</v>
      </c>
      <c r="R49" s="55" t="n">
        <f aca="false">P49/3600</f>
        <v>2.19765277777778</v>
      </c>
      <c r="S49" s="47"/>
      <c r="T49" s="49"/>
      <c r="U49" s="35"/>
      <c r="V49" s="35"/>
      <c r="W49" s="49"/>
      <c r="X49" s="35"/>
      <c r="Y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934.434</v>
      </c>
      <c r="I50" s="0" t="n">
        <v>10.093</v>
      </c>
      <c r="J50" s="46" t="n">
        <f aca="false">H50/3600</f>
        <v>1.92623166666667</v>
      </c>
      <c r="L50" s="0" t="n">
        <v>646.0504</v>
      </c>
      <c r="M50" s="0" t="n">
        <v>27.9006</v>
      </c>
      <c r="N50" s="0" t="n">
        <v>35.0832</v>
      </c>
      <c r="O50" s="0" t="n">
        <v>35.8467</v>
      </c>
      <c r="P50" s="0" t="n">
        <v>7018.032</v>
      </c>
      <c r="Q50" s="0" t="n">
        <v>10.413</v>
      </c>
      <c r="R50" s="56" t="n">
        <f aca="false">P50/3600</f>
        <v>1.94945333333333</v>
      </c>
      <c r="S50" s="47"/>
      <c r="T50" s="51"/>
      <c r="U50" s="52"/>
      <c r="V50" s="52"/>
      <c r="W50" s="51"/>
      <c r="X50" s="52"/>
      <c r="Y50" s="53"/>
    </row>
    <row r="51" customFormat="false" ht="16.5" hidden="false" customHeight="false" outlineLevel="0" collapsed="false">
      <c r="A51" s="11"/>
      <c r="B51" s="7" t="s">
        <v>61</v>
      </c>
      <c r="C51" s="7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721.029</v>
      </c>
      <c r="I51" s="0" t="n">
        <v>12.573</v>
      </c>
      <c r="J51" s="46" t="n">
        <f aca="false">H51/3600</f>
        <v>2.14473027777778</v>
      </c>
      <c r="L51" s="0" t="n">
        <v>5800.6592</v>
      </c>
      <c r="M51" s="0" t="n">
        <v>40.0839</v>
      </c>
      <c r="N51" s="0" t="n">
        <v>41.6472</v>
      </c>
      <c r="O51" s="0" t="n">
        <v>42.9662</v>
      </c>
      <c r="P51" s="0" t="n">
        <v>7771.47</v>
      </c>
      <c r="Q51" s="0" t="n">
        <v>12.936</v>
      </c>
      <c r="R51" s="46" t="n">
        <f aca="false">P51/3600</f>
        <v>2.158741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562.033</v>
      </c>
      <c r="I52" s="0" t="n">
        <v>10.046</v>
      </c>
      <c r="J52" s="46" t="n">
        <f aca="false">H52/3600</f>
        <v>1.82278694444444</v>
      </c>
      <c r="L52" s="0" t="n">
        <v>2292.7304</v>
      </c>
      <c r="M52" s="0" t="n">
        <v>36.3399</v>
      </c>
      <c r="N52" s="0" t="n">
        <v>38.9792</v>
      </c>
      <c r="O52" s="0" t="n">
        <v>40.5508</v>
      </c>
      <c r="P52" s="0" t="n">
        <v>6575.069</v>
      </c>
      <c r="Q52" s="0" t="n">
        <v>10.138</v>
      </c>
      <c r="R52" s="55" t="n">
        <f aca="false">P52/3600</f>
        <v>1.82640805555556</v>
      </c>
      <c r="S52" s="47"/>
      <c r="T52" s="49"/>
      <c r="U52" s="35"/>
      <c r="V52" s="35"/>
      <c r="W52" s="49"/>
      <c r="X52" s="35"/>
      <c r="Y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685.997</v>
      </c>
      <c r="I53" s="0" t="n">
        <v>8.502</v>
      </c>
      <c r="J53" s="46" t="n">
        <f aca="false">H53/3600</f>
        <v>1.57944361111111</v>
      </c>
      <c r="L53" s="0" t="n">
        <v>1008.9464</v>
      </c>
      <c r="M53" s="0" t="n">
        <v>33.1393</v>
      </c>
      <c r="N53" s="0" t="n">
        <v>37.0563</v>
      </c>
      <c r="O53" s="0" t="n">
        <v>38.7552</v>
      </c>
      <c r="P53" s="0" t="n">
        <v>5695.366</v>
      </c>
      <c r="Q53" s="0" t="n">
        <v>8.626</v>
      </c>
      <c r="R53" s="55" t="n">
        <f aca="false">P53/3600</f>
        <v>1.58204611111111</v>
      </c>
      <c r="S53" s="47"/>
      <c r="T53" s="49"/>
      <c r="U53" s="35"/>
      <c r="V53" s="35"/>
      <c r="W53" s="49"/>
      <c r="X53" s="35"/>
      <c r="Y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023.665</v>
      </c>
      <c r="I54" s="0" t="n">
        <v>7.035</v>
      </c>
      <c r="J54" s="46" t="n">
        <f aca="false">H54/3600</f>
        <v>1.3954625</v>
      </c>
      <c r="L54" s="0" t="n">
        <v>462.176</v>
      </c>
      <c r="M54" s="0" t="n">
        <v>30.2498</v>
      </c>
      <c r="N54" s="0" t="n">
        <v>35.7444</v>
      </c>
      <c r="O54" s="0" t="n">
        <v>37.464</v>
      </c>
      <c r="P54" s="0" t="n">
        <v>5031.039</v>
      </c>
      <c r="Q54" s="0" t="n">
        <v>7.288</v>
      </c>
      <c r="R54" s="56" t="n">
        <f aca="false">P54/3600</f>
        <v>1.39751083333333</v>
      </c>
      <c r="S54" s="47"/>
      <c r="T54" s="51"/>
      <c r="U54" s="52"/>
      <c r="V54" s="52"/>
      <c r="W54" s="51"/>
      <c r="X54" s="52"/>
      <c r="Y54" s="53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550.428</v>
      </c>
      <c r="I55" s="0" t="n">
        <v>4.336</v>
      </c>
      <c r="J55" s="46" t="n">
        <f aca="false">H55/3600</f>
        <v>0.708452222222222</v>
      </c>
      <c r="L55" s="0" t="n">
        <v>1753.2048</v>
      </c>
      <c r="M55" s="0" t="n">
        <v>41.1107</v>
      </c>
      <c r="N55" s="0" t="n">
        <v>43.8295</v>
      </c>
      <c r="O55" s="0" t="n">
        <v>43.2316</v>
      </c>
      <c r="P55" s="0" t="n">
        <v>2582.877</v>
      </c>
      <c r="Q55" s="0" t="n">
        <v>4.368</v>
      </c>
      <c r="R55" s="46" t="n">
        <f aca="false">P55/3600</f>
        <v>0.7174658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261.173</v>
      </c>
      <c r="I56" s="0" t="n">
        <v>3.603</v>
      </c>
      <c r="J56" s="46" t="n">
        <f aca="false">H56/3600</f>
        <v>0.628103611111111</v>
      </c>
      <c r="L56" s="0" t="n">
        <v>871.308</v>
      </c>
      <c r="M56" s="0" t="n">
        <v>37.1353</v>
      </c>
      <c r="N56" s="0" t="n">
        <v>40.9552</v>
      </c>
      <c r="O56" s="0" t="n">
        <v>39.9577</v>
      </c>
      <c r="P56" s="0" t="n">
        <v>2274.748</v>
      </c>
      <c r="Q56" s="0" t="n">
        <v>3.693</v>
      </c>
      <c r="R56" s="55" t="n">
        <f aca="false">P56/3600</f>
        <v>0.631874444444444</v>
      </c>
      <c r="S56" s="47"/>
      <c r="T56" s="49"/>
      <c r="U56" s="35"/>
      <c r="V56" s="35"/>
      <c r="W56" s="49"/>
      <c r="X56" s="35"/>
      <c r="Y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015.333</v>
      </c>
      <c r="I57" s="0" t="n">
        <v>3.073</v>
      </c>
      <c r="J57" s="46" t="n">
        <f aca="false">H57/3600</f>
        <v>0.559814722222222</v>
      </c>
      <c r="L57" s="0" t="n">
        <v>424.3168</v>
      </c>
      <c r="M57" s="0" t="n">
        <v>33.6079</v>
      </c>
      <c r="N57" s="0" t="n">
        <v>38.8503</v>
      </c>
      <c r="O57" s="0" t="n">
        <v>37.5946</v>
      </c>
      <c r="P57" s="0" t="n">
        <v>2027.778</v>
      </c>
      <c r="Q57" s="0" t="n">
        <v>3.114</v>
      </c>
      <c r="R57" s="55" t="n">
        <f aca="false">P57/3600</f>
        <v>0.563271666666667</v>
      </c>
      <c r="S57" s="47"/>
      <c r="T57" s="49"/>
      <c r="U57" s="35"/>
      <c r="V57" s="35"/>
      <c r="W57" s="49"/>
      <c r="X57" s="35"/>
      <c r="Y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820.816</v>
      </c>
      <c r="I58" s="0" t="n">
        <v>2.542</v>
      </c>
      <c r="J58" s="46" t="n">
        <f aca="false">H58/3600</f>
        <v>0.505782222222222</v>
      </c>
      <c r="L58" s="0" t="n">
        <v>215.0248</v>
      </c>
      <c r="M58" s="0" t="n">
        <v>30.6505</v>
      </c>
      <c r="N58" s="0" t="n">
        <v>37.3717</v>
      </c>
      <c r="O58" s="0" t="n">
        <v>35.8818</v>
      </c>
      <c r="P58" s="0" t="n">
        <v>1836.03</v>
      </c>
      <c r="Q58" s="0" t="n">
        <v>2.695</v>
      </c>
      <c r="R58" s="56" t="n">
        <f aca="false">P58/3600</f>
        <v>0.510008333333333</v>
      </c>
      <c r="S58" s="47"/>
      <c r="T58" s="51"/>
      <c r="U58" s="52"/>
      <c r="V58" s="52"/>
      <c r="W58" s="51"/>
      <c r="X58" s="52"/>
      <c r="Y58" s="53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849.574</v>
      </c>
      <c r="I59" s="0" t="n">
        <v>5.694</v>
      </c>
      <c r="J59" s="46" t="n">
        <f aca="false">H59/3600</f>
        <v>0.791548333333333</v>
      </c>
      <c r="L59" s="0" t="n">
        <v>2173.9384</v>
      </c>
      <c r="M59" s="0" t="n">
        <v>38.4197</v>
      </c>
      <c r="N59" s="0" t="n">
        <v>42.8432</v>
      </c>
      <c r="O59" s="0" t="n">
        <v>43.9393</v>
      </c>
      <c r="P59" s="0" t="n">
        <v>2904.258</v>
      </c>
      <c r="Q59" s="0" t="n">
        <v>5.696</v>
      </c>
      <c r="R59" s="46" t="n">
        <f aca="false">P59/3600</f>
        <v>0.806738333333333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362.027</v>
      </c>
      <c r="I60" s="0" t="n">
        <v>4.18</v>
      </c>
      <c r="J60" s="46" t="n">
        <f aca="false">H60/3600</f>
        <v>0.656118611111111</v>
      </c>
      <c r="L60" s="0" t="n">
        <v>753.884</v>
      </c>
      <c r="M60" s="0" t="n">
        <v>34.6061</v>
      </c>
      <c r="N60" s="0" t="n">
        <v>40.7693</v>
      </c>
      <c r="O60" s="0" t="n">
        <v>41.7165</v>
      </c>
      <c r="P60" s="0" t="n">
        <v>2406.163</v>
      </c>
      <c r="Q60" s="0" t="n">
        <v>4.245</v>
      </c>
      <c r="R60" s="55" t="n">
        <f aca="false">P60/3600</f>
        <v>0.668378611111111</v>
      </c>
      <c r="S60" s="47"/>
      <c r="T60" s="49"/>
      <c r="U60" s="35"/>
      <c r="V60" s="35"/>
      <c r="W60" s="49"/>
      <c r="X60" s="35"/>
      <c r="Y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046.08</v>
      </c>
      <c r="I61" s="0" t="n">
        <v>3.494</v>
      </c>
      <c r="J61" s="46" t="n">
        <f aca="false">H61/3600</f>
        <v>0.568355555555556</v>
      </c>
      <c r="L61" s="0" t="n">
        <v>297.6456</v>
      </c>
      <c r="M61" s="0" t="n">
        <v>31.403</v>
      </c>
      <c r="N61" s="0" t="n">
        <v>39.3298</v>
      </c>
      <c r="O61" s="0" t="n">
        <v>40.1266</v>
      </c>
      <c r="P61" s="0" t="n">
        <v>2086.445</v>
      </c>
      <c r="Q61" s="0" t="n">
        <v>3.623</v>
      </c>
      <c r="R61" s="55" t="n">
        <f aca="false">P61/3600</f>
        <v>0.579568055555556</v>
      </c>
      <c r="S61" s="47"/>
      <c r="T61" s="49"/>
      <c r="U61" s="35"/>
      <c r="V61" s="35"/>
      <c r="W61" s="49"/>
      <c r="X61" s="35"/>
      <c r="Y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826.463</v>
      </c>
      <c r="I62" s="0" t="n">
        <v>2.808</v>
      </c>
      <c r="J62" s="46" t="n">
        <f aca="false">H62/3600</f>
        <v>0.507350833333333</v>
      </c>
      <c r="L62" s="0" t="n">
        <v>127.6408</v>
      </c>
      <c r="M62" s="0" t="n">
        <v>28.3928</v>
      </c>
      <c r="N62" s="0" t="n">
        <v>38.384</v>
      </c>
      <c r="O62" s="0" t="n">
        <v>39.0904</v>
      </c>
      <c r="P62" s="0" t="n">
        <v>1854.932</v>
      </c>
      <c r="Q62" s="0" t="n">
        <v>2.867</v>
      </c>
      <c r="R62" s="56" t="n">
        <f aca="false">P62/3600</f>
        <v>0.515258888888889</v>
      </c>
      <c r="S62" s="47"/>
      <c r="T62" s="51"/>
      <c r="U62" s="52"/>
      <c r="V62" s="52"/>
      <c r="W62" s="51"/>
      <c r="X62" s="52"/>
      <c r="Y62" s="53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344.118</v>
      </c>
      <c r="I63" s="0" t="n">
        <v>4.586</v>
      </c>
      <c r="J63" s="46" t="n">
        <f aca="false">H63/3600</f>
        <v>0.651143888888889</v>
      </c>
      <c r="L63" s="0" t="n">
        <v>1910.5056</v>
      </c>
      <c r="M63" s="0" t="n">
        <v>38.166</v>
      </c>
      <c r="N63" s="0" t="n">
        <v>40.8371</v>
      </c>
      <c r="O63" s="0" t="n">
        <v>41.5718</v>
      </c>
      <c r="P63" s="0" t="n">
        <v>2392.983</v>
      </c>
      <c r="Q63" s="0" t="n">
        <v>4.733</v>
      </c>
      <c r="R63" s="46" t="n">
        <f aca="false">P63/3600</f>
        <v>0.664717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963.774</v>
      </c>
      <c r="I64" s="0" t="n">
        <v>3.463</v>
      </c>
      <c r="J64" s="46" t="n">
        <f aca="false">H64/3600</f>
        <v>0.545492777777778</v>
      </c>
      <c r="L64" s="0" t="n">
        <v>815.708</v>
      </c>
      <c r="M64" s="0" t="n">
        <v>34.3963</v>
      </c>
      <c r="N64" s="0" t="n">
        <v>38.0831</v>
      </c>
      <c r="O64" s="0" t="n">
        <v>38.6611</v>
      </c>
      <c r="P64" s="0" t="n">
        <v>2005.325</v>
      </c>
      <c r="Q64" s="0" t="n">
        <v>3.57</v>
      </c>
      <c r="R64" s="55" t="n">
        <f aca="false">P64/3600</f>
        <v>0.557034722222222</v>
      </c>
      <c r="S64" s="47"/>
      <c r="T64" s="49"/>
      <c r="U64" s="35"/>
      <c r="V64" s="35"/>
      <c r="W64" s="49"/>
      <c r="X64" s="35"/>
      <c r="Y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92.943</v>
      </c>
      <c r="I65" s="0" t="n">
        <v>2.636</v>
      </c>
      <c r="J65" s="46" t="n">
        <f aca="false">H65/3600</f>
        <v>0.470261944444444</v>
      </c>
      <c r="L65" s="0" t="n">
        <v>350.436</v>
      </c>
      <c r="M65" s="0" t="n">
        <v>30.9094</v>
      </c>
      <c r="N65" s="0" t="n">
        <v>36.0678</v>
      </c>
      <c r="O65" s="0" t="n">
        <v>36.608</v>
      </c>
      <c r="P65" s="0" t="n">
        <v>1727.812</v>
      </c>
      <c r="Q65" s="0" t="n">
        <v>2.722</v>
      </c>
      <c r="R65" s="55" t="n">
        <f aca="false">P65/3600</f>
        <v>0.479947777777778</v>
      </c>
      <c r="S65" s="47"/>
      <c r="T65" s="49"/>
      <c r="U65" s="35"/>
      <c r="V65" s="35"/>
      <c r="W65" s="49"/>
      <c r="X65" s="35"/>
      <c r="Y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500.922</v>
      </c>
      <c r="I66" s="0" t="n">
        <v>2.152</v>
      </c>
      <c r="J66" s="46" t="n">
        <f aca="false">H66/3600</f>
        <v>0.416922777777778</v>
      </c>
      <c r="L66" s="0" t="n">
        <v>150.7208</v>
      </c>
      <c r="M66" s="0" t="n">
        <v>27.879</v>
      </c>
      <c r="N66" s="0" t="n">
        <v>34.6419</v>
      </c>
      <c r="O66" s="0" t="n">
        <v>35.1774</v>
      </c>
      <c r="P66" s="0" t="n">
        <v>1528.841</v>
      </c>
      <c r="Q66" s="0" t="n">
        <v>2.212</v>
      </c>
      <c r="R66" s="56" t="n">
        <f aca="false">P66/3600</f>
        <v>0.424678055555556</v>
      </c>
      <c r="S66" s="47"/>
      <c r="T66" s="51"/>
      <c r="U66" s="52"/>
      <c r="V66" s="52"/>
      <c r="W66" s="51"/>
      <c r="X66" s="52"/>
      <c r="Y66" s="53"/>
    </row>
    <row r="67" customFormat="false" ht="16.5" hidden="false" customHeight="false" outlineLevel="0" collapsed="false">
      <c r="A67" s="11"/>
      <c r="B67" s="7" t="s">
        <v>61</v>
      </c>
      <c r="C67" s="7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761.287</v>
      </c>
      <c r="I67" s="0" t="n">
        <v>3.166</v>
      </c>
      <c r="J67" s="46" t="n">
        <f aca="false">H67/3600</f>
        <v>0.489246388888889</v>
      </c>
      <c r="L67" s="0" t="n">
        <v>1358.524</v>
      </c>
      <c r="M67" s="0" t="n">
        <v>40.0729</v>
      </c>
      <c r="N67" s="0" t="n">
        <v>41.4316</v>
      </c>
      <c r="O67" s="0" t="n">
        <v>42.4492</v>
      </c>
      <c r="P67" s="0" t="n">
        <v>1788.122</v>
      </c>
      <c r="Q67" s="0" t="n">
        <v>3.217</v>
      </c>
      <c r="R67" s="46" t="n">
        <f aca="false">P67/3600</f>
        <v>0.496700555555556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535.227</v>
      </c>
      <c r="I68" s="0" t="n">
        <v>2.605</v>
      </c>
      <c r="J68" s="46" t="n">
        <f aca="false">H68/3600</f>
        <v>0.426451944444444</v>
      </c>
      <c r="L68" s="0" t="n">
        <v>646.0048</v>
      </c>
      <c r="M68" s="0" t="n">
        <v>35.9304</v>
      </c>
      <c r="N68" s="0" t="n">
        <v>38.51</v>
      </c>
      <c r="O68" s="0" t="n">
        <v>39.6733</v>
      </c>
      <c r="P68" s="0" t="n">
        <v>1557.638</v>
      </c>
      <c r="Q68" s="0" t="n">
        <v>2.619</v>
      </c>
      <c r="R68" s="55" t="n">
        <f aca="false">P68/3600</f>
        <v>0.432677222222222</v>
      </c>
      <c r="S68" s="47"/>
      <c r="T68" s="49"/>
      <c r="U68" s="35"/>
      <c r="V68" s="35"/>
      <c r="W68" s="49"/>
      <c r="X68" s="35"/>
      <c r="Y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336.842</v>
      </c>
      <c r="I69" s="0" t="n">
        <v>2.043</v>
      </c>
      <c r="J69" s="46" t="n">
        <f aca="false">H69/3600</f>
        <v>0.371345</v>
      </c>
      <c r="L69" s="0" t="n">
        <v>303.0224</v>
      </c>
      <c r="M69" s="0" t="n">
        <v>32.273</v>
      </c>
      <c r="N69" s="0" t="n">
        <v>36.4709</v>
      </c>
      <c r="O69" s="0" t="n">
        <v>37.5624</v>
      </c>
      <c r="P69" s="0" t="n">
        <v>1356.318</v>
      </c>
      <c r="Q69" s="0" t="n">
        <v>2.078</v>
      </c>
      <c r="R69" s="55" t="n">
        <f aca="false">P69/3600</f>
        <v>0.376755</v>
      </c>
      <c r="S69" s="47"/>
      <c r="T69" s="49"/>
      <c r="U69" s="35"/>
      <c r="V69" s="35"/>
      <c r="W69" s="49"/>
      <c r="X69" s="35"/>
      <c r="Y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74.071</v>
      </c>
      <c r="I70" s="0" t="n">
        <v>1.684</v>
      </c>
      <c r="J70" s="46" t="n">
        <f aca="false">H70/3600</f>
        <v>0.326130833333333</v>
      </c>
      <c r="L70" s="0" t="n">
        <v>146.1296</v>
      </c>
      <c r="M70" s="0" t="n">
        <v>29.3991</v>
      </c>
      <c r="N70" s="0" t="n">
        <v>35.0181</v>
      </c>
      <c r="O70" s="0" t="n">
        <v>36.048</v>
      </c>
      <c r="P70" s="0" t="n">
        <v>1191.09</v>
      </c>
      <c r="Q70" s="0" t="n">
        <v>1.713</v>
      </c>
      <c r="R70" s="56" t="n">
        <f aca="false">P70/3600</f>
        <v>0.330858333333333</v>
      </c>
      <c r="S70" s="47"/>
      <c r="T70" s="51"/>
      <c r="U70" s="52"/>
      <c r="V70" s="52"/>
      <c r="W70" s="51"/>
      <c r="X70" s="52"/>
      <c r="Y70" s="53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7065.079</v>
      </c>
      <c r="I71" s="0" t="n">
        <v>25.287</v>
      </c>
      <c r="J71" s="46" t="n">
        <f aca="false">H71/3600</f>
        <v>4.74029972222222</v>
      </c>
      <c r="L71" s="0" t="n">
        <v>2032.3128</v>
      </c>
      <c r="M71" s="0" t="n">
        <v>43.6909</v>
      </c>
      <c r="N71" s="0" t="n">
        <v>47.1061</v>
      </c>
      <c r="O71" s="0" t="n">
        <v>48.0566</v>
      </c>
      <c r="P71" s="0" t="n">
        <v>17295.891</v>
      </c>
      <c r="Q71" s="0" t="n">
        <v>25.715</v>
      </c>
      <c r="R71" s="46" t="n">
        <f aca="false">P71/3600</f>
        <v>4.80441416666667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5586.896</v>
      </c>
      <c r="I72" s="0" t="n">
        <v>20.28</v>
      </c>
      <c r="J72" s="46" t="n">
        <f aca="false">H72/3600</f>
        <v>4.32969333333333</v>
      </c>
      <c r="L72" s="0" t="n">
        <v>736.2928</v>
      </c>
      <c r="M72" s="0" t="n">
        <v>41.4176</v>
      </c>
      <c r="N72" s="0" t="n">
        <v>45.7421</v>
      </c>
      <c r="O72" s="0" t="n">
        <v>46.3422</v>
      </c>
      <c r="P72" s="0" t="n">
        <v>15688.825</v>
      </c>
      <c r="Q72" s="0" t="n">
        <v>20.804</v>
      </c>
      <c r="R72" s="55" t="n">
        <f aca="false">P72/3600</f>
        <v>4.35800694444445</v>
      </c>
      <c r="S72" s="47"/>
      <c r="T72" s="49"/>
      <c r="U72" s="35"/>
      <c r="V72" s="35"/>
      <c r="W72" s="49"/>
      <c r="X72" s="35"/>
      <c r="Y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4854.397</v>
      </c>
      <c r="I73" s="0" t="n">
        <v>17.924</v>
      </c>
      <c r="J73" s="46" t="n">
        <f aca="false">H73/3600</f>
        <v>4.12622138888889</v>
      </c>
      <c r="L73" s="0" t="n">
        <v>354.9912</v>
      </c>
      <c r="M73" s="0" t="n">
        <v>38.8854</v>
      </c>
      <c r="N73" s="0" t="n">
        <v>44.3878</v>
      </c>
      <c r="O73" s="0" t="n">
        <v>44.7548</v>
      </c>
      <c r="P73" s="0" t="n">
        <v>14936.351</v>
      </c>
      <c r="Q73" s="0" t="n">
        <v>18.294</v>
      </c>
      <c r="R73" s="55" t="n">
        <f aca="false">P73/3600</f>
        <v>4.14898638888889</v>
      </c>
      <c r="S73" s="47"/>
      <c r="T73" s="49"/>
      <c r="U73" s="35"/>
      <c r="V73" s="35"/>
      <c r="W73" s="49"/>
      <c r="X73" s="35"/>
      <c r="Y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4334.278</v>
      </c>
      <c r="I74" s="0" t="n">
        <v>15.771</v>
      </c>
      <c r="J74" s="46" t="n">
        <f aca="false">H74/3600</f>
        <v>3.98174388888889</v>
      </c>
      <c r="L74" s="0" t="n">
        <v>188.4928</v>
      </c>
      <c r="M74" s="0" t="n">
        <v>36.1469</v>
      </c>
      <c r="N74" s="0" t="n">
        <v>43.2184</v>
      </c>
      <c r="O74" s="0" t="n">
        <v>43.5011</v>
      </c>
      <c r="P74" s="0" t="n">
        <v>14497.913</v>
      </c>
      <c r="Q74" s="0" t="n">
        <v>16.115</v>
      </c>
      <c r="R74" s="56" t="n">
        <f aca="false">P74/3600</f>
        <v>4.02719805555556</v>
      </c>
      <c r="S74" s="47"/>
      <c r="T74" s="51"/>
      <c r="U74" s="52"/>
      <c r="V74" s="52"/>
      <c r="W74" s="51"/>
      <c r="X74" s="52"/>
      <c r="Y74" s="53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7354.389</v>
      </c>
      <c r="I75" s="0" t="n">
        <v>25.849</v>
      </c>
      <c r="J75" s="46" t="n">
        <f aca="false">H75/3600</f>
        <v>4.82066361111111</v>
      </c>
      <c r="L75" s="0" t="n">
        <v>2713.06</v>
      </c>
      <c r="M75" s="0" t="n">
        <v>43.5522</v>
      </c>
      <c r="N75" s="0" t="n">
        <v>48.6724</v>
      </c>
      <c r="O75" s="0" t="n">
        <v>48.3577</v>
      </c>
      <c r="P75" s="0" t="n">
        <v>17536.035</v>
      </c>
      <c r="Q75" s="0" t="n">
        <v>26.323</v>
      </c>
      <c r="R75" s="46" t="n">
        <f aca="false">P75/3600</f>
        <v>4.8711208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5771.334</v>
      </c>
      <c r="I76" s="0" t="n">
        <v>21.356</v>
      </c>
      <c r="J76" s="46" t="n">
        <f aca="false">H76/3600</f>
        <v>4.38092611111111</v>
      </c>
      <c r="L76" s="0" t="n">
        <v>886.3096</v>
      </c>
      <c r="M76" s="0" t="n">
        <v>41.2379</v>
      </c>
      <c r="N76" s="0" t="n">
        <v>47.1669</v>
      </c>
      <c r="O76" s="0" t="n">
        <v>46.3703</v>
      </c>
      <c r="P76" s="0" t="n">
        <v>15929.957</v>
      </c>
      <c r="Q76" s="0" t="n">
        <v>21.838</v>
      </c>
      <c r="R76" s="55" t="n">
        <f aca="false">P76/3600</f>
        <v>4.42498805555556</v>
      </c>
      <c r="S76" s="47"/>
      <c r="T76" s="49"/>
      <c r="U76" s="35"/>
      <c r="V76" s="35"/>
      <c r="W76" s="49"/>
      <c r="X76" s="35"/>
      <c r="Y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4965.467</v>
      </c>
      <c r="I77" s="0" t="n">
        <v>18.891</v>
      </c>
      <c r="J77" s="46" t="n">
        <f aca="false">H77/3600</f>
        <v>4.15707416666667</v>
      </c>
      <c r="L77" s="0" t="n">
        <v>418.5848</v>
      </c>
      <c r="M77" s="0" t="n">
        <v>38.6554</v>
      </c>
      <c r="N77" s="0" t="n">
        <v>45.9199</v>
      </c>
      <c r="O77" s="0" t="n">
        <v>44.4872</v>
      </c>
      <c r="P77" s="0" t="n">
        <v>15043.936</v>
      </c>
      <c r="Q77" s="0" t="n">
        <v>19.981</v>
      </c>
      <c r="R77" s="55" t="n">
        <f aca="false">P77/3600</f>
        <v>4.17887111111111</v>
      </c>
      <c r="S77" s="47"/>
      <c r="T77" s="49"/>
      <c r="U77" s="35"/>
      <c r="V77" s="35"/>
      <c r="W77" s="49"/>
      <c r="X77" s="35"/>
      <c r="Y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4427.55</v>
      </c>
      <c r="I78" s="0" t="n">
        <v>16.879</v>
      </c>
      <c r="J78" s="46" t="n">
        <f aca="false">H78/3600</f>
        <v>4.00765277777778</v>
      </c>
      <c r="L78" s="0" t="n">
        <v>222.2864</v>
      </c>
      <c r="M78" s="0" t="n">
        <v>35.6911</v>
      </c>
      <c r="N78" s="0" t="n">
        <v>44.9914</v>
      </c>
      <c r="O78" s="0" t="n">
        <v>43.0609</v>
      </c>
      <c r="P78" s="0" t="n">
        <v>14492.323</v>
      </c>
      <c r="Q78" s="0" t="n">
        <v>17.191</v>
      </c>
      <c r="R78" s="56" t="n">
        <f aca="false">P78/3600</f>
        <v>4.02564527777778</v>
      </c>
      <c r="S78" s="47"/>
      <c r="T78" s="51"/>
      <c r="U78" s="52"/>
      <c r="V78" s="52"/>
      <c r="W78" s="51"/>
      <c r="X78" s="52"/>
      <c r="Y78" s="53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7421.229</v>
      </c>
      <c r="I79" s="0" t="n">
        <v>25.194</v>
      </c>
      <c r="J79" s="46" t="n">
        <f aca="false">H79/3600</f>
        <v>4.83923027777778</v>
      </c>
      <c r="L79" s="0" t="n">
        <v>2325.968</v>
      </c>
      <c r="M79" s="0" t="n">
        <v>43.4488</v>
      </c>
      <c r="N79" s="0" t="n">
        <v>48.4804</v>
      </c>
      <c r="O79" s="0" t="n">
        <v>48.7046</v>
      </c>
      <c r="P79" s="0" t="n">
        <v>17503.916</v>
      </c>
      <c r="Q79" s="0" t="n">
        <v>25.639</v>
      </c>
      <c r="R79" s="46" t="n">
        <f aca="false">P79/3600</f>
        <v>4.862198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5737.358</v>
      </c>
      <c r="I80" s="0" t="n">
        <v>21.153</v>
      </c>
      <c r="J80" s="46" t="n">
        <f aca="false">H80/3600</f>
        <v>4.37148833333333</v>
      </c>
      <c r="L80" s="0" t="n">
        <v>735.588</v>
      </c>
      <c r="M80" s="0" t="n">
        <v>41.0338</v>
      </c>
      <c r="N80" s="0" t="n">
        <v>46.58</v>
      </c>
      <c r="O80" s="0" t="n">
        <v>46.7092</v>
      </c>
      <c r="P80" s="0" t="n">
        <v>15855.226</v>
      </c>
      <c r="Q80" s="0" t="n">
        <v>21.593</v>
      </c>
      <c r="R80" s="55" t="n">
        <f aca="false">P80/3600</f>
        <v>4.40422944444445</v>
      </c>
      <c r="S80" s="47"/>
      <c r="T80" s="49"/>
      <c r="U80" s="35"/>
      <c r="V80" s="35"/>
      <c r="W80" s="49"/>
      <c r="X80" s="35"/>
      <c r="Y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4872.561</v>
      </c>
      <c r="I81" s="0" t="n">
        <v>18.579</v>
      </c>
      <c r="J81" s="46" t="n">
        <f aca="false">H81/3600</f>
        <v>4.13126694444444</v>
      </c>
      <c r="L81" s="0" t="n">
        <v>323.5248</v>
      </c>
      <c r="M81" s="0" t="n">
        <v>38.4461</v>
      </c>
      <c r="N81" s="0" t="n">
        <v>44.8749</v>
      </c>
      <c r="O81" s="0" t="n">
        <v>44.9983</v>
      </c>
      <c r="P81" s="0" t="n">
        <v>15014.817</v>
      </c>
      <c r="Q81" s="0" t="n">
        <v>19.227</v>
      </c>
      <c r="R81" s="55" t="n">
        <f aca="false">P81/3600</f>
        <v>4.1707825</v>
      </c>
      <c r="S81" s="47"/>
      <c r="T81" s="49"/>
      <c r="U81" s="35"/>
      <c r="V81" s="35"/>
      <c r="W81" s="49"/>
      <c r="X81" s="35"/>
      <c r="Y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4338.515</v>
      </c>
      <c r="I82" s="0" t="n">
        <v>15.88</v>
      </c>
      <c r="J82" s="46" t="n">
        <f aca="false">H82/3600</f>
        <v>3.98292083333333</v>
      </c>
      <c r="L82" s="0" t="n">
        <v>167.9704</v>
      </c>
      <c r="M82" s="0" t="n">
        <v>35.7794</v>
      </c>
      <c r="N82" s="0" t="n">
        <v>43.521</v>
      </c>
      <c r="O82" s="0" t="n">
        <v>43.6333</v>
      </c>
      <c r="P82" s="0" t="n">
        <v>14412.037</v>
      </c>
      <c r="Q82" s="0" t="n">
        <v>16.29</v>
      </c>
      <c r="R82" s="56" t="n">
        <f aca="false">P82/3600</f>
        <v>4.00334361111111</v>
      </c>
      <c r="S82" s="47"/>
      <c r="T82" s="51"/>
      <c r="U82" s="52"/>
      <c r="V82" s="52"/>
      <c r="W82" s="51"/>
      <c r="X82" s="52"/>
      <c r="Y82" s="53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4"/>
      <c r="E83" s="85"/>
      <c r="F83" s="85"/>
      <c r="G83" s="85"/>
      <c r="H83" s="85"/>
      <c r="I83" s="85"/>
      <c r="J83" s="46"/>
      <c r="L83" s="84"/>
      <c r="M83" s="85"/>
      <c r="N83" s="85"/>
      <c r="O83" s="85"/>
      <c r="P83" s="85"/>
      <c r="Q83" s="85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6"/>
      <c r="E84" s="87"/>
      <c r="F84" s="87"/>
      <c r="G84" s="87"/>
      <c r="H84" s="87"/>
      <c r="I84" s="87"/>
      <c r="J84" s="55"/>
      <c r="L84" s="86"/>
      <c r="M84" s="87"/>
      <c r="N84" s="87"/>
      <c r="O84" s="87"/>
      <c r="P84" s="87"/>
      <c r="Q84" s="87"/>
      <c r="R84" s="55" t="n">
        <f aca="false">P84/3600</f>
        <v>0</v>
      </c>
      <c r="S84" s="47"/>
      <c r="T84" s="49"/>
      <c r="U84" s="35"/>
      <c r="V84" s="35"/>
      <c r="W84" s="49"/>
      <c r="X84" s="35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/>
      <c r="E85" s="87"/>
      <c r="F85" s="87"/>
      <c r="G85" s="87"/>
      <c r="H85" s="87"/>
      <c r="I85" s="87"/>
      <c r="J85" s="55"/>
      <c r="L85" s="86"/>
      <c r="M85" s="87"/>
      <c r="N85" s="87"/>
      <c r="O85" s="87"/>
      <c r="P85" s="87"/>
      <c r="Q85" s="87"/>
      <c r="R85" s="55" t="n">
        <f aca="false">P85/3600</f>
        <v>0</v>
      </c>
      <c r="S85" s="47"/>
      <c r="T85" s="49"/>
      <c r="U85" s="35"/>
      <c r="V85" s="35"/>
      <c r="W85" s="49"/>
      <c r="X85" s="35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/>
      <c r="E86" s="89"/>
      <c r="F86" s="89"/>
      <c r="G86" s="89"/>
      <c r="H86" s="89"/>
      <c r="I86" s="89"/>
      <c r="J86" s="56"/>
      <c r="L86" s="88"/>
      <c r="M86" s="89"/>
      <c r="N86" s="89"/>
      <c r="O86" s="89"/>
      <c r="P86" s="89"/>
      <c r="Q86" s="89"/>
      <c r="R86" s="56" t="n">
        <f aca="false">P86/3600</f>
        <v>0</v>
      </c>
      <c r="S86" s="47"/>
      <c r="T86" s="51"/>
      <c r="U86" s="52"/>
      <c r="V86" s="52"/>
      <c r="W86" s="51"/>
      <c r="X86" s="52"/>
      <c r="Y86" s="53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84"/>
      <c r="E87" s="85"/>
      <c r="F87" s="85"/>
      <c r="G87" s="85"/>
      <c r="H87" s="85"/>
      <c r="I87" s="85"/>
      <c r="J87" s="46"/>
      <c r="L87" s="84"/>
      <c r="M87" s="85"/>
      <c r="N87" s="85"/>
      <c r="O87" s="85"/>
      <c r="P87" s="85"/>
      <c r="Q87" s="85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6"/>
      <c r="E88" s="87"/>
      <c r="F88" s="87"/>
      <c r="G88" s="87"/>
      <c r="H88" s="87"/>
      <c r="I88" s="87"/>
      <c r="J88" s="55"/>
      <c r="L88" s="86"/>
      <c r="M88" s="87"/>
      <c r="N88" s="87"/>
      <c r="O88" s="87"/>
      <c r="P88" s="87"/>
      <c r="Q88" s="87"/>
      <c r="R88" s="55" t="n">
        <f aca="false">P88/3600</f>
        <v>0</v>
      </c>
      <c r="S88" s="47"/>
      <c r="T88" s="49"/>
      <c r="U88" s="35"/>
      <c r="V88" s="35"/>
      <c r="W88" s="49"/>
      <c r="X88" s="35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/>
      <c r="E89" s="87"/>
      <c r="F89" s="87"/>
      <c r="G89" s="87"/>
      <c r="H89" s="87"/>
      <c r="I89" s="87"/>
      <c r="J89" s="55"/>
      <c r="L89" s="86"/>
      <c r="M89" s="87"/>
      <c r="N89" s="87"/>
      <c r="O89" s="87"/>
      <c r="P89" s="87"/>
      <c r="Q89" s="87"/>
      <c r="R89" s="55" t="n">
        <f aca="false">P89/3600</f>
        <v>0</v>
      </c>
      <c r="S89" s="47"/>
      <c r="T89" s="49"/>
      <c r="U89" s="35"/>
      <c r="V89" s="35"/>
      <c r="W89" s="49"/>
      <c r="X89" s="35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/>
      <c r="E90" s="89"/>
      <c r="F90" s="89"/>
      <c r="G90" s="89"/>
      <c r="H90" s="89"/>
      <c r="I90" s="89"/>
      <c r="J90" s="56"/>
      <c r="L90" s="88"/>
      <c r="M90" s="89"/>
      <c r="N90" s="89"/>
      <c r="O90" s="89"/>
      <c r="P90" s="89"/>
      <c r="Q90" s="89"/>
      <c r="R90" s="56" t="n">
        <f aca="false">P90/3600</f>
        <v>0</v>
      </c>
      <c r="S90" s="47"/>
      <c r="T90" s="51"/>
      <c r="U90" s="52"/>
      <c r="V90" s="52"/>
      <c r="W90" s="51"/>
      <c r="X90" s="52"/>
      <c r="Y90" s="5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84"/>
      <c r="E91" s="85"/>
      <c r="F91" s="85"/>
      <c r="G91" s="85"/>
      <c r="H91" s="85"/>
      <c r="I91" s="85"/>
      <c r="J91" s="46"/>
      <c r="L91" s="84"/>
      <c r="M91" s="85"/>
      <c r="N91" s="85"/>
      <c r="O91" s="85"/>
      <c r="P91" s="85"/>
      <c r="Q91" s="85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6"/>
      <c r="E92" s="87"/>
      <c r="F92" s="87"/>
      <c r="G92" s="87"/>
      <c r="H92" s="87"/>
      <c r="I92" s="87"/>
      <c r="J92" s="55"/>
      <c r="L92" s="86"/>
      <c r="M92" s="87"/>
      <c r="N92" s="87"/>
      <c r="O92" s="87"/>
      <c r="P92" s="87"/>
      <c r="Q92" s="87"/>
      <c r="R92" s="55" t="n">
        <f aca="false">P92/3600</f>
        <v>0</v>
      </c>
      <c r="S92" s="47"/>
      <c r="T92" s="49"/>
      <c r="U92" s="35"/>
      <c r="V92" s="35"/>
      <c r="W92" s="49"/>
      <c r="X92" s="35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/>
      <c r="E93" s="87"/>
      <c r="F93" s="87"/>
      <c r="G93" s="87"/>
      <c r="H93" s="87"/>
      <c r="I93" s="87"/>
      <c r="J93" s="55"/>
      <c r="L93" s="86"/>
      <c r="M93" s="87"/>
      <c r="N93" s="87"/>
      <c r="O93" s="87"/>
      <c r="P93" s="87"/>
      <c r="Q93" s="87"/>
      <c r="R93" s="55" t="n">
        <f aca="false">P93/3600</f>
        <v>0</v>
      </c>
      <c r="S93" s="47"/>
      <c r="T93" s="49"/>
      <c r="U93" s="35"/>
      <c r="V93" s="35"/>
      <c r="W93" s="49"/>
      <c r="X93" s="35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/>
      <c r="E94" s="89"/>
      <c r="F94" s="89"/>
      <c r="G94" s="89"/>
      <c r="H94" s="89"/>
      <c r="I94" s="89"/>
      <c r="J94" s="56"/>
      <c r="L94" s="88"/>
      <c r="M94" s="89"/>
      <c r="N94" s="89"/>
      <c r="O94" s="89"/>
      <c r="P94" s="89"/>
      <c r="Q94" s="89"/>
      <c r="R94" s="56" t="n">
        <f aca="false">P94/3600</f>
        <v>0</v>
      </c>
      <c r="S94" s="47"/>
      <c r="T94" s="51"/>
      <c r="U94" s="52"/>
      <c r="V94" s="52"/>
      <c r="W94" s="51"/>
      <c r="X94" s="52"/>
      <c r="Y94" s="53"/>
    </row>
    <row r="95" customFormat="false" ht="12" hidden="false" customHeight="false" outlineLevel="0" collapsed="false">
      <c r="A95" s="11"/>
      <c r="B95" s="7" t="s">
        <v>29</v>
      </c>
      <c r="C95" s="7" t="n">
        <v>22</v>
      </c>
      <c r="D95" s="84"/>
      <c r="E95" s="85"/>
      <c r="F95" s="85"/>
      <c r="G95" s="85"/>
      <c r="H95" s="85"/>
      <c r="I95" s="85"/>
      <c r="J95" s="46"/>
      <c r="L95" s="84"/>
      <c r="M95" s="85"/>
      <c r="N95" s="85"/>
      <c r="O95" s="85"/>
      <c r="P95" s="85"/>
      <c r="Q95" s="85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6"/>
      <c r="E96" s="87"/>
      <c r="F96" s="87"/>
      <c r="G96" s="87"/>
      <c r="H96" s="87"/>
      <c r="I96" s="87"/>
      <c r="J96" s="55"/>
      <c r="L96" s="86"/>
      <c r="M96" s="87"/>
      <c r="N96" s="87"/>
      <c r="O96" s="87"/>
      <c r="P96" s="87"/>
      <c r="Q96" s="87"/>
      <c r="R96" s="55" t="n">
        <f aca="false">P96/3600</f>
        <v>0</v>
      </c>
      <c r="S96" s="47"/>
      <c r="T96" s="49"/>
      <c r="U96" s="35"/>
      <c r="V96" s="35"/>
      <c r="W96" s="49"/>
      <c r="X96" s="35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/>
      <c r="E97" s="87"/>
      <c r="F97" s="87"/>
      <c r="G97" s="87"/>
      <c r="H97" s="87"/>
      <c r="I97" s="87"/>
      <c r="J97" s="55"/>
      <c r="L97" s="86"/>
      <c r="M97" s="87"/>
      <c r="N97" s="87"/>
      <c r="O97" s="87"/>
      <c r="P97" s="87"/>
      <c r="Q97" s="87"/>
      <c r="R97" s="55" t="n">
        <f aca="false">P97/3600</f>
        <v>0</v>
      </c>
      <c r="S97" s="47"/>
      <c r="T97" s="49"/>
      <c r="U97" s="35"/>
      <c r="V97" s="35"/>
      <c r="W97" s="49"/>
      <c r="X97" s="35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/>
      <c r="E98" s="89"/>
      <c r="F98" s="89"/>
      <c r="G98" s="89"/>
      <c r="H98" s="89"/>
      <c r="I98" s="89"/>
      <c r="J98" s="56"/>
      <c r="L98" s="88"/>
      <c r="M98" s="89"/>
      <c r="N98" s="89"/>
      <c r="O98" s="89"/>
      <c r="P98" s="89"/>
      <c r="Q98" s="89"/>
      <c r="R98" s="56" t="n">
        <f aca="false">P98/3600</f>
        <v>0</v>
      </c>
      <c r="S98" s="47"/>
      <c r="T98" s="49"/>
      <c r="U98" s="35"/>
      <c r="V98" s="35"/>
      <c r="W98" s="49"/>
      <c r="X98" s="35"/>
      <c r="Y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4.4327031523212</v>
      </c>
      <c r="J106" s="45" t="n">
        <f aca="false">GEOMEAN(J3:J98)</f>
        <v>2.67145693107808</v>
      </c>
      <c r="Q106" s="45" t="n">
        <f aca="false">GEOMEAN(Q3:Q98)</f>
        <v>14.7205840715092</v>
      </c>
      <c r="R106" s="45" t="n">
        <f aca="false">GEOMEAN(R3:R82)</f>
        <v>2.69688800204672</v>
      </c>
    </row>
    <row r="107" customFormat="false" ht="12" hidden="false" customHeight="false" outlineLevel="0" collapsed="false">
      <c r="B107" s="1" t="s">
        <v>85</v>
      </c>
      <c r="Q107" s="58" t="n">
        <f aca="false">Q106/I106</f>
        <v>1.01994643111202</v>
      </c>
      <c r="R107" s="58" t="n">
        <f aca="false">R106/J106</f>
        <v>1.00951955117554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28693888888889</v>
      </c>
      <c r="J108" s="45" t="n">
        <f aca="false">SUM(J3:J98)</f>
        <v>283.636588055556</v>
      </c>
      <c r="Q108" s="45" t="n">
        <f aca="false">SUM(Q3:Q98)/3600</f>
        <v>0.436259722222222</v>
      </c>
      <c r="R108" s="45" t="n">
        <f aca="false">SUM(R3:R98)</f>
        <v>285.99208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1" t="s">
        <v>8</v>
      </c>
      <c r="B3" s="61" t="s">
        <v>64</v>
      </c>
      <c r="C3" s="61" t="n">
        <v>22</v>
      </c>
      <c r="D3" s="90"/>
      <c r="E3" s="91"/>
      <c r="F3" s="91"/>
      <c r="G3" s="91"/>
      <c r="H3" s="91"/>
      <c r="I3" s="91"/>
      <c r="J3" s="64"/>
      <c r="K3" s="6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0" t="s">
        <v>76</v>
      </c>
      <c r="B4" s="70"/>
      <c r="C4" s="70" t="n">
        <v>27</v>
      </c>
      <c r="D4" s="97"/>
      <c r="E4" s="98"/>
      <c r="F4" s="98"/>
      <c r="G4" s="98"/>
      <c r="H4" s="98"/>
      <c r="I4" s="98"/>
      <c r="J4" s="73"/>
      <c r="K4" s="65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0"/>
      <c r="B5" s="70"/>
      <c r="C5" s="70" t="n">
        <v>32</v>
      </c>
      <c r="D5" s="97"/>
      <c r="E5" s="98"/>
      <c r="F5" s="98"/>
      <c r="G5" s="98"/>
      <c r="H5" s="98"/>
      <c r="I5" s="98"/>
      <c r="J5" s="73"/>
      <c r="K5" s="65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  <c r="AA5" s="48"/>
      <c r="AB5" s="48"/>
      <c r="AC5" s="48"/>
      <c r="AD5" s="48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0"/>
      <c r="B6" s="77"/>
      <c r="C6" s="77" t="n">
        <v>37</v>
      </c>
      <c r="D6" s="103"/>
      <c r="E6" s="104"/>
      <c r="F6" s="104"/>
      <c r="G6" s="104"/>
      <c r="H6" s="104"/>
      <c r="I6" s="104"/>
      <c r="J6" s="80"/>
      <c r="K6" s="65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  <c r="AA6" s="48"/>
      <c r="AB6" s="48"/>
      <c r="AC6" s="48"/>
      <c r="AD6" s="48"/>
      <c r="AG6" s="45"/>
      <c r="AH6" s="45"/>
      <c r="AI6" s="45"/>
      <c r="AJ6" s="45"/>
    </row>
    <row r="7" customFormat="false" ht="12" hidden="false" customHeight="false" outlineLevel="0" collapsed="false">
      <c r="A7" s="70"/>
      <c r="B7" s="61" t="s">
        <v>59</v>
      </c>
      <c r="C7" s="61" t="n">
        <v>22</v>
      </c>
      <c r="D7" s="90"/>
      <c r="E7" s="91"/>
      <c r="F7" s="91"/>
      <c r="G7" s="91"/>
      <c r="H7" s="91"/>
      <c r="I7" s="91"/>
      <c r="J7" s="64"/>
      <c r="K7" s="6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  <c r="Z7" s="45"/>
      <c r="AA7" s="48"/>
      <c r="AB7" s="48"/>
      <c r="AC7" s="48"/>
      <c r="AD7" s="48"/>
      <c r="AH7" s="45"/>
      <c r="AI7" s="45"/>
      <c r="AJ7" s="45"/>
    </row>
    <row r="8" customFormat="false" ht="12" hidden="false" customHeight="false" outlineLevel="0" collapsed="false">
      <c r="A8" s="70"/>
      <c r="B8" s="70"/>
      <c r="C8" s="70" t="n">
        <v>27</v>
      </c>
      <c r="D8" s="97"/>
      <c r="E8" s="98"/>
      <c r="F8" s="98"/>
      <c r="G8" s="98"/>
      <c r="H8" s="98"/>
      <c r="I8" s="98"/>
      <c r="J8" s="73"/>
      <c r="K8" s="65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  <c r="AA8" s="48"/>
      <c r="AB8" s="48"/>
      <c r="AC8" s="48"/>
      <c r="AD8" s="48"/>
      <c r="AI8" s="45"/>
      <c r="AJ8" s="45"/>
    </row>
    <row r="9" customFormat="false" ht="12" hidden="false" customHeight="false" outlineLevel="0" collapsed="false">
      <c r="A9" s="70"/>
      <c r="B9" s="70"/>
      <c r="C9" s="70" t="n">
        <v>32</v>
      </c>
      <c r="D9" s="97"/>
      <c r="E9" s="98"/>
      <c r="F9" s="98"/>
      <c r="G9" s="98"/>
      <c r="H9" s="98"/>
      <c r="I9" s="98"/>
      <c r="J9" s="73"/>
      <c r="K9" s="65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  <c r="AA9" s="48"/>
      <c r="AB9" s="48"/>
      <c r="AC9" s="48"/>
      <c r="AD9" s="48"/>
      <c r="AJ9" s="45"/>
    </row>
    <row r="10" customFormat="false" ht="12.75" hidden="false" customHeight="false" outlineLevel="0" collapsed="false">
      <c r="A10" s="70"/>
      <c r="B10" s="77"/>
      <c r="C10" s="77" t="n">
        <v>37</v>
      </c>
      <c r="D10" s="103"/>
      <c r="E10" s="104"/>
      <c r="F10" s="104"/>
      <c r="G10" s="104"/>
      <c r="H10" s="104"/>
      <c r="I10" s="104"/>
      <c r="J10" s="80"/>
      <c r="K10" s="65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  <c r="AA10" s="48"/>
      <c r="AB10" s="48"/>
      <c r="AC10" s="48"/>
      <c r="AD10" s="48"/>
      <c r="AJ10" s="45"/>
    </row>
    <row r="11" customFormat="false" ht="12" hidden="false" customHeight="false" outlineLevel="0" collapsed="false">
      <c r="A11" s="70"/>
      <c r="B11" s="61" t="s">
        <v>56</v>
      </c>
      <c r="C11" s="61" t="n">
        <v>22</v>
      </c>
      <c r="D11" s="90"/>
      <c r="E11" s="91"/>
      <c r="F11" s="91"/>
      <c r="G11" s="91"/>
      <c r="H11" s="91"/>
      <c r="I11" s="91"/>
      <c r="J11" s="64"/>
      <c r="K11" s="6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  <c r="Z11" s="45"/>
      <c r="AA11" s="48"/>
      <c r="AB11" s="48"/>
      <c r="AC11" s="48"/>
      <c r="AD11" s="48"/>
      <c r="AJ11" s="45"/>
    </row>
    <row r="12" customFormat="false" ht="12" hidden="false" customHeight="false" outlineLevel="0" collapsed="false">
      <c r="A12" s="70"/>
      <c r="B12" s="70"/>
      <c r="C12" s="70" t="n">
        <v>27</v>
      </c>
      <c r="D12" s="97"/>
      <c r="E12" s="98"/>
      <c r="F12" s="98"/>
      <c r="G12" s="98"/>
      <c r="H12" s="98"/>
      <c r="I12" s="98"/>
      <c r="J12" s="73"/>
      <c r="K12" s="65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  <c r="AA12" s="48"/>
      <c r="AB12" s="48"/>
      <c r="AC12" s="48"/>
      <c r="AD12" s="48"/>
      <c r="AJ12" s="45"/>
    </row>
    <row r="13" customFormat="false" ht="12" hidden="false" customHeight="false" outlineLevel="0" collapsed="false">
      <c r="A13" s="70"/>
      <c r="B13" s="70"/>
      <c r="C13" s="70" t="n">
        <v>32</v>
      </c>
      <c r="D13" s="97"/>
      <c r="E13" s="98"/>
      <c r="F13" s="98"/>
      <c r="G13" s="98"/>
      <c r="H13" s="98"/>
      <c r="I13" s="98"/>
      <c r="J13" s="73"/>
      <c r="K13" s="65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  <c r="AA13" s="48"/>
      <c r="AB13" s="48"/>
      <c r="AC13" s="48"/>
      <c r="AD13" s="48"/>
    </row>
    <row r="14" customFormat="false" ht="12.75" hidden="false" customHeight="false" outlineLevel="0" collapsed="false">
      <c r="A14" s="70"/>
      <c r="B14" s="77"/>
      <c r="C14" s="77" t="n">
        <v>37</v>
      </c>
      <c r="D14" s="103"/>
      <c r="E14" s="104"/>
      <c r="F14" s="104"/>
      <c r="G14" s="104"/>
      <c r="H14" s="104"/>
      <c r="I14" s="104"/>
      <c r="J14" s="80"/>
      <c r="K14" s="65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0"/>
      <c r="B15" s="61" t="s">
        <v>63</v>
      </c>
      <c r="C15" s="61" t="n">
        <v>22</v>
      </c>
      <c r="D15" s="90"/>
      <c r="E15" s="91"/>
      <c r="F15" s="91"/>
      <c r="G15" s="91"/>
      <c r="H15" s="91"/>
      <c r="I15" s="91"/>
      <c r="J15" s="64"/>
      <c r="K15" s="6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0"/>
      <c r="B16" s="70"/>
      <c r="C16" s="70" t="n">
        <v>27</v>
      </c>
      <c r="D16" s="97"/>
      <c r="E16" s="98"/>
      <c r="F16" s="98"/>
      <c r="G16" s="98"/>
      <c r="H16" s="98"/>
      <c r="I16" s="98"/>
      <c r="J16" s="73"/>
      <c r="K16" s="65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0"/>
      <c r="B17" s="70"/>
      <c r="C17" s="70" t="n">
        <v>32</v>
      </c>
      <c r="D17" s="97"/>
      <c r="E17" s="98"/>
      <c r="F17" s="98"/>
      <c r="G17" s="98"/>
      <c r="H17" s="98"/>
      <c r="I17" s="98"/>
      <c r="J17" s="73"/>
      <c r="K17" s="65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77"/>
      <c r="B18" s="77"/>
      <c r="C18" s="77" t="n">
        <v>37</v>
      </c>
      <c r="D18" s="103"/>
      <c r="E18" s="104"/>
      <c r="F18" s="104"/>
      <c r="G18" s="104"/>
      <c r="H18" s="104"/>
      <c r="I18" s="104"/>
      <c r="J18" s="80"/>
      <c r="K18" s="65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  <c r="AA18" s="48"/>
      <c r="AB18" s="48"/>
      <c r="AC18" s="48"/>
      <c r="AD18" s="48"/>
      <c r="AG18" s="45"/>
      <c r="AH18" s="45"/>
      <c r="AI18" s="45"/>
      <c r="AJ18" s="45"/>
    </row>
    <row r="19" customFormat="false" ht="16.5" hidden="false" customHeight="false" outlineLevel="0" collapsed="false">
      <c r="A19" s="7" t="s">
        <v>9</v>
      </c>
      <c r="B19" s="7" t="s">
        <v>55</v>
      </c>
      <c r="C19" s="7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2108.407</v>
      </c>
      <c r="I19" s="0" t="n">
        <v>29.469</v>
      </c>
      <c r="J19" s="46" t="n">
        <f aca="false">H19/3600</f>
        <v>6.14122416666667</v>
      </c>
      <c r="L19" s="0" t="n">
        <v>5596.8328</v>
      </c>
      <c r="M19" s="0" t="n">
        <v>41.6322</v>
      </c>
      <c r="N19" s="0" t="n">
        <v>43.3515</v>
      </c>
      <c r="O19" s="0" t="n">
        <v>44.838</v>
      </c>
      <c r="P19" s="0" t="n">
        <v>22116.881</v>
      </c>
      <c r="Q19" s="0" t="n">
        <v>29.562</v>
      </c>
      <c r="R19" s="46" t="n">
        <f aca="false">P19/3600</f>
        <v>6.1435780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9707.496</v>
      </c>
      <c r="I20" s="0" t="n">
        <v>25.272</v>
      </c>
      <c r="J20" s="46" t="n">
        <f aca="false">H20/3600</f>
        <v>5.47430444444444</v>
      </c>
      <c r="L20" s="0" t="n">
        <v>2588.524</v>
      </c>
      <c r="M20" s="0" t="n">
        <v>39.5996</v>
      </c>
      <c r="N20" s="0" t="n">
        <v>41.8445</v>
      </c>
      <c r="O20" s="0" t="n">
        <v>42.9915</v>
      </c>
      <c r="P20" s="0" t="n">
        <v>19741.061</v>
      </c>
      <c r="Q20" s="0" t="n">
        <v>25.287</v>
      </c>
      <c r="R20" s="55" t="n">
        <f aca="false">P20/3600</f>
        <v>5.48362805555556</v>
      </c>
      <c r="S20" s="47"/>
      <c r="T20" s="49"/>
      <c r="U20" s="35"/>
      <c r="V20" s="35"/>
      <c r="W20" s="49"/>
      <c r="X20" s="35"/>
      <c r="Y20" s="50"/>
      <c r="AA20" s="48"/>
      <c r="AB20" s="48"/>
      <c r="AC20" s="48"/>
      <c r="AD20" s="48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7774.653</v>
      </c>
      <c r="I21" s="0" t="n">
        <v>22.245</v>
      </c>
      <c r="J21" s="46" t="n">
        <f aca="false">H21/3600</f>
        <v>4.93740361111111</v>
      </c>
      <c r="L21" s="0" t="n">
        <v>1251.9032</v>
      </c>
      <c r="M21" s="0" t="n">
        <v>37.1039</v>
      </c>
      <c r="N21" s="0" t="n">
        <v>40.6576</v>
      </c>
      <c r="O21" s="0" t="n">
        <v>41.7669</v>
      </c>
      <c r="P21" s="0" t="n">
        <v>17801.135</v>
      </c>
      <c r="Q21" s="0" t="n">
        <v>22.214</v>
      </c>
      <c r="R21" s="55" t="n">
        <f aca="false">P21/3600</f>
        <v>4.94475972222222</v>
      </c>
      <c r="S21" s="47"/>
      <c r="T21" s="49"/>
      <c r="U21" s="35"/>
      <c r="V21" s="35"/>
      <c r="W21" s="49"/>
      <c r="X21" s="35"/>
      <c r="Y21" s="50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6237.239</v>
      </c>
      <c r="I22" s="0" t="n">
        <v>19.905</v>
      </c>
      <c r="J22" s="46" t="n">
        <f aca="false">H22/3600</f>
        <v>4.51034416666667</v>
      </c>
      <c r="L22" s="0" t="n">
        <v>616.4576</v>
      </c>
      <c r="M22" s="0" t="n">
        <v>34.5481</v>
      </c>
      <c r="N22" s="0" t="n">
        <v>39.843</v>
      </c>
      <c r="O22" s="0" t="n">
        <v>41.0183</v>
      </c>
      <c r="P22" s="0" t="n">
        <v>16249.137</v>
      </c>
      <c r="Q22" s="0" t="n">
        <v>20.077</v>
      </c>
      <c r="R22" s="56" t="n">
        <f aca="false">P22/3600</f>
        <v>4.51364916666667</v>
      </c>
      <c r="S22" s="47"/>
      <c r="T22" s="51"/>
      <c r="U22" s="52"/>
      <c r="V22" s="52"/>
      <c r="W22" s="51"/>
      <c r="X22" s="52"/>
      <c r="Y22" s="53"/>
      <c r="AA22" s="48"/>
      <c r="AB22" s="48"/>
      <c r="AC22" s="48"/>
      <c r="AD22" s="48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7</v>
      </c>
      <c r="C23" s="7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1473.798</v>
      </c>
      <c r="I23" s="0" t="n">
        <v>30.919</v>
      </c>
      <c r="J23" s="46" t="n">
        <f aca="false">H23/3600</f>
        <v>5.96494388888889</v>
      </c>
      <c r="L23" s="0" t="n">
        <v>8321.5072</v>
      </c>
      <c r="M23" s="0" t="n">
        <v>39.8616</v>
      </c>
      <c r="N23" s="0" t="n">
        <v>42.0343</v>
      </c>
      <c r="O23" s="0" t="n">
        <v>43.1599</v>
      </c>
      <c r="P23" s="0" t="n">
        <v>21512.462</v>
      </c>
      <c r="Q23" s="0" t="n">
        <v>30.95</v>
      </c>
      <c r="R23" s="46" t="n">
        <f aca="false">P23/3600</f>
        <v>5.97568388888889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8459.176</v>
      </c>
      <c r="I24" s="0" t="n">
        <v>24.398</v>
      </c>
      <c r="J24" s="46" t="n">
        <f aca="false">H24/3600</f>
        <v>5.12754888888889</v>
      </c>
      <c r="L24" s="0" t="n">
        <v>3349.772</v>
      </c>
      <c r="M24" s="0" t="n">
        <v>36.9927</v>
      </c>
      <c r="N24" s="0" t="n">
        <v>39.9835</v>
      </c>
      <c r="O24" s="0" t="n">
        <v>40.9821</v>
      </c>
      <c r="P24" s="0" t="n">
        <v>18476.509</v>
      </c>
      <c r="Q24" s="0" t="n">
        <v>24.523</v>
      </c>
      <c r="R24" s="55" t="n">
        <f aca="false">P24/3600</f>
        <v>5.13236361111111</v>
      </c>
      <c r="S24" s="47"/>
      <c r="T24" s="49"/>
      <c r="U24" s="35"/>
      <c r="V24" s="35"/>
      <c r="W24" s="49"/>
      <c r="X24" s="35"/>
      <c r="Y24" s="50"/>
      <c r="AA24" s="48"/>
      <c r="AB24" s="48"/>
      <c r="AC24" s="48"/>
      <c r="AD24" s="48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6545.926</v>
      </c>
      <c r="I25" s="0" t="n">
        <v>20.841</v>
      </c>
      <c r="J25" s="46" t="n">
        <f aca="false">H25/3600</f>
        <v>4.59609055555556</v>
      </c>
      <c r="L25" s="0" t="n">
        <v>1432.3288</v>
      </c>
      <c r="M25" s="0" t="n">
        <v>34.2191</v>
      </c>
      <c r="N25" s="0" t="n">
        <v>38.3968</v>
      </c>
      <c r="O25" s="0" t="n">
        <v>39.6137</v>
      </c>
      <c r="P25" s="0" t="n">
        <v>16571.871</v>
      </c>
      <c r="Q25" s="0" t="n">
        <v>20.857</v>
      </c>
      <c r="R25" s="55" t="n">
        <f aca="false">P25/3600</f>
        <v>4.6032975</v>
      </c>
      <c r="S25" s="47"/>
      <c r="T25" s="49"/>
      <c r="U25" s="35"/>
      <c r="V25" s="35"/>
      <c r="W25" s="49"/>
      <c r="X25" s="35"/>
      <c r="Y25" s="50"/>
      <c r="AA25" s="48"/>
      <c r="AB25" s="48"/>
      <c r="AC25" s="48"/>
      <c r="AD25" s="48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5183.702</v>
      </c>
      <c r="I26" s="0" t="n">
        <v>18.72</v>
      </c>
      <c r="J26" s="46" t="n">
        <f aca="false">H26/3600</f>
        <v>4.217695</v>
      </c>
      <c r="L26" s="0" t="n">
        <v>625.6888</v>
      </c>
      <c r="M26" s="0" t="n">
        <v>31.6301</v>
      </c>
      <c r="N26" s="0" t="n">
        <v>37.2833</v>
      </c>
      <c r="O26" s="0" t="n">
        <v>38.8487</v>
      </c>
      <c r="P26" s="0" t="n">
        <v>15200.755</v>
      </c>
      <c r="Q26" s="0" t="n">
        <v>18.704</v>
      </c>
      <c r="R26" s="56" t="n">
        <f aca="false">P26/3600</f>
        <v>4.22243194444444</v>
      </c>
      <c r="S26" s="47"/>
      <c r="T26" s="51"/>
      <c r="U26" s="52"/>
      <c r="V26" s="52"/>
      <c r="W26" s="51"/>
      <c r="X26" s="52"/>
      <c r="Y26" s="53"/>
      <c r="AA26" s="48"/>
      <c r="AB26" s="48"/>
      <c r="AC26" s="48"/>
      <c r="AD26" s="48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2165.127</v>
      </c>
      <c r="I27" s="0" t="n">
        <v>58.422</v>
      </c>
      <c r="J27" s="46" t="n">
        <f aca="false">H27/3600</f>
        <v>11.7125352777778</v>
      </c>
      <c r="L27" s="0" t="n">
        <v>20126.612</v>
      </c>
      <c r="M27" s="0" t="n">
        <v>38.6237</v>
      </c>
      <c r="N27" s="0" t="n">
        <v>40.1851</v>
      </c>
      <c r="O27" s="0" t="n">
        <v>43.4233</v>
      </c>
      <c r="P27" s="0" t="n">
        <v>42278.495</v>
      </c>
      <c r="Q27" s="0" t="n">
        <v>58.656</v>
      </c>
      <c r="R27" s="46" t="n">
        <f aca="false">P27/3600</f>
        <v>11.7440263888889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  <c r="AI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5350.168</v>
      </c>
      <c r="I28" s="0" t="n">
        <v>43.602</v>
      </c>
      <c r="J28" s="46" t="n">
        <f aca="false">H28/3600</f>
        <v>9.81949111111111</v>
      </c>
      <c r="L28" s="0" t="n">
        <v>6181.416</v>
      </c>
      <c r="M28" s="0" t="n">
        <v>36.7166</v>
      </c>
      <c r="N28" s="0" t="n">
        <v>39.0311</v>
      </c>
      <c r="O28" s="0" t="n">
        <v>41.6043</v>
      </c>
      <c r="P28" s="0" t="n">
        <v>35398.736</v>
      </c>
      <c r="Q28" s="0" t="n">
        <v>43.898</v>
      </c>
      <c r="R28" s="55" t="n">
        <f aca="false">P28/3600</f>
        <v>9.83298222222222</v>
      </c>
      <c r="S28" s="47"/>
      <c r="T28" s="49"/>
      <c r="U28" s="35"/>
      <c r="V28" s="35"/>
      <c r="W28" s="49"/>
      <c r="X28" s="35"/>
      <c r="Y28" s="50"/>
      <c r="AA28" s="48"/>
      <c r="AB28" s="48"/>
      <c r="AC28" s="48"/>
      <c r="AD28" s="48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2239.566</v>
      </c>
      <c r="I29" s="0" t="n">
        <v>38.079</v>
      </c>
      <c r="J29" s="46" t="n">
        <f aca="false">H29/3600</f>
        <v>8.955435</v>
      </c>
      <c r="L29" s="0" t="n">
        <v>2844.136</v>
      </c>
      <c r="M29" s="0" t="n">
        <v>34.5977</v>
      </c>
      <c r="N29" s="0" t="n">
        <v>38.1606</v>
      </c>
      <c r="O29" s="0" t="n">
        <v>40.1032</v>
      </c>
      <c r="P29" s="0" t="n">
        <v>32280.609</v>
      </c>
      <c r="Q29" s="0" t="n">
        <v>38.344</v>
      </c>
      <c r="R29" s="55" t="n">
        <f aca="false">P29/3600</f>
        <v>8.96683583333333</v>
      </c>
      <c r="S29" s="47"/>
      <c r="T29" s="49"/>
      <c r="U29" s="35"/>
      <c r="V29" s="35"/>
      <c r="W29" s="49"/>
      <c r="X29" s="35"/>
      <c r="Y29" s="50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9928.657</v>
      </c>
      <c r="I30" s="0" t="n">
        <v>34.351</v>
      </c>
      <c r="J30" s="46" t="n">
        <f aca="false">H30/3600</f>
        <v>8.31351583333333</v>
      </c>
      <c r="L30" s="0" t="n">
        <v>1421.0056</v>
      </c>
      <c r="M30" s="0" t="n">
        <v>32.31</v>
      </c>
      <c r="N30" s="0" t="n">
        <v>37.4525</v>
      </c>
      <c r="O30" s="0" t="n">
        <v>38.9338</v>
      </c>
      <c r="P30" s="0" t="n">
        <v>29956.648</v>
      </c>
      <c r="Q30" s="0" t="n">
        <v>34.491</v>
      </c>
      <c r="R30" s="56" t="n">
        <f aca="false">P30/3600</f>
        <v>8.32129111111111</v>
      </c>
      <c r="S30" s="47"/>
      <c r="T30" s="51"/>
      <c r="U30" s="52"/>
      <c r="V30" s="52"/>
      <c r="W30" s="51"/>
      <c r="X30" s="52"/>
      <c r="Y30" s="53"/>
      <c r="AA30" s="48"/>
      <c r="AB30" s="48"/>
      <c r="AC30" s="48"/>
      <c r="AD30" s="48"/>
      <c r="AH30" s="45"/>
    </row>
    <row r="31" customFormat="false" ht="16.5" hidden="false" customHeight="false" outlineLevel="0" collapsed="false">
      <c r="A31" s="11"/>
      <c r="B31" s="7" t="s">
        <v>38</v>
      </c>
      <c r="C31" s="7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0625.028</v>
      </c>
      <c r="I31" s="0" t="n">
        <v>67.018</v>
      </c>
      <c r="J31" s="46" t="n">
        <f aca="false">H31/3600</f>
        <v>14.0625077777778</v>
      </c>
      <c r="L31" s="0" t="n">
        <v>20455.1824</v>
      </c>
      <c r="M31" s="0" t="n">
        <v>39.3475</v>
      </c>
      <c r="N31" s="0" t="n">
        <v>43.7971</v>
      </c>
      <c r="O31" s="0" t="n">
        <v>45.0998</v>
      </c>
      <c r="P31" s="0" t="n">
        <v>50689.21</v>
      </c>
      <c r="Q31" s="0" t="n">
        <v>67.095</v>
      </c>
      <c r="R31" s="46" t="n">
        <f aca="false">P31/3600</f>
        <v>14.080336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43290.481</v>
      </c>
      <c r="I32" s="0" t="n">
        <v>54.631</v>
      </c>
      <c r="J32" s="46" t="n">
        <f aca="false">H32/3600</f>
        <v>12.0251336111111</v>
      </c>
      <c r="L32" s="0" t="n">
        <v>7339.0424</v>
      </c>
      <c r="M32" s="0" t="n">
        <v>37.4952</v>
      </c>
      <c r="N32" s="0" t="n">
        <v>42.4997</v>
      </c>
      <c r="O32" s="0" t="n">
        <v>43.1244</v>
      </c>
      <c r="P32" s="0" t="n">
        <v>43262.768</v>
      </c>
      <c r="Q32" s="0" t="n">
        <v>54.678</v>
      </c>
      <c r="R32" s="55" t="n">
        <f aca="false">P32/3600</f>
        <v>12.0174355555556</v>
      </c>
      <c r="S32" s="47"/>
      <c r="T32" s="49"/>
      <c r="U32" s="35"/>
      <c r="V32" s="35"/>
      <c r="W32" s="49"/>
      <c r="X32" s="35"/>
      <c r="Y32" s="50"/>
      <c r="AA32" s="48"/>
      <c r="AB32" s="48"/>
      <c r="AC32" s="48"/>
      <c r="AD32" s="48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8680.681</v>
      </c>
      <c r="I33" s="0" t="n">
        <v>47.658</v>
      </c>
      <c r="J33" s="46" t="n">
        <f aca="false">H33/3600</f>
        <v>10.7446336111111</v>
      </c>
      <c r="L33" s="0" t="n">
        <v>3435.2632</v>
      </c>
      <c r="M33" s="0" t="n">
        <v>35.546</v>
      </c>
      <c r="N33" s="0" t="n">
        <v>41.2697</v>
      </c>
      <c r="O33" s="0" t="n">
        <v>41.3328</v>
      </c>
      <c r="P33" s="0" t="n">
        <v>38714.33</v>
      </c>
      <c r="Q33" s="0" t="n">
        <v>47.829</v>
      </c>
      <c r="R33" s="55" t="n">
        <f aca="false">P33/3600</f>
        <v>10.7539805555556</v>
      </c>
      <c r="S33" s="47"/>
      <c r="T33" s="49"/>
      <c r="U33" s="35"/>
      <c r="V33" s="35"/>
      <c r="W33" s="49"/>
      <c r="X33" s="35"/>
      <c r="Y33" s="50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5157.585</v>
      </c>
      <c r="I34" s="0" t="n">
        <v>43.103</v>
      </c>
      <c r="J34" s="46" t="n">
        <f aca="false">H34/3600</f>
        <v>9.76599583333333</v>
      </c>
      <c r="L34" s="0" t="n">
        <v>1751.404</v>
      </c>
      <c r="M34" s="0" t="n">
        <v>33.4489</v>
      </c>
      <c r="N34" s="0" t="n">
        <v>40.3212</v>
      </c>
      <c r="O34" s="0" t="n">
        <v>39.9753</v>
      </c>
      <c r="P34" s="0" t="n">
        <v>35237.036</v>
      </c>
      <c r="Q34" s="0" t="n">
        <v>43.29</v>
      </c>
      <c r="R34" s="56" t="n">
        <f aca="false">P34/3600</f>
        <v>9.78806555555556</v>
      </c>
      <c r="S34" s="47"/>
      <c r="T34" s="51"/>
      <c r="U34" s="52"/>
      <c r="V34" s="52"/>
      <c r="W34" s="51"/>
      <c r="X34" s="52"/>
      <c r="Y34" s="53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9006.95</v>
      </c>
      <c r="I35" s="0" t="n">
        <v>94.645</v>
      </c>
      <c r="J35" s="46" t="n">
        <f aca="false">H35/3600</f>
        <v>16.3908194444444</v>
      </c>
      <c r="L35" s="0" t="n">
        <v>49438.5328</v>
      </c>
      <c r="M35" s="0" t="n">
        <v>37.8535</v>
      </c>
      <c r="N35" s="0" t="n">
        <v>42.1212</v>
      </c>
      <c r="O35" s="0" t="n">
        <v>44.2365</v>
      </c>
      <c r="P35" s="0" t="n">
        <v>58987.308</v>
      </c>
      <c r="Q35" s="0" t="n">
        <v>94.738</v>
      </c>
      <c r="R35" s="46" t="n">
        <f aca="false">P35/3600</f>
        <v>16.385363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3430.482</v>
      </c>
      <c r="I36" s="0" t="n">
        <v>55.926</v>
      </c>
      <c r="J36" s="46" t="n">
        <f aca="false">H36/3600</f>
        <v>12.0640227777778</v>
      </c>
      <c r="L36" s="0" t="n">
        <v>7665.9968</v>
      </c>
      <c r="M36" s="0" t="n">
        <v>35.3481</v>
      </c>
      <c r="N36" s="0" t="n">
        <v>40.6694</v>
      </c>
      <c r="O36" s="0" t="n">
        <v>43.0112</v>
      </c>
      <c r="P36" s="0" t="n">
        <v>43397.905</v>
      </c>
      <c r="Q36" s="0" t="n">
        <v>56.097</v>
      </c>
      <c r="R36" s="55" t="n">
        <f aca="false">P36/3600</f>
        <v>12.0549736111111</v>
      </c>
      <c r="S36" s="47"/>
      <c r="T36" s="49"/>
      <c r="U36" s="35"/>
      <c r="V36" s="35"/>
      <c r="W36" s="49"/>
      <c r="X36" s="35"/>
      <c r="Y36" s="50"/>
      <c r="AA36" s="48"/>
      <c r="AB36" s="48"/>
      <c r="AC36" s="48"/>
      <c r="AD36" s="48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8208.465</v>
      </c>
      <c r="I37" s="0" t="n">
        <v>46.035</v>
      </c>
      <c r="J37" s="46" t="n">
        <f aca="false">H37/3600</f>
        <v>10.6134625</v>
      </c>
      <c r="L37" s="0" t="n">
        <v>2109.3</v>
      </c>
      <c r="M37" s="0" t="n">
        <v>33.5751</v>
      </c>
      <c r="N37" s="0" t="n">
        <v>39.4602</v>
      </c>
      <c r="O37" s="0" t="n">
        <v>42.0368</v>
      </c>
      <c r="P37" s="0" t="n">
        <v>38147</v>
      </c>
      <c r="Q37" s="0" t="n">
        <v>46.207</v>
      </c>
      <c r="R37" s="55" t="n">
        <f aca="false">P37/3600</f>
        <v>10.5963888888889</v>
      </c>
      <c r="S37" s="47"/>
      <c r="T37" s="49"/>
      <c r="U37" s="35"/>
      <c r="V37" s="35"/>
      <c r="W37" s="49"/>
      <c r="X37" s="35"/>
      <c r="Y37" s="50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5917.122</v>
      </c>
      <c r="I38" s="0" t="n">
        <v>42.229</v>
      </c>
      <c r="J38" s="46" t="n">
        <f aca="false">H38/3600</f>
        <v>9.97697833333334</v>
      </c>
      <c r="L38" s="0" t="n">
        <v>866.6952</v>
      </c>
      <c r="M38" s="0" t="n">
        <v>31.4394</v>
      </c>
      <c r="N38" s="0" t="n">
        <v>38.583</v>
      </c>
      <c r="O38" s="0" t="n">
        <v>41.2979</v>
      </c>
      <c r="P38" s="0" t="n">
        <v>35887.261</v>
      </c>
      <c r="Q38" s="0" t="n">
        <v>42.494</v>
      </c>
      <c r="R38" s="56" t="n">
        <f aca="false">P38/3600</f>
        <v>9.96868361111111</v>
      </c>
      <c r="S38" s="47"/>
      <c r="T38" s="51"/>
      <c r="U38" s="52"/>
      <c r="V38" s="52"/>
      <c r="W38" s="51"/>
      <c r="X38" s="52"/>
      <c r="Y38" s="53"/>
      <c r="AA38" s="48"/>
      <c r="AB38" s="48"/>
      <c r="AC38" s="48"/>
      <c r="AD38" s="48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8659.387</v>
      </c>
      <c r="I39" s="0" t="n">
        <v>12.012</v>
      </c>
      <c r="J39" s="46" t="n">
        <f aca="false">H39/3600</f>
        <v>2.40538527777778</v>
      </c>
      <c r="L39" s="0" t="n">
        <v>3891.3744</v>
      </c>
      <c r="M39" s="0" t="n">
        <v>40.1213</v>
      </c>
      <c r="N39" s="0" t="n">
        <v>42.9054</v>
      </c>
      <c r="O39" s="0" t="n">
        <v>43.5242</v>
      </c>
      <c r="P39" s="0" t="n">
        <v>8637.797</v>
      </c>
      <c r="Q39" s="0" t="n">
        <v>12.074</v>
      </c>
      <c r="R39" s="46" t="n">
        <f aca="false">P39/3600</f>
        <v>2.39938805555556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F39" s="45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668.865</v>
      </c>
      <c r="I40" s="0" t="n">
        <v>10.311</v>
      </c>
      <c r="J40" s="46" t="n">
        <f aca="false">H40/3600</f>
        <v>2.13024027777778</v>
      </c>
      <c r="L40" s="0" t="n">
        <v>1839.3072</v>
      </c>
      <c r="M40" s="0" t="n">
        <v>36.8779</v>
      </c>
      <c r="N40" s="0" t="n">
        <v>40.5422</v>
      </c>
      <c r="O40" s="0" t="n">
        <v>40.937</v>
      </c>
      <c r="P40" s="0" t="n">
        <v>7660.848</v>
      </c>
      <c r="Q40" s="0" t="n">
        <v>10.358</v>
      </c>
      <c r="R40" s="55" t="n">
        <f aca="false">P40/3600</f>
        <v>2.12801333333333</v>
      </c>
      <c r="S40" s="47"/>
      <c r="T40" s="49"/>
      <c r="U40" s="35"/>
      <c r="V40" s="35"/>
      <c r="W40" s="49"/>
      <c r="X40" s="35"/>
      <c r="Y40" s="50"/>
      <c r="AA40" s="48"/>
      <c r="AB40" s="48"/>
      <c r="AC40" s="48"/>
      <c r="AD40" s="48"/>
      <c r="AF40" s="45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888.192</v>
      </c>
      <c r="I41" s="0" t="n">
        <v>8.642</v>
      </c>
      <c r="J41" s="46" t="n">
        <f aca="false">H41/3600</f>
        <v>1.91338666666667</v>
      </c>
      <c r="L41" s="0" t="n">
        <v>883.1688</v>
      </c>
      <c r="M41" s="0" t="n">
        <v>34.0621</v>
      </c>
      <c r="N41" s="0" t="n">
        <v>38.6179</v>
      </c>
      <c r="O41" s="0" t="n">
        <v>38.8149</v>
      </c>
      <c r="P41" s="0" t="n">
        <v>6902.516</v>
      </c>
      <c r="Q41" s="0" t="n">
        <v>8.798</v>
      </c>
      <c r="R41" s="55" t="n">
        <f aca="false">P41/3600</f>
        <v>1.91736555555556</v>
      </c>
      <c r="S41" s="47"/>
      <c r="T41" s="49"/>
      <c r="U41" s="35"/>
      <c r="V41" s="35"/>
      <c r="W41" s="49"/>
      <c r="X41" s="35"/>
      <c r="Y41" s="50"/>
      <c r="AA41" s="48"/>
      <c r="AB41" s="48"/>
      <c r="AC41" s="48"/>
      <c r="AD41" s="48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6293.969</v>
      </c>
      <c r="I42" s="0" t="n">
        <v>7.472</v>
      </c>
      <c r="J42" s="46" t="n">
        <f aca="false">H42/3600</f>
        <v>1.74832472222222</v>
      </c>
      <c r="L42" s="0" t="n">
        <v>450.8584</v>
      </c>
      <c r="M42" s="0" t="n">
        <v>31.6477</v>
      </c>
      <c r="N42" s="0" t="n">
        <v>37.2214</v>
      </c>
      <c r="O42" s="0" t="n">
        <v>37.2529</v>
      </c>
      <c r="P42" s="0" t="n">
        <v>6302.868</v>
      </c>
      <c r="Q42" s="0" t="n">
        <v>7.659</v>
      </c>
      <c r="R42" s="56" t="n">
        <f aca="false">P42/3600</f>
        <v>1.75079666666667</v>
      </c>
      <c r="S42" s="47"/>
      <c r="T42" s="51"/>
      <c r="U42" s="52"/>
      <c r="V42" s="52"/>
      <c r="W42" s="51"/>
      <c r="X42" s="52"/>
      <c r="Y42" s="53"/>
      <c r="AA42" s="48"/>
      <c r="AB42" s="48"/>
      <c r="AC42" s="48"/>
      <c r="AD42" s="48"/>
      <c r="AH42" s="45"/>
    </row>
    <row r="43" customFormat="false" ht="16.5" hidden="false" customHeight="false" outlineLevel="0" collapsed="false">
      <c r="A43" s="11"/>
      <c r="B43" s="7" t="s">
        <v>44</v>
      </c>
      <c r="C43" s="7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0830.353</v>
      </c>
      <c r="I43" s="0" t="n">
        <v>13.868</v>
      </c>
      <c r="J43" s="46" t="n">
        <f aca="false">H43/3600</f>
        <v>3.00843138888889</v>
      </c>
      <c r="L43" s="0" t="n">
        <v>4378.6608</v>
      </c>
      <c r="M43" s="0" t="n">
        <v>40.0747</v>
      </c>
      <c r="N43" s="0" t="n">
        <v>43.2218</v>
      </c>
      <c r="O43" s="0" t="n">
        <v>44.6075</v>
      </c>
      <c r="P43" s="0" t="n">
        <v>10823.283</v>
      </c>
      <c r="Q43" s="0" t="n">
        <v>13.962</v>
      </c>
      <c r="R43" s="46" t="n">
        <f aca="false">P43/3600</f>
        <v>3.006467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9444.876</v>
      </c>
      <c r="I44" s="0" t="n">
        <v>11.372</v>
      </c>
      <c r="J44" s="46" t="n">
        <f aca="false">H44/3600</f>
        <v>2.62357666666667</v>
      </c>
      <c r="L44" s="0" t="n">
        <v>1964.6312</v>
      </c>
      <c r="M44" s="0" t="n">
        <v>37.2523</v>
      </c>
      <c r="N44" s="0" t="n">
        <v>41.2241</v>
      </c>
      <c r="O44" s="0" t="n">
        <v>42.3269</v>
      </c>
      <c r="P44" s="0" t="n">
        <v>9454.648</v>
      </c>
      <c r="Q44" s="0" t="n">
        <v>11.497</v>
      </c>
      <c r="R44" s="55" t="n">
        <f aca="false">P44/3600</f>
        <v>2.62629111111111</v>
      </c>
      <c r="S44" s="47"/>
      <c r="T44" s="49"/>
      <c r="U44" s="35"/>
      <c r="V44" s="35"/>
      <c r="W44" s="49"/>
      <c r="X44" s="35"/>
      <c r="Y44" s="50"/>
      <c r="AA44" s="48"/>
      <c r="AB44" s="48"/>
      <c r="AC44" s="48"/>
      <c r="AD44" s="48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8540.508</v>
      </c>
      <c r="I45" s="0" t="n">
        <v>9.874</v>
      </c>
      <c r="J45" s="46" t="n">
        <f aca="false">H45/3600</f>
        <v>2.37236333333333</v>
      </c>
      <c r="L45" s="0" t="n">
        <v>956.6312</v>
      </c>
      <c r="M45" s="0" t="n">
        <v>34.341</v>
      </c>
      <c r="N45" s="0" t="n">
        <v>39.5482</v>
      </c>
      <c r="O45" s="0" t="n">
        <v>40.4803</v>
      </c>
      <c r="P45" s="0" t="n">
        <v>8550.906</v>
      </c>
      <c r="Q45" s="0" t="n">
        <v>9.921</v>
      </c>
      <c r="R45" s="55" t="n">
        <f aca="false">P45/3600</f>
        <v>2.37525166666667</v>
      </c>
      <c r="S45" s="47"/>
      <c r="T45" s="49"/>
      <c r="U45" s="35"/>
      <c r="V45" s="35"/>
      <c r="W45" s="49"/>
      <c r="X45" s="35"/>
      <c r="Y45" s="50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887.972</v>
      </c>
      <c r="I46" s="0" t="n">
        <v>8.782</v>
      </c>
      <c r="J46" s="46" t="n">
        <f aca="false">H46/3600</f>
        <v>2.19110333333333</v>
      </c>
      <c r="L46" s="0" t="n">
        <v>488.3112</v>
      </c>
      <c r="M46" s="0" t="n">
        <v>31.479</v>
      </c>
      <c r="N46" s="0" t="n">
        <v>38.2667</v>
      </c>
      <c r="O46" s="0" t="n">
        <v>39.0999</v>
      </c>
      <c r="P46" s="0" t="n">
        <v>7892.851</v>
      </c>
      <c r="Q46" s="0" t="n">
        <v>8.86</v>
      </c>
      <c r="R46" s="56" t="n">
        <f aca="false">P46/3600</f>
        <v>2.19245861111111</v>
      </c>
      <c r="S46" s="47"/>
      <c r="T46" s="51"/>
      <c r="U46" s="52"/>
      <c r="V46" s="52"/>
      <c r="W46" s="51"/>
      <c r="X46" s="52"/>
      <c r="Y46" s="53"/>
      <c r="AA46" s="48"/>
      <c r="AB46" s="48"/>
      <c r="AC46" s="48"/>
      <c r="AD46" s="48"/>
    </row>
    <row r="47" customFormat="false" ht="16.5" hidden="false" customHeight="false" outlineLevel="0" collapsed="false">
      <c r="A47" s="11"/>
      <c r="B47" s="7" t="s">
        <v>58</v>
      </c>
      <c r="C47" s="7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938.806</v>
      </c>
      <c r="I47" s="0" t="n">
        <v>15.693</v>
      </c>
      <c r="J47" s="46" t="n">
        <f aca="false">H47/3600</f>
        <v>2.76077944444444</v>
      </c>
      <c r="L47" s="0" t="n">
        <v>8397.332</v>
      </c>
      <c r="M47" s="0" t="n">
        <v>38.2737</v>
      </c>
      <c r="N47" s="0" t="n">
        <v>41.118</v>
      </c>
      <c r="O47" s="0" t="n">
        <v>42.0421</v>
      </c>
      <c r="P47" s="0" t="n">
        <v>9933.227</v>
      </c>
      <c r="Q47" s="0" t="n">
        <v>15.787</v>
      </c>
      <c r="R47" s="46" t="n">
        <f aca="false">P47/3600</f>
        <v>2.75922972222222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8428.297</v>
      </c>
      <c r="I48" s="0" t="n">
        <v>12.136</v>
      </c>
      <c r="J48" s="46" t="n">
        <f aca="false">H48/3600</f>
        <v>2.34119361111111</v>
      </c>
      <c r="L48" s="0" t="n">
        <v>3590.404</v>
      </c>
      <c r="M48" s="0" t="n">
        <v>34.4627</v>
      </c>
      <c r="N48" s="0" t="n">
        <v>38.5194</v>
      </c>
      <c r="O48" s="0" t="n">
        <v>39.3791</v>
      </c>
      <c r="P48" s="0" t="n">
        <v>8426.402</v>
      </c>
      <c r="Q48" s="0" t="n">
        <v>12.292</v>
      </c>
      <c r="R48" s="55" t="n">
        <f aca="false">P48/3600</f>
        <v>2.34066722222222</v>
      </c>
      <c r="S48" s="47"/>
      <c r="T48" s="49"/>
      <c r="U48" s="35"/>
      <c r="V48" s="35"/>
      <c r="W48" s="49"/>
      <c r="X48" s="35"/>
      <c r="Y48" s="50"/>
      <c r="AA48" s="48"/>
      <c r="AB48" s="48"/>
      <c r="AC48" s="48"/>
      <c r="AD48" s="48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7312.765</v>
      </c>
      <c r="I49" s="0" t="n">
        <v>9.937</v>
      </c>
      <c r="J49" s="46" t="n">
        <f aca="false">H49/3600</f>
        <v>2.03132361111111</v>
      </c>
      <c r="L49" s="0" t="n">
        <v>1573.0232</v>
      </c>
      <c r="M49" s="0" t="n">
        <v>31.0457</v>
      </c>
      <c r="N49" s="0" t="n">
        <v>36.6143</v>
      </c>
      <c r="O49" s="0" t="n">
        <v>37.4151</v>
      </c>
      <c r="P49" s="0" t="n">
        <v>7315.713</v>
      </c>
      <c r="Q49" s="0" t="n">
        <v>10.015</v>
      </c>
      <c r="R49" s="55" t="n">
        <f aca="false">P49/3600</f>
        <v>2.0321425</v>
      </c>
      <c r="S49" s="47"/>
      <c r="T49" s="49"/>
      <c r="U49" s="35"/>
      <c r="V49" s="35"/>
      <c r="W49" s="49"/>
      <c r="X49" s="35"/>
      <c r="Y49" s="50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6468.815</v>
      </c>
      <c r="I50" s="0" t="n">
        <v>8.502</v>
      </c>
      <c r="J50" s="46" t="n">
        <f aca="false">H50/3600</f>
        <v>1.79689305555556</v>
      </c>
      <c r="L50" s="0" t="n">
        <v>678.3808</v>
      </c>
      <c r="M50" s="0" t="n">
        <v>27.8714</v>
      </c>
      <c r="N50" s="0" t="n">
        <v>35.219</v>
      </c>
      <c r="O50" s="0" t="n">
        <v>35.9913</v>
      </c>
      <c r="P50" s="0" t="n">
        <v>6467.838</v>
      </c>
      <c r="Q50" s="0" t="n">
        <v>8.502</v>
      </c>
      <c r="R50" s="56" t="n">
        <f aca="false">P50/3600</f>
        <v>1.79662166666667</v>
      </c>
      <c r="S50" s="47"/>
      <c r="T50" s="51"/>
      <c r="U50" s="52"/>
      <c r="V50" s="52"/>
      <c r="W50" s="51"/>
      <c r="X50" s="52"/>
      <c r="Y50" s="53"/>
      <c r="AA50" s="48"/>
      <c r="AB50" s="48"/>
      <c r="AC50" s="48"/>
      <c r="AD50" s="48"/>
    </row>
    <row r="51" customFormat="false" ht="16.5" hidden="false" customHeight="false" outlineLevel="0" collapsed="false">
      <c r="A51" s="11"/>
      <c r="B51" s="7" t="s">
        <v>61</v>
      </c>
      <c r="C51" s="7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231.691</v>
      </c>
      <c r="I51" s="0" t="n">
        <v>10.218</v>
      </c>
      <c r="J51" s="46" t="n">
        <f aca="false">H51/3600</f>
        <v>2.00880305555556</v>
      </c>
      <c r="L51" s="0" t="n">
        <v>5900.9944</v>
      </c>
      <c r="M51" s="0" t="n">
        <v>39.6752</v>
      </c>
      <c r="N51" s="0" t="n">
        <v>41.532</v>
      </c>
      <c r="O51" s="0" t="n">
        <v>42.8549</v>
      </c>
      <c r="P51" s="0" t="n">
        <v>7227.985</v>
      </c>
      <c r="Q51" s="0" t="n">
        <v>10.264</v>
      </c>
      <c r="R51" s="46" t="n">
        <f aca="false">P51/3600</f>
        <v>2.00777361111111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6265.858</v>
      </c>
      <c r="I52" s="0" t="n">
        <v>8.065</v>
      </c>
      <c r="J52" s="46" t="n">
        <f aca="false">H52/3600</f>
        <v>1.74051611111111</v>
      </c>
      <c r="L52" s="0" t="n">
        <v>2365.264</v>
      </c>
      <c r="M52" s="0" t="n">
        <v>36.1215</v>
      </c>
      <c r="N52" s="0" t="n">
        <v>38.97</v>
      </c>
      <c r="O52" s="0" t="n">
        <v>40.575</v>
      </c>
      <c r="P52" s="0" t="n">
        <v>6240.892</v>
      </c>
      <c r="Q52" s="0" t="n">
        <v>8.112</v>
      </c>
      <c r="R52" s="55" t="n">
        <f aca="false">P52/3600</f>
        <v>1.73358111111111</v>
      </c>
      <c r="S52" s="47"/>
      <c r="T52" s="49"/>
      <c r="U52" s="35"/>
      <c r="V52" s="35"/>
      <c r="W52" s="49"/>
      <c r="X52" s="35"/>
      <c r="Y52" s="50"/>
      <c r="AA52" s="48"/>
      <c r="AB52" s="48"/>
      <c r="AC52" s="48"/>
      <c r="AD52" s="48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485.089</v>
      </c>
      <c r="I53" s="0" t="n">
        <v>6.708</v>
      </c>
      <c r="J53" s="46" t="n">
        <f aca="false">H53/3600</f>
        <v>1.52363583333333</v>
      </c>
      <c r="L53" s="0" t="n">
        <v>1056.7616</v>
      </c>
      <c r="M53" s="0" t="n">
        <v>33.015</v>
      </c>
      <c r="N53" s="0" t="n">
        <v>37.1107</v>
      </c>
      <c r="O53" s="0" t="n">
        <v>38.8653</v>
      </c>
      <c r="P53" s="0" t="n">
        <v>5477.263</v>
      </c>
      <c r="Q53" s="0" t="n">
        <v>6.739</v>
      </c>
      <c r="R53" s="55" t="n">
        <f aca="false">P53/3600</f>
        <v>1.52146194444444</v>
      </c>
      <c r="S53" s="47"/>
      <c r="T53" s="49"/>
      <c r="U53" s="35"/>
      <c r="V53" s="35"/>
      <c r="W53" s="49"/>
      <c r="X53" s="35"/>
      <c r="Y53" s="50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849.478</v>
      </c>
      <c r="I54" s="0" t="n">
        <v>5.772</v>
      </c>
      <c r="J54" s="46" t="n">
        <f aca="false">H54/3600</f>
        <v>1.34707722222222</v>
      </c>
      <c r="L54" s="0" t="n">
        <v>484.7656</v>
      </c>
      <c r="M54" s="0" t="n">
        <v>30.1708</v>
      </c>
      <c r="N54" s="0" t="n">
        <v>35.8152</v>
      </c>
      <c r="O54" s="0" t="n">
        <v>37.5903</v>
      </c>
      <c r="P54" s="0" t="n">
        <v>4847.617</v>
      </c>
      <c r="Q54" s="0" t="n">
        <v>5.803</v>
      </c>
      <c r="R54" s="56" t="n">
        <f aca="false">P54/3600</f>
        <v>1.34656027777778</v>
      </c>
      <c r="S54" s="47"/>
      <c r="T54" s="51"/>
      <c r="U54" s="52"/>
      <c r="V54" s="52"/>
      <c r="W54" s="51"/>
      <c r="X54" s="52"/>
      <c r="Y54" s="53"/>
      <c r="AA54" s="48"/>
      <c r="AB54" s="48"/>
      <c r="AC54" s="48"/>
      <c r="AD54" s="48"/>
    </row>
    <row r="55" customFormat="false" ht="16.5" hidden="false" customHeight="false" outlineLevel="0" collapsed="false">
      <c r="A55" s="7" t="s">
        <v>11</v>
      </c>
      <c r="B55" s="7" t="s">
        <v>40</v>
      </c>
      <c r="C55" s="7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361.574</v>
      </c>
      <c r="I55" s="0" t="n">
        <v>3.588</v>
      </c>
      <c r="J55" s="46" t="n">
        <f aca="false">H55/3600</f>
        <v>0.655992777777778</v>
      </c>
      <c r="L55" s="0" t="n">
        <v>1819.8168</v>
      </c>
      <c r="M55" s="0" t="n">
        <v>40.7924</v>
      </c>
      <c r="N55" s="0" t="n">
        <v>43.7256</v>
      </c>
      <c r="O55" s="0" t="n">
        <v>43.1462</v>
      </c>
      <c r="P55" s="0" t="n">
        <v>2363.554</v>
      </c>
      <c r="Q55" s="0" t="n">
        <v>3.588</v>
      </c>
      <c r="R55" s="46" t="n">
        <f aca="false">P55/3600</f>
        <v>0.656542777777778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116.106</v>
      </c>
      <c r="I56" s="0" t="n">
        <v>3.042</v>
      </c>
      <c r="J56" s="46" t="n">
        <f aca="false">H56/3600</f>
        <v>0.587807222222222</v>
      </c>
      <c r="L56" s="0" t="n">
        <v>905.8416</v>
      </c>
      <c r="M56" s="0" t="n">
        <v>36.9417</v>
      </c>
      <c r="N56" s="0" t="n">
        <v>41.1061</v>
      </c>
      <c r="O56" s="0" t="n">
        <v>40.0773</v>
      </c>
      <c r="P56" s="0" t="n">
        <v>2113.599</v>
      </c>
      <c r="Q56" s="0" t="n">
        <v>3.057</v>
      </c>
      <c r="R56" s="55" t="n">
        <f aca="false">P56/3600</f>
        <v>0.587110833333333</v>
      </c>
      <c r="S56" s="47"/>
      <c r="T56" s="49"/>
      <c r="U56" s="35"/>
      <c r="V56" s="35"/>
      <c r="W56" s="49"/>
      <c r="X56" s="35"/>
      <c r="Y56" s="50"/>
      <c r="AA56" s="48"/>
      <c r="AB56" s="48"/>
      <c r="AC56" s="48"/>
      <c r="AD56" s="48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907.361</v>
      </c>
      <c r="I57" s="0" t="n">
        <v>2.745</v>
      </c>
      <c r="J57" s="46" t="n">
        <f aca="false">H57/3600</f>
        <v>0.5298225</v>
      </c>
      <c r="L57" s="0" t="n">
        <v>444.316</v>
      </c>
      <c r="M57" s="0" t="n">
        <v>33.5163</v>
      </c>
      <c r="N57" s="0" t="n">
        <v>39.0802</v>
      </c>
      <c r="O57" s="0" t="n">
        <v>37.7843</v>
      </c>
      <c r="P57" s="0" t="n">
        <v>1902.248</v>
      </c>
      <c r="Q57" s="0" t="n">
        <v>2.652</v>
      </c>
      <c r="R57" s="55" t="n">
        <f aca="false">P57/3600</f>
        <v>0.528402222222222</v>
      </c>
      <c r="S57" s="47"/>
      <c r="T57" s="49"/>
      <c r="U57" s="35"/>
      <c r="V57" s="35"/>
      <c r="W57" s="49"/>
      <c r="X57" s="35"/>
      <c r="Y57" s="50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724.373</v>
      </c>
      <c r="I58" s="0" t="n">
        <v>2.277</v>
      </c>
      <c r="J58" s="46" t="n">
        <f aca="false">H58/3600</f>
        <v>0.4789925</v>
      </c>
      <c r="L58" s="0" t="n">
        <v>225.3328</v>
      </c>
      <c r="M58" s="0" t="n">
        <v>30.6315</v>
      </c>
      <c r="N58" s="0" t="n">
        <v>37.7025</v>
      </c>
      <c r="O58" s="0" t="n">
        <v>36.0981</v>
      </c>
      <c r="P58" s="0" t="n">
        <v>1727.247</v>
      </c>
      <c r="Q58" s="0" t="n">
        <v>2.34</v>
      </c>
      <c r="R58" s="56" t="n">
        <f aca="false">P58/3600</f>
        <v>0.479790833333333</v>
      </c>
      <c r="S58" s="47"/>
      <c r="T58" s="51"/>
      <c r="U58" s="52"/>
      <c r="V58" s="52"/>
      <c r="W58" s="51"/>
      <c r="X58" s="52"/>
      <c r="Y58" s="53"/>
      <c r="AA58" s="48"/>
      <c r="AB58" s="48"/>
      <c r="AC58" s="48"/>
      <c r="AD58" s="48"/>
    </row>
    <row r="59" customFormat="false" ht="16.5" hidden="false" customHeight="false" outlineLevel="0" collapsed="false">
      <c r="A59" s="11"/>
      <c r="B59" s="7" t="s">
        <v>46</v>
      </c>
      <c r="C59" s="7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713.918</v>
      </c>
      <c r="I59" s="0" t="n">
        <v>4.664</v>
      </c>
      <c r="J59" s="46" t="n">
        <f aca="false">H59/3600</f>
        <v>0.753866111111111</v>
      </c>
      <c r="L59" s="0" t="n">
        <v>2267.3792</v>
      </c>
      <c r="M59" s="0" t="n">
        <v>38.1684</v>
      </c>
      <c r="N59" s="0" t="n">
        <v>42.827</v>
      </c>
      <c r="O59" s="0" t="n">
        <v>43.8057</v>
      </c>
      <c r="P59" s="0" t="n">
        <v>2708.988</v>
      </c>
      <c r="Q59" s="0" t="n">
        <v>4.711</v>
      </c>
      <c r="R59" s="46" t="n">
        <f aca="false">P59/3600</f>
        <v>0.752496666666667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250.813</v>
      </c>
      <c r="I60" s="0" t="n">
        <v>3.432</v>
      </c>
      <c r="J60" s="46" t="n">
        <f aca="false">H60/3600</f>
        <v>0.625225833333333</v>
      </c>
      <c r="L60" s="0" t="n">
        <v>788.6216</v>
      </c>
      <c r="M60" s="0" t="n">
        <v>34.4047</v>
      </c>
      <c r="N60" s="0" t="n">
        <v>40.9385</v>
      </c>
      <c r="O60" s="0" t="n">
        <v>41.7564</v>
      </c>
      <c r="P60" s="0" t="n">
        <v>2251.548</v>
      </c>
      <c r="Q60" s="0" t="n">
        <v>3.463</v>
      </c>
      <c r="R60" s="55" t="n">
        <f aca="false">P60/3600</f>
        <v>0.62543</v>
      </c>
      <c r="S60" s="47"/>
      <c r="T60" s="49"/>
      <c r="U60" s="35"/>
      <c r="V60" s="35"/>
      <c r="W60" s="49"/>
      <c r="X60" s="35"/>
      <c r="Y60" s="50"/>
      <c r="AA60" s="48"/>
      <c r="AB60" s="48"/>
      <c r="AC60" s="48"/>
      <c r="AD60" s="48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957.999</v>
      </c>
      <c r="I61" s="0" t="n">
        <v>2.839</v>
      </c>
      <c r="J61" s="46" t="n">
        <f aca="false">H61/3600</f>
        <v>0.543888611111111</v>
      </c>
      <c r="L61" s="0" t="n">
        <v>313.5696</v>
      </c>
      <c r="M61" s="0" t="n">
        <v>31.2716</v>
      </c>
      <c r="N61" s="0" t="n">
        <v>39.5015</v>
      </c>
      <c r="O61" s="0" t="n">
        <v>40.3388</v>
      </c>
      <c r="P61" s="0" t="n">
        <v>1954.462</v>
      </c>
      <c r="Q61" s="0" t="n">
        <v>2.854</v>
      </c>
      <c r="R61" s="55" t="n">
        <f aca="false">P61/3600</f>
        <v>0.542906111111111</v>
      </c>
      <c r="S61" s="47"/>
      <c r="T61" s="49"/>
      <c r="U61" s="35"/>
      <c r="V61" s="35"/>
      <c r="W61" s="49"/>
      <c r="X61" s="35"/>
      <c r="Y61" s="50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754.824</v>
      </c>
      <c r="I62" s="0" t="n">
        <v>2.433</v>
      </c>
      <c r="J62" s="46" t="n">
        <f aca="false">H62/3600</f>
        <v>0.487451111111111</v>
      </c>
      <c r="L62" s="0" t="n">
        <v>133.52</v>
      </c>
      <c r="M62" s="0" t="n">
        <v>28.314</v>
      </c>
      <c r="N62" s="0" t="n">
        <v>38.5225</v>
      </c>
      <c r="O62" s="0" t="n">
        <v>39.3953</v>
      </c>
      <c r="P62" s="0" t="n">
        <v>1749.368</v>
      </c>
      <c r="Q62" s="0" t="n">
        <v>2.449</v>
      </c>
      <c r="R62" s="56" t="n">
        <f aca="false">P62/3600</f>
        <v>0.485935555555556</v>
      </c>
      <c r="S62" s="47"/>
      <c r="T62" s="51"/>
      <c r="U62" s="52"/>
      <c r="V62" s="52"/>
      <c r="W62" s="51"/>
      <c r="X62" s="52"/>
      <c r="Y62" s="53"/>
      <c r="AA62" s="48"/>
      <c r="AB62" s="48"/>
      <c r="AC62" s="48"/>
      <c r="AD62" s="48"/>
    </row>
    <row r="63" customFormat="false" ht="16.5" hidden="false" customHeight="false" outlineLevel="0" collapsed="false">
      <c r="A63" s="11"/>
      <c r="B63" s="7" t="s">
        <v>42</v>
      </c>
      <c r="C63" s="7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224.636</v>
      </c>
      <c r="I63" s="0" t="n">
        <v>3.79</v>
      </c>
      <c r="J63" s="46" t="n">
        <f aca="false">H63/3600</f>
        <v>0.617954444444445</v>
      </c>
      <c r="L63" s="0" t="n">
        <v>1982.7968</v>
      </c>
      <c r="M63" s="0" t="n">
        <v>37.963</v>
      </c>
      <c r="N63" s="0" t="n">
        <v>40.7871</v>
      </c>
      <c r="O63" s="0" t="n">
        <v>41.4948</v>
      </c>
      <c r="P63" s="0" t="n">
        <v>2228.039</v>
      </c>
      <c r="Q63" s="0" t="n">
        <v>3.79</v>
      </c>
      <c r="R63" s="46" t="n">
        <f aca="false">P63/3600</f>
        <v>0.6188997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874.445</v>
      </c>
      <c r="I64" s="0" t="n">
        <v>2.886</v>
      </c>
      <c r="J64" s="46" t="n">
        <f aca="false">H64/3600</f>
        <v>0.520679166666667</v>
      </c>
      <c r="L64" s="0" t="n">
        <v>847.9712</v>
      </c>
      <c r="M64" s="0" t="n">
        <v>34.2632</v>
      </c>
      <c r="N64" s="0" t="n">
        <v>38.1883</v>
      </c>
      <c r="O64" s="0" t="n">
        <v>38.7831</v>
      </c>
      <c r="P64" s="0" t="n">
        <v>1874.48</v>
      </c>
      <c r="Q64" s="0" t="n">
        <v>2.886</v>
      </c>
      <c r="R64" s="55" t="n">
        <f aca="false">P64/3600</f>
        <v>0.520688888888889</v>
      </c>
      <c r="S64" s="47"/>
      <c r="T64" s="49"/>
      <c r="U64" s="35"/>
      <c r="V64" s="35"/>
      <c r="W64" s="49"/>
      <c r="X64" s="35"/>
      <c r="Y64" s="50"/>
      <c r="AA64" s="48"/>
      <c r="AB64" s="48"/>
      <c r="AC64" s="48"/>
      <c r="AD64" s="48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624.75</v>
      </c>
      <c r="I65" s="0" t="n">
        <v>2.293</v>
      </c>
      <c r="J65" s="46" t="n">
        <f aca="false">H65/3600</f>
        <v>0.451319444444444</v>
      </c>
      <c r="L65" s="0" t="n">
        <v>365.62</v>
      </c>
      <c r="M65" s="0" t="n">
        <v>30.8629</v>
      </c>
      <c r="N65" s="0" t="n">
        <v>36.2178</v>
      </c>
      <c r="O65" s="0" t="n">
        <v>36.7514</v>
      </c>
      <c r="P65" s="0" t="n">
        <v>1624.1</v>
      </c>
      <c r="Q65" s="0" t="n">
        <v>2.324</v>
      </c>
      <c r="R65" s="55" t="n">
        <f aca="false">P65/3600</f>
        <v>0.451138888888889</v>
      </c>
      <c r="S65" s="47"/>
      <c r="T65" s="49"/>
      <c r="U65" s="35"/>
      <c r="V65" s="35"/>
      <c r="W65" s="49"/>
      <c r="X65" s="35"/>
      <c r="Y65" s="50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445.396</v>
      </c>
      <c r="I66" s="0" t="n">
        <v>1.903</v>
      </c>
      <c r="J66" s="46" t="n">
        <f aca="false">H66/3600</f>
        <v>0.401498888888889</v>
      </c>
      <c r="L66" s="0" t="n">
        <v>157.4496</v>
      </c>
      <c r="M66" s="0" t="n">
        <v>27.8533</v>
      </c>
      <c r="N66" s="0" t="n">
        <v>34.7606</v>
      </c>
      <c r="O66" s="0" t="n">
        <v>35.3039</v>
      </c>
      <c r="P66" s="0" t="n">
        <v>1448.756</v>
      </c>
      <c r="Q66" s="0" t="n">
        <v>1.918</v>
      </c>
      <c r="R66" s="56" t="n">
        <f aca="false">P66/3600</f>
        <v>0.402432222222222</v>
      </c>
      <c r="S66" s="47"/>
      <c r="T66" s="51"/>
      <c r="U66" s="52"/>
      <c r="V66" s="52"/>
      <c r="W66" s="51"/>
      <c r="X66" s="52"/>
      <c r="Y66" s="53"/>
      <c r="AA66" s="48"/>
      <c r="AB66" s="48"/>
      <c r="AC66" s="48"/>
      <c r="AD66" s="48"/>
    </row>
    <row r="67" customFormat="false" ht="16.5" hidden="false" customHeight="false" outlineLevel="0" collapsed="false">
      <c r="A67" s="11"/>
      <c r="B67" s="7" t="s">
        <v>61</v>
      </c>
      <c r="C67" s="7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644.063</v>
      </c>
      <c r="I67" s="0" t="n">
        <v>2.59</v>
      </c>
      <c r="J67" s="46" t="n">
        <f aca="false">H67/3600</f>
        <v>0.456684166666667</v>
      </c>
      <c r="L67" s="0" t="n">
        <v>1400.028</v>
      </c>
      <c r="M67" s="0" t="n">
        <v>39.7737</v>
      </c>
      <c r="N67" s="0" t="n">
        <v>41.3635</v>
      </c>
      <c r="O67" s="0" t="n">
        <v>42.4059</v>
      </c>
      <c r="P67" s="0" t="n">
        <v>1645.243</v>
      </c>
      <c r="Q67" s="0" t="n">
        <v>2.636</v>
      </c>
      <c r="R67" s="46" t="n">
        <f aca="false">P67/3600</f>
        <v>0.4570119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451.105</v>
      </c>
      <c r="I68" s="0" t="n">
        <v>2.137</v>
      </c>
      <c r="J68" s="46" t="n">
        <f aca="false">H68/3600</f>
        <v>0.403084722222222</v>
      </c>
      <c r="L68" s="0" t="n">
        <v>668.5648</v>
      </c>
      <c r="M68" s="0" t="n">
        <v>35.7677</v>
      </c>
      <c r="N68" s="0" t="n">
        <v>38.5558</v>
      </c>
      <c r="O68" s="0" t="n">
        <v>39.7964</v>
      </c>
      <c r="P68" s="0" t="n">
        <v>1450.365</v>
      </c>
      <c r="Q68" s="0" t="n">
        <v>2.152</v>
      </c>
      <c r="R68" s="55" t="n">
        <f aca="false">P68/3600</f>
        <v>0.402879166666667</v>
      </c>
      <c r="S68" s="47"/>
      <c r="T68" s="49"/>
      <c r="U68" s="35"/>
      <c r="V68" s="35"/>
      <c r="W68" s="49"/>
      <c r="X68" s="35"/>
      <c r="Y68" s="50"/>
      <c r="AA68" s="48"/>
      <c r="AB68" s="48"/>
      <c r="AC68" s="48"/>
      <c r="AD68" s="48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74.227</v>
      </c>
      <c r="I69" s="0" t="n">
        <v>1.762</v>
      </c>
      <c r="J69" s="46" t="n">
        <f aca="false">H69/3600</f>
        <v>0.353951944444444</v>
      </c>
      <c r="L69" s="0" t="n">
        <v>315.7808</v>
      </c>
      <c r="M69" s="0" t="n">
        <v>32.2156</v>
      </c>
      <c r="N69" s="0" t="n">
        <v>36.5868</v>
      </c>
      <c r="O69" s="0" t="n">
        <v>37.7724</v>
      </c>
      <c r="P69" s="0" t="n">
        <v>1275.58</v>
      </c>
      <c r="Q69" s="0" t="n">
        <v>1.778</v>
      </c>
      <c r="R69" s="55" t="n">
        <f aca="false">P69/3600</f>
        <v>0.354327777777778</v>
      </c>
      <c r="S69" s="47"/>
      <c r="T69" s="49"/>
      <c r="U69" s="35"/>
      <c r="V69" s="35"/>
      <c r="W69" s="49"/>
      <c r="X69" s="35"/>
      <c r="Y69" s="50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119.957</v>
      </c>
      <c r="I70" s="0" t="n">
        <v>1.497</v>
      </c>
      <c r="J70" s="46" t="n">
        <f aca="false">H70/3600</f>
        <v>0.311099166666667</v>
      </c>
      <c r="L70" s="0" t="n">
        <v>152.5624</v>
      </c>
      <c r="M70" s="0" t="n">
        <v>29.3764</v>
      </c>
      <c r="N70" s="0" t="n">
        <v>35.1659</v>
      </c>
      <c r="O70" s="0" t="n">
        <v>36.2713</v>
      </c>
      <c r="P70" s="0" t="n">
        <v>1119.159</v>
      </c>
      <c r="Q70" s="0" t="n">
        <v>1.513</v>
      </c>
      <c r="R70" s="56" t="n">
        <f aca="false">P70/3600</f>
        <v>0.3108775</v>
      </c>
      <c r="S70" s="47"/>
      <c r="T70" s="51"/>
      <c r="U70" s="52"/>
      <c r="V70" s="52"/>
      <c r="W70" s="51"/>
      <c r="X70" s="52"/>
      <c r="Y70" s="53"/>
      <c r="AA70" s="48"/>
      <c r="AB70" s="48"/>
      <c r="AC70" s="48"/>
      <c r="AD70" s="48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6068.252</v>
      </c>
      <c r="I71" s="0" t="n">
        <v>19.437</v>
      </c>
      <c r="J71" s="46" t="n">
        <f aca="false">H71/3600</f>
        <v>4.46340333333333</v>
      </c>
      <c r="L71" s="0" t="n">
        <v>2141.372</v>
      </c>
      <c r="M71" s="0" t="n">
        <v>43.356</v>
      </c>
      <c r="N71" s="0" t="n">
        <v>46.7973</v>
      </c>
      <c r="O71" s="0" t="n">
        <v>47.7756</v>
      </c>
      <c r="P71" s="0" t="n">
        <v>16069.956</v>
      </c>
      <c r="Q71" s="0" t="n">
        <v>19.64</v>
      </c>
      <c r="R71" s="46" t="n">
        <f aca="false">P71/3600</f>
        <v>4.46387666666667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4760.206</v>
      </c>
      <c r="I72" s="0" t="n">
        <v>16.224</v>
      </c>
      <c r="J72" s="46" t="n">
        <f aca="false">H72/3600</f>
        <v>4.10005722222222</v>
      </c>
      <c r="L72" s="0" t="n">
        <v>787.9832</v>
      </c>
      <c r="M72" s="0" t="n">
        <v>41.1282</v>
      </c>
      <c r="N72" s="0" t="n">
        <v>45.5526</v>
      </c>
      <c r="O72" s="0" t="n">
        <v>46.2939</v>
      </c>
      <c r="P72" s="0" t="n">
        <v>14757.809</v>
      </c>
      <c r="Q72" s="0" t="n">
        <v>16.489</v>
      </c>
      <c r="R72" s="55" t="n">
        <f aca="false">P72/3600</f>
        <v>4.09939138888889</v>
      </c>
      <c r="S72" s="47"/>
      <c r="T72" s="49"/>
      <c r="U72" s="35"/>
      <c r="V72" s="35"/>
      <c r="W72" s="49"/>
      <c r="X72" s="35"/>
      <c r="Y72" s="50"/>
      <c r="AA72" s="48"/>
      <c r="AB72" s="48"/>
      <c r="AC72" s="48"/>
      <c r="AD72" s="48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4021.089</v>
      </c>
      <c r="I73" s="0" t="n">
        <v>14.586</v>
      </c>
      <c r="J73" s="46" t="n">
        <f aca="false">H73/3600</f>
        <v>3.89474694444444</v>
      </c>
      <c r="L73" s="0" t="n">
        <v>383.9208</v>
      </c>
      <c r="M73" s="0" t="n">
        <v>38.6788</v>
      </c>
      <c r="N73" s="0" t="n">
        <v>44.2542</v>
      </c>
      <c r="O73" s="0" t="n">
        <v>44.8157</v>
      </c>
      <c r="P73" s="0" t="n">
        <v>14034.035</v>
      </c>
      <c r="Q73" s="0" t="n">
        <v>14.726</v>
      </c>
      <c r="R73" s="55" t="n">
        <f aca="false">P73/3600</f>
        <v>3.89834305555556</v>
      </c>
      <c r="S73" s="47"/>
      <c r="T73" s="49"/>
      <c r="U73" s="35"/>
      <c r="V73" s="35"/>
      <c r="W73" s="49"/>
      <c r="X73" s="35"/>
      <c r="Y73" s="50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3547.32</v>
      </c>
      <c r="I74" s="0" t="n">
        <v>13.275</v>
      </c>
      <c r="J74" s="46" t="n">
        <f aca="false">H74/3600</f>
        <v>3.76314444444444</v>
      </c>
      <c r="L74" s="0" t="n">
        <v>211.56</v>
      </c>
      <c r="M74" s="0" t="n">
        <v>35.9232</v>
      </c>
      <c r="N74" s="0" t="n">
        <v>43.3265</v>
      </c>
      <c r="O74" s="0" t="n">
        <v>43.6443</v>
      </c>
      <c r="P74" s="0" t="n">
        <v>13572.395</v>
      </c>
      <c r="Q74" s="0" t="n">
        <v>13.572</v>
      </c>
      <c r="R74" s="56" t="n">
        <f aca="false">P74/3600</f>
        <v>3.77010972222222</v>
      </c>
      <c r="S74" s="47"/>
      <c r="T74" s="51"/>
      <c r="U74" s="52"/>
      <c r="V74" s="52"/>
      <c r="W74" s="51"/>
      <c r="X74" s="52"/>
      <c r="Y74" s="53"/>
      <c r="AA74" s="48"/>
      <c r="AB74" s="48"/>
      <c r="AC74" s="48"/>
      <c r="AD74" s="48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6324.365</v>
      </c>
      <c r="I75" s="0" t="n">
        <v>19.422</v>
      </c>
      <c r="J75" s="46" t="n">
        <f aca="false">H75/3600</f>
        <v>4.53454583333333</v>
      </c>
      <c r="L75" s="0" t="n">
        <v>2849.1472</v>
      </c>
      <c r="M75" s="0" t="n">
        <v>43.1225</v>
      </c>
      <c r="N75" s="0" t="n">
        <v>48.3309</v>
      </c>
      <c r="O75" s="0" t="n">
        <v>48.0217</v>
      </c>
      <c r="P75" s="0" t="n">
        <v>16309.892</v>
      </c>
      <c r="Q75" s="0" t="n">
        <v>19.624</v>
      </c>
      <c r="R75" s="46" t="n">
        <f aca="false">P75/3600</f>
        <v>4.5305255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4891.635</v>
      </c>
      <c r="I76" s="0" t="n">
        <v>16.146</v>
      </c>
      <c r="J76" s="46" t="n">
        <f aca="false">H76/3600</f>
        <v>4.13656527777778</v>
      </c>
      <c r="L76" s="0" t="n">
        <v>950.3608</v>
      </c>
      <c r="M76" s="0" t="n">
        <v>40.8282</v>
      </c>
      <c r="N76" s="0" t="n">
        <v>47.0435</v>
      </c>
      <c r="O76" s="0" t="n">
        <v>46.3099</v>
      </c>
      <c r="P76" s="0" t="n">
        <v>14905.103</v>
      </c>
      <c r="Q76" s="0" t="n">
        <v>16.302</v>
      </c>
      <c r="R76" s="55" t="n">
        <f aca="false">P76/3600</f>
        <v>4.14030638888889</v>
      </c>
      <c r="S76" s="47"/>
      <c r="T76" s="49"/>
      <c r="U76" s="35"/>
      <c r="V76" s="35"/>
      <c r="W76" s="49"/>
      <c r="X76" s="35"/>
      <c r="Y76" s="50"/>
      <c r="AA76" s="48"/>
      <c r="AB76" s="48"/>
      <c r="AC76" s="48"/>
      <c r="AD76" s="48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4128.23</v>
      </c>
      <c r="I77" s="0" t="n">
        <v>14.476</v>
      </c>
      <c r="J77" s="46" t="n">
        <f aca="false">H77/3600</f>
        <v>3.92450833333333</v>
      </c>
      <c r="L77" s="0" t="n">
        <v>452.5944</v>
      </c>
      <c r="M77" s="0" t="n">
        <v>38.3155</v>
      </c>
      <c r="N77" s="0" t="n">
        <v>45.9305</v>
      </c>
      <c r="O77" s="0" t="n">
        <v>44.6523</v>
      </c>
      <c r="P77" s="0" t="n">
        <v>14116.422</v>
      </c>
      <c r="Q77" s="0" t="n">
        <v>14.679</v>
      </c>
      <c r="R77" s="55" t="n">
        <f aca="false">P77/3600</f>
        <v>3.92122833333333</v>
      </c>
      <c r="S77" s="47"/>
      <c r="T77" s="49"/>
      <c r="U77" s="35"/>
      <c r="V77" s="35"/>
      <c r="W77" s="49"/>
      <c r="X77" s="35"/>
      <c r="Y77" s="50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3574.225</v>
      </c>
      <c r="I78" s="0" t="n">
        <v>13.213</v>
      </c>
      <c r="J78" s="46" t="n">
        <f aca="false">H78/3600</f>
        <v>3.77061805555556</v>
      </c>
      <c r="L78" s="0" t="n">
        <v>248.2072</v>
      </c>
      <c r="M78" s="0" t="n">
        <v>35.4605</v>
      </c>
      <c r="N78" s="0" t="n">
        <v>45.1404</v>
      </c>
      <c r="O78" s="0" t="n">
        <v>43.4642</v>
      </c>
      <c r="P78" s="0" t="n">
        <v>13606.624</v>
      </c>
      <c r="Q78" s="0" t="n">
        <v>13.509</v>
      </c>
      <c r="R78" s="56" t="n">
        <f aca="false">P78/3600</f>
        <v>3.77961777777778</v>
      </c>
      <c r="S78" s="47"/>
      <c r="T78" s="51"/>
      <c r="U78" s="52"/>
      <c r="V78" s="52"/>
      <c r="W78" s="51"/>
      <c r="X78" s="52"/>
      <c r="Y78" s="53"/>
      <c r="AA78" s="48"/>
      <c r="AB78" s="48"/>
      <c r="AC78" s="48"/>
      <c r="AD78" s="48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6328.874</v>
      </c>
      <c r="I79" s="0" t="n">
        <v>19.172</v>
      </c>
      <c r="J79" s="46" t="n">
        <f aca="false">H79/3600</f>
        <v>4.53579833333333</v>
      </c>
      <c r="L79" s="0" t="n">
        <v>2417.6328</v>
      </c>
      <c r="M79" s="0" t="n">
        <v>43.116</v>
      </c>
      <c r="N79" s="0" t="n">
        <v>48.1704</v>
      </c>
      <c r="O79" s="0" t="n">
        <v>48.4099</v>
      </c>
      <c r="P79" s="0" t="n">
        <v>16356.614</v>
      </c>
      <c r="Q79" s="0" t="n">
        <v>19.468</v>
      </c>
      <c r="R79" s="46" t="n">
        <f aca="false">P79/3600</f>
        <v>4.543503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4829.423</v>
      </c>
      <c r="I80" s="0" t="n">
        <v>16.005</v>
      </c>
      <c r="J80" s="46" t="n">
        <f aca="false">H80/3600</f>
        <v>4.11928416666667</v>
      </c>
      <c r="L80" s="0" t="n">
        <v>784.8168</v>
      </c>
      <c r="M80" s="0" t="n">
        <v>40.7545</v>
      </c>
      <c r="N80" s="0" t="n">
        <v>46.5729</v>
      </c>
      <c r="O80" s="0" t="n">
        <v>46.7106</v>
      </c>
      <c r="P80" s="0" t="n">
        <v>14830.684</v>
      </c>
      <c r="Q80" s="0" t="n">
        <v>16.27</v>
      </c>
      <c r="R80" s="55" t="n">
        <f aca="false">P80/3600</f>
        <v>4.11963444444444</v>
      </c>
      <c r="S80" s="47"/>
      <c r="T80" s="49"/>
      <c r="U80" s="35"/>
      <c r="V80" s="35"/>
      <c r="W80" s="49"/>
      <c r="X80" s="35"/>
      <c r="Y80" s="50"/>
      <c r="AA80" s="48"/>
      <c r="AB80" s="48"/>
      <c r="AC80" s="48"/>
      <c r="AD80" s="48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3993.71</v>
      </c>
      <c r="I81" s="0" t="n">
        <v>14.445</v>
      </c>
      <c r="J81" s="46" t="n">
        <f aca="false">H81/3600</f>
        <v>3.88714166666667</v>
      </c>
      <c r="L81" s="0" t="n">
        <v>351.208</v>
      </c>
      <c r="M81" s="0" t="n">
        <v>38.2687</v>
      </c>
      <c r="N81" s="0" t="n">
        <v>45.033</v>
      </c>
      <c r="O81" s="0" t="n">
        <v>45.0656</v>
      </c>
      <c r="P81" s="0" t="n">
        <v>14000.485</v>
      </c>
      <c r="Q81" s="0" t="n">
        <v>14.601</v>
      </c>
      <c r="R81" s="55" t="n">
        <f aca="false">P81/3600</f>
        <v>3.88902361111111</v>
      </c>
      <c r="S81" s="47"/>
      <c r="T81" s="49"/>
      <c r="U81" s="35"/>
      <c r="V81" s="35"/>
      <c r="W81" s="49"/>
      <c r="X81" s="35"/>
      <c r="Y81" s="50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3456.037</v>
      </c>
      <c r="I82" s="0" t="n">
        <v>13.057</v>
      </c>
      <c r="J82" s="46" t="n">
        <f aca="false">H82/3600</f>
        <v>3.73778805555556</v>
      </c>
      <c r="L82" s="0" t="n">
        <v>190.4752</v>
      </c>
      <c r="M82" s="0" t="n">
        <v>35.6652</v>
      </c>
      <c r="N82" s="0" t="n">
        <v>43.9583</v>
      </c>
      <c r="O82" s="0" t="n">
        <v>43.9233</v>
      </c>
      <c r="P82" s="0" t="n">
        <v>13457.709</v>
      </c>
      <c r="Q82" s="0" t="n">
        <v>13.353</v>
      </c>
      <c r="R82" s="56" t="n">
        <f aca="false">P82/3600</f>
        <v>3.7382525</v>
      </c>
      <c r="S82" s="47"/>
      <c r="T82" s="51"/>
      <c r="U82" s="52"/>
      <c r="V82" s="52"/>
      <c r="W82" s="51"/>
      <c r="X82" s="52"/>
      <c r="Y82" s="53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4"/>
      <c r="E83" s="85"/>
      <c r="F83" s="85"/>
      <c r="G83" s="85"/>
      <c r="H83" s="85"/>
      <c r="I83" s="85"/>
      <c r="J83" s="46"/>
      <c r="L83" s="84"/>
      <c r="M83" s="85"/>
      <c r="N83" s="85"/>
      <c r="O83" s="85"/>
      <c r="P83" s="85"/>
      <c r="Q83" s="85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86"/>
      <c r="E84" s="87"/>
      <c r="F84" s="87"/>
      <c r="G84" s="87"/>
      <c r="H84" s="87"/>
      <c r="I84" s="87"/>
      <c r="J84" s="55"/>
      <c r="L84" s="86"/>
      <c r="M84" s="87"/>
      <c r="N84" s="87"/>
      <c r="O84" s="87"/>
      <c r="P84" s="87"/>
      <c r="Q84" s="87"/>
      <c r="R84" s="55" t="n">
        <f aca="false">P84/3600</f>
        <v>0</v>
      </c>
      <c r="S84" s="47"/>
      <c r="T84" s="49"/>
      <c r="U84" s="35"/>
      <c r="V84" s="35"/>
      <c r="W84" s="49"/>
      <c r="X84" s="35"/>
      <c r="Y84" s="50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86"/>
      <c r="E85" s="87"/>
      <c r="F85" s="87"/>
      <c r="G85" s="87"/>
      <c r="H85" s="87"/>
      <c r="I85" s="87"/>
      <c r="J85" s="55"/>
      <c r="L85" s="86"/>
      <c r="M85" s="87"/>
      <c r="N85" s="87"/>
      <c r="O85" s="87"/>
      <c r="P85" s="87"/>
      <c r="Q85" s="87"/>
      <c r="R85" s="55" t="n">
        <f aca="false">P85/3600</f>
        <v>0</v>
      </c>
      <c r="S85" s="47"/>
      <c r="T85" s="49"/>
      <c r="U85" s="35"/>
      <c r="V85" s="35"/>
      <c r="W85" s="49"/>
      <c r="X85" s="35"/>
      <c r="Y85" s="50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88"/>
      <c r="E86" s="89"/>
      <c r="F86" s="89"/>
      <c r="G86" s="89"/>
      <c r="H86" s="89"/>
      <c r="I86" s="89"/>
      <c r="J86" s="56"/>
      <c r="L86" s="88"/>
      <c r="M86" s="89"/>
      <c r="N86" s="89"/>
      <c r="O86" s="89"/>
      <c r="P86" s="89"/>
      <c r="Q86" s="89"/>
      <c r="R86" s="56" t="n">
        <f aca="false">P86/3600</f>
        <v>0</v>
      </c>
      <c r="S86" s="47"/>
      <c r="T86" s="51"/>
      <c r="U86" s="52"/>
      <c r="V86" s="52"/>
      <c r="W86" s="51"/>
      <c r="X86" s="52"/>
      <c r="Y86" s="53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84"/>
      <c r="E87" s="85"/>
      <c r="F87" s="85"/>
      <c r="G87" s="85"/>
      <c r="H87" s="85"/>
      <c r="I87" s="85"/>
      <c r="J87" s="46"/>
      <c r="L87" s="84"/>
      <c r="M87" s="85"/>
      <c r="N87" s="85"/>
      <c r="O87" s="85"/>
      <c r="P87" s="85"/>
      <c r="Q87" s="85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86"/>
      <c r="E88" s="87"/>
      <c r="F88" s="87"/>
      <c r="G88" s="87"/>
      <c r="H88" s="87"/>
      <c r="I88" s="87"/>
      <c r="J88" s="55"/>
      <c r="L88" s="86"/>
      <c r="M88" s="87"/>
      <c r="N88" s="87"/>
      <c r="O88" s="87"/>
      <c r="P88" s="87"/>
      <c r="Q88" s="87"/>
      <c r="R88" s="55" t="n">
        <f aca="false">P88/3600</f>
        <v>0</v>
      </c>
      <c r="S88" s="47"/>
      <c r="T88" s="49"/>
      <c r="U88" s="35"/>
      <c r="V88" s="35"/>
      <c r="W88" s="49"/>
      <c r="X88" s="35"/>
      <c r="Y88" s="50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86"/>
      <c r="E89" s="87"/>
      <c r="F89" s="87"/>
      <c r="G89" s="87"/>
      <c r="H89" s="87"/>
      <c r="I89" s="87"/>
      <c r="J89" s="55"/>
      <c r="L89" s="86"/>
      <c r="M89" s="87"/>
      <c r="N89" s="87"/>
      <c r="O89" s="87"/>
      <c r="P89" s="87"/>
      <c r="Q89" s="87"/>
      <c r="R89" s="55" t="n">
        <f aca="false">P89/3600</f>
        <v>0</v>
      </c>
      <c r="S89" s="47"/>
      <c r="T89" s="49"/>
      <c r="U89" s="35"/>
      <c r="V89" s="35"/>
      <c r="W89" s="49"/>
      <c r="X89" s="35"/>
      <c r="Y89" s="50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88"/>
      <c r="E90" s="89"/>
      <c r="F90" s="89"/>
      <c r="G90" s="89"/>
      <c r="H90" s="89"/>
      <c r="I90" s="89"/>
      <c r="J90" s="56"/>
      <c r="L90" s="88"/>
      <c r="M90" s="89"/>
      <c r="N90" s="89"/>
      <c r="O90" s="89"/>
      <c r="P90" s="89"/>
      <c r="Q90" s="89"/>
      <c r="R90" s="56" t="n">
        <f aca="false">P90/3600</f>
        <v>0</v>
      </c>
      <c r="S90" s="47"/>
      <c r="T90" s="51"/>
      <c r="U90" s="52"/>
      <c r="V90" s="52"/>
      <c r="W90" s="51"/>
      <c r="X90" s="52"/>
      <c r="Y90" s="53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84"/>
      <c r="E91" s="85"/>
      <c r="F91" s="85"/>
      <c r="G91" s="85"/>
      <c r="H91" s="85"/>
      <c r="I91" s="85"/>
      <c r="J91" s="46"/>
      <c r="L91" s="84"/>
      <c r="M91" s="85"/>
      <c r="N91" s="85"/>
      <c r="O91" s="85"/>
      <c r="P91" s="85"/>
      <c r="Q91" s="85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86"/>
      <c r="E92" s="87"/>
      <c r="F92" s="87"/>
      <c r="G92" s="87"/>
      <c r="H92" s="87"/>
      <c r="I92" s="87"/>
      <c r="J92" s="55"/>
      <c r="L92" s="86"/>
      <c r="M92" s="87"/>
      <c r="N92" s="87"/>
      <c r="O92" s="87"/>
      <c r="P92" s="87"/>
      <c r="Q92" s="87"/>
      <c r="R92" s="55" t="n">
        <f aca="false">P92/3600</f>
        <v>0</v>
      </c>
      <c r="S92" s="47"/>
      <c r="T92" s="49"/>
      <c r="U92" s="35"/>
      <c r="V92" s="35"/>
      <c r="W92" s="49"/>
      <c r="X92" s="35"/>
      <c r="Y92" s="50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86"/>
      <c r="E93" s="87"/>
      <c r="F93" s="87"/>
      <c r="G93" s="87"/>
      <c r="H93" s="87"/>
      <c r="I93" s="87"/>
      <c r="J93" s="55"/>
      <c r="L93" s="86"/>
      <c r="M93" s="87"/>
      <c r="N93" s="87"/>
      <c r="O93" s="87"/>
      <c r="P93" s="87"/>
      <c r="Q93" s="87"/>
      <c r="R93" s="55" t="n">
        <f aca="false">P93/3600</f>
        <v>0</v>
      </c>
      <c r="S93" s="47"/>
      <c r="T93" s="49"/>
      <c r="U93" s="35"/>
      <c r="V93" s="35"/>
      <c r="W93" s="49"/>
      <c r="X93" s="35"/>
      <c r="Y93" s="50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88"/>
      <c r="E94" s="89"/>
      <c r="F94" s="89"/>
      <c r="G94" s="89"/>
      <c r="H94" s="89"/>
      <c r="I94" s="89"/>
      <c r="J94" s="56"/>
      <c r="L94" s="88"/>
      <c r="M94" s="89"/>
      <c r="N94" s="89"/>
      <c r="O94" s="89"/>
      <c r="P94" s="89"/>
      <c r="Q94" s="89"/>
      <c r="R94" s="56" t="n">
        <f aca="false">P94/3600</f>
        <v>0</v>
      </c>
      <c r="S94" s="47"/>
      <c r="T94" s="51"/>
      <c r="U94" s="52"/>
      <c r="V94" s="52"/>
      <c r="W94" s="51"/>
      <c r="X94" s="52"/>
      <c r="Y94" s="53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29</v>
      </c>
      <c r="C95" s="7" t="n">
        <v>22</v>
      </c>
      <c r="D95" s="84"/>
      <c r="E95" s="85"/>
      <c r="F95" s="85"/>
      <c r="G95" s="85"/>
      <c r="H95" s="85"/>
      <c r="I95" s="85"/>
      <c r="J95" s="46"/>
      <c r="L95" s="84"/>
      <c r="M95" s="85"/>
      <c r="N95" s="85"/>
      <c r="O95" s="85"/>
      <c r="P95" s="85"/>
      <c r="Q95" s="85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86"/>
      <c r="E96" s="87"/>
      <c r="F96" s="87"/>
      <c r="G96" s="87"/>
      <c r="H96" s="87"/>
      <c r="I96" s="87"/>
      <c r="J96" s="55"/>
      <c r="L96" s="86"/>
      <c r="M96" s="87"/>
      <c r="N96" s="87"/>
      <c r="O96" s="87"/>
      <c r="P96" s="87"/>
      <c r="Q96" s="87"/>
      <c r="R96" s="55" t="n">
        <f aca="false">P96/3600</f>
        <v>0</v>
      </c>
      <c r="S96" s="47"/>
      <c r="T96" s="49"/>
      <c r="U96" s="35"/>
      <c r="V96" s="35"/>
      <c r="W96" s="49"/>
      <c r="X96" s="35"/>
      <c r="Y96" s="50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86"/>
      <c r="E97" s="87"/>
      <c r="F97" s="87"/>
      <c r="G97" s="87"/>
      <c r="H97" s="87"/>
      <c r="I97" s="87"/>
      <c r="J97" s="55"/>
      <c r="L97" s="86"/>
      <c r="M97" s="87"/>
      <c r="N97" s="87"/>
      <c r="O97" s="87"/>
      <c r="P97" s="87"/>
      <c r="Q97" s="87"/>
      <c r="R97" s="55" t="n">
        <f aca="false">P97/3600</f>
        <v>0</v>
      </c>
      <c r="S97" s="47"/>
      <c r="T97" s="49"/>
      <c r="U97" s="35"/>
      <c r="V97" s="35"/>
      <c r="W97" s="49"/>
      <c r="X97" s="35"/>
      <c r="Y97" s="50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88"/>
      <c r="E98" s="89"/>
      <c r="F98" s="89"/>
      <c r="G98" s="89"/>
      <c r="H98" s="89"/>
      <c r="I98" s="89"/>
      <c r="J98" s="56"/>
      <c r="L98" s="88"/>
      <c r="M98" s="89"/>
      <c r="N98" s="89"/>
      <c r="O98" s="89"/>
      <c r="P98" s="89"/>
      <c r="Q98" s="89"/>
      <c r="R98" s="56" t="n">
        <f aca="false">P98/3600</f>
        <v>0</v>
      </c>
      <c r="S98" s="47"/>
      <c r="T98" s="49"/>
      <c r="U98" s="35"/>
      <c r="V98" s="35"/>
      <c r="W98" s="49"/>
      <c r="X98" s="35"/>
      <c r="Y98" s="50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1.6289697284535</v>
      </c>
      <c r="J106" s="45" t="n">
        <f aca="false">GEOMEAN(J3:J98)</f>
        <v>2.52013854037517</v>
      </c>
      <c r="Q106" s="45" t="n">
        <f aca="false">GEOMEAN(Q3:Q98)</f>
        <v>11.7140349326878</v>
      </c>
      <c r="R106" s="45" t="n">
        <f aca="false">GEOMEAN(R3:R82)</f>
        <v>2.52070782841095</v>
      </c>
    </row>
    <row r="107" customFormat="false" ht="12" hidden="false" customHeight="false" outlineLevel="0" collapsed="false">
      <c r="B107" s="1" t="s">
        <v>85</v>
      </c>
      <c r="Q107" s="58" t="n">
        <f aca="false">Q106/I106</f>
        <v>1.00731493900325</v>
      </c>
      <c r="R107" s="58" t="n">
        <f aca="false">R106/J106</f>
        <v>1.0002258955318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36157777777778</v>
      </c>
      <c r="J108" s="45" t="n">
        <f aca="false">SUM(J3:J98)</f>
        <v>266.404039722222</v>
      </c>
      <c r="Q108" s="45" t="n">
        <f aca="false">SUM(Q3:Q98)/3600</f>
        <v>0.338049444444444</v>
      </c>
      <c r="R108" s="45" t="n">
        <f aca="false">SUM(R3:R98)</f>
        <v>266.5345097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Q75" activeCellId="0" sqref="Q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1" t="s">
        <v>8</v>
      </c>
      <c r="B3" s="61" t="s">
        <v>64</v>
      </c>
      <c r="C3" s="61" t="n">
        <v>22</v>
      </c>
      <c r="D3" s="90"/>
      <c r="E3" s="91"/>
      <c r="F3" s="91"/>
      <c r="G3" s="91"/>
      <c r="H3" s="91"/>
      <c r="I3" s="91"/>
      <c r="J3" s="64"/>
      <c r="K3" s="65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  <c r="Z3" s="45"/>
      <c r="AA3" s="48"/>
      <c r="AB3" s="48"/>
      <c r="AC3" s="48"/>
      <c r="AD3" s="48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0" t="s">
        <v>76</v>
      </c>
      <c r="B4" s="70"/>
      <c r="C4" s="70" t="n">
        <v>27</v>
      </c>
      <c r="D4" s="97"/>
      <c r="E4" s="98"/>
      <c r="F4" s="98"/>
      <c r="G4" s="98"/>
      <c r="H4" s="98"/>
      <c r="I4" s="98"/>
      <c r="J4" s="73"/>
      <c r="K4" s="65"/>
      <c r="L4" s="97"/>
      <c r="M4" s="98"/>
      <c r="N4" s="98"/>
      <c r="O4" s="98"/>
      <c r="P4" s="98"/>
      <c r="Q4" s="98"/>
      <c r="R4" s="99"/>
      <c r="S4" s="93"/>
      <c r="T4" s="100"/>
      <c r="U4" s="101"/>
      <c r="V4" s="102"/>
      <c r="W4" s="100"/>
      <c r="X4" s="101"/>
      <c r="Y4" s="102"/>
      <c r="AA4" s="48"/>
      <c r="AB4" s="48"/>
      <c r="AC4" s="48"/>
      <c r="AD4" s="48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0"/>
      <c r="B5" s="70"/>
      <c r="C5" s="70" t="n">
        <v>32</v>
      </c>
      <c r="D5" s="97"/>
      <c r="E5" s="98"/>
      <c r="F5" s="98"/>
      <c r="G5" s="98"/>
      <c r="H5" s="98"/>
      <c r="I5" s="98"/>
      <c r="J5" s="73"/>
      <c r="K5" s="65"/>
      <c r="L5" s="97"/>
      <c r="M5" s="98"/>
      <c r="N5" s="98"/>
      <c r="O5" s="98"/>
      <c r="P5" s="98"/>
      <c r="Q5" s="98"/>
      <c r="R5" s="99"/>
      <c r="S5" s="93"/>
      <c r="T5" s="100"/>
      <c r="U5" s="101"/>
      <c r="V5" s="102"/>
      <c r="W5" s="100"/>
      <c r="X5" s="101"/>
      <c r="Y5" s="102"/>
      <c r="AA5" s="48"/>
      <c r="AB5" s="48"/>
      <c r="AC5" s="48"/>
      <c r="AD5" s="48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0"/>
      <c r="B6" s="77"/>
      <c r="C6" s="77" t="n">
        <v>37</v>
      </c>
      <c r="D6" s="103"/>
      <c r="E6" s="104"/>
      <c r="F6" s="104"/>
      <c r="G6" s="104"/>
      <c r="H6" s="104"/>
      <c r="I6" s="104"/>
      <c r="J6" s="80"/>
      <c r="K6" s="65"/>
      <c r="L6" s="103"/>
      <c r="M6" s="104"/>
      <c r="N6" s="104"/>
      <c r="O6" s="104"/>
      <c r="P6" s="104"/>
      <c r="Q6" s="104"/>
      <c r="R6" s="105"/>
      <c r="S6" s="93"/>
      <c r="T6" s="106"/>
      <c r="U6" s="107"/>
      <c r="V6" s="108"/>
      <c r="W6" s="106"/>
      <c r="X6" s="107"/>
      <c r="Y6" s="108"/>
      <c r="AA6" s="48"/>
      <c r="AB6" s="48"/>
      <c r="AC6" s="48"/>
      <c r="AD6" s="48"/>
      <c r="AG6" s="45"/>
      <c r="AH6" s="45"/>
      <c r="AI6" s="45"/>
      <c r="AJ6" s="45"/>
    </row>
    <row r="7" customFormat="false" ht="12" hidden="false" customHeight="false" outlineLevel="0" collapsed="false">
      <c r="A7" s="70"/>
      <c r="B7" s="61" t="s">
        <v>59</v>
      </c>
      <c r="C7" s="61" t="n">
        <v>22</v>
      </c>
      <c r="D7" s="90"/>
      <c r="E7" s="91"/>
      <c r="F7" s="91"/>
      <c r="G7" s="91"/>
      <c r="H7" s="91"/>
      <c r="I7" s="91"/>
      <c r="J7" s="64"/>
      <c r="K7" s="65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09"/>
      <c r="X7" s="110"/>
      <c r="Y7" s="111"/>
      <c r="Z7" s="45"/>
      <c r="AA7" s="48"/>
      <c r="AB7" s="48"/>
      <c r="AC7" s="48"/>
      <c r="AD7" s="48"/>
      <c r="AH7" s="45"/>
      <c r="AI7" s="45"/>
      <c r="AJ7" s="45"/>
    </row>
    <row r="8" customFormat="false" ht="12" hidden="false" customHeight="false" outlineLevel="0" collapsed="false">
      <c r="A8" s="70"/>
      <c r="B8" s="70"/>
      <c r="C8" s="70" t="n">
        <v>27</v>
      </c>
      <c r="D8" s="97"/>
      <c r="E8" s="98"/>
      <c r="F8" s="98"/>
      <c r="G8" s="98"/>
      <c r="H8" s="98"/>
      <c r="I8" s="98"/>
      <c r="J8" s="73"/>
      <c r="K8" s="65"/>
      <c r="L8" s="97"/>
      <c r="M8" s="98"/>
      <c r="N8" s="98"/>
      <c r="O8" s="98"/>
      <c r="P8" s="98"/>
      <c r="Q8" s="98"/>
      <c r="R8" s="99"/>
      <c r="S8" s="93"/>
      <c r="T8" s="100"/>
      <c r="U8" s="101"/>
      <c r="V8" s="101"/>
      <c r="W8" s="100"/>
      <c r="X8" s="101"/>
      <c r="Y8" s="102"/>
      <c r="AA8" s="48"/>
      <c r="AB8" s="48"/>
      <c r="AC8" s="48"/>
      <c r="AD8" s="48"/>
      <c r="AI8" s="45"/>
      <c r="AJ8" s="45"/>
    </row>
    <row r="9" customFormat="false" ht="12" hidden="false" customHeight="false" outlineLevel="0" collapsed="false">
      <c r="A9" s="70"/>
      <c r="B9" s="70"/>
      <c r="C9" s="70" t="n">
        <v>32</v>
      </c>
      <c r="D9" s="97"/>
      <c r="E9" s="98"/>
      <c r="F9" s="98"/>
      <c r="G9" s="98"/>
      <c r="H9" s="98"/>
      <c r="I9" s="98"/>
      <c r="J9" s="73"/>
      <c r="K9" s="65"/>
      <c r="L9" s="97"/>
      <c r="M9" s="98"/>
      <c r="N9" s="98"/>
      <c r="O9" s="98"/>
      <c r="P9" s="98"/>
      <c r="Q9" s="98"/>
      <c r="R9" s="99"/>
      <c r="S9" s="93"/>
      <c r="T9" s="100"/>
      <c r="U9" s="112"/>
      <c r="V9" s="101"/>
      <c r="W9" s="100"/>
      <c r="X9" s="101"/>
      <c r="Y9" s="102"/>
      <c r="AA9" s="48"/>
      <c r="AB9" s="48"/>
      <c r="AC9" s="48"/>
      <c r="AD9" s="48"/>
      <c r="AJ9" s="45"/>
    </row>
    <row r="10" customFormat="false" ht="12.75" hidden="false" customHeight="false" outlineLevel="0" collapsed="false">
      <c r="A10" s="70"/>
      <c r="B10" s="77"/>
      <c r="C10" s="77" t="n">
        <v>37</v>
      </c>
      <c r="D10" s="103"/>
      <c r="E10" s="104"/>
      <c r="F10" s="104"/>
      <c r="G10" s="104"/>
      <c r="H10" s="104"/>
      <c r="I10" s="104"/>
      <c r="J10" s="80"/>
      <c r="K10" s="65"/>
      <c r="L10" s="103"/>
      <c r="M10" s="104"/>
      <c r="N10" s="104"/>
      <c r="O10" s="104"/>
      <c r="P10" s="104"/>
      <c r="Q10" s="104"/>
      <c r="R10" s="105"/>
      <c r="S10" s="93"/>
      <c r="T10" s="106"/>
      <c r="U10" s="107"/>
      <c r="V10" s="107"/>
      <c r="W10" s="106"/>
      <c r="X10" s="107"/>
      <c r="Y10" s="108"/>
      <c r="AA10" s="48"/>
      <c r="AB10" s="48"/>
      <c r="AC10" s="48"/>
      <c r="AD10" s="48"/>
      <c r="AJ10" s="45"/>
    </row>
    <row r="11" customFormat="false" ht="12" hidden="false" customHeight="false" outlineLevel="0" collapsed="false">
      <c r="A11" s="70"/>
      <c r="B11" s="61" t="s">
        <v>56</v>
      </c>
      <c r="C11" s="61" t="n">
        <v>22</v>
      </c>
      <c r="D11" s="90"/>
      <c r="E11" s="91"/>
      <c r="F11" s="91"/>
      <c r="G11" s="91"/>
      <c r="H11" s="91"/>
      <c r="I11" s="91"/>
      <c r="J11" s="64"/>
      <c r="K11" s="65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09"/>
      <c r="X11" s="110"/>
      <c r="Y11" s="111"/>
      <c r="Z11" s="45"/>
      <c r="AA11" s="48"/>
      <c r="AB11" s="48"/>
      <c r="AC11" s="48"/>
      <c r="AD11" s="48"/>
      <c r="AJ11" s="45"/>
    </row>
    <row r="12" customFormat="false" ht="12" hidden="false" customHeight="false" outlineLevel="0" collapsed="false">
      <c r="A12" s="70"/>
      <c r="B12" s="70"/>
      <c r="C12" s="70" t="n">
        <v>27</v>
      </c>
      <c r="D12" s="97"/>
      <c r="E12" s="98"/>
      <c r="F12" s="98"/>
      <c r="G12" s="98"/>
      <c r="H12" s="98"/>
      <c r="I12" s="98"/>
      <c r="J12" s="73"/>
      <c r="K12" s="65"/>
      <c r="L12" s="97"/>
      <c r="M12" s="98"/>
      <c r="N12" s="98"/>
      <c r="O12" s="98"/>
      <c r="P12" s="98"/>
      <c r="Q12" s="98"/>
      <c r="R12" s="99"/>
      <c r="S12" s="93"/>
      <c r="T12" s="100"/>
      <c r="U12" s="101"/>
      <c r="V12" s="101"/>
      <c r="W12" s="100"/>
      <c r="X12" s="101"/>
      <c r="Y12" s="102"/>
      <c r="AA12" s="48"/>
      <c r="AB12" s="48"/>
      <c r="AC12" s="48"/>
      <c r="AD12" s="48"/>
      <c r="AJ12" s="45"/>
    </row>
    <row r="13" customFormat="false" ht="12" hidden="false" customHeight="false" outlineLevel="0" collapsed="false">
      <c r="A13" s="70"/>
      <c r="B13" s="70"/>
      <c r="C13" s="70" t="n">
        <v>32</v>
      </c>
      <c r="D13" s="97"/>
      <c r="E13" s="98"/>
      <c r="F13" s="98"/>
      <c r="G13" s="98"/>
      <c r="H13" s="98"/>
      <c r="I13" s="98"/>
      <c r="J13" s="73"/>
      <c r="K13" s="65"/>
      <c r="L13" s="97"/>
      <c r="M13" s="98"/>
      <c r="N13" s="98"/>
      <c r="O13" s="98"/>
      <c r="P13" s="98"/>
      <c r="Q13" s="98"/>
      <c r="R13" s="99"/>
      <c r="S13" s="93"/>
      <c r="T13" s="100"/>
      <c r="U13" s="101"/>
      <c r="V13" s="101"/>
      <c r="W13" s="100"/>
      <c r="X13" s="101"/>
      <c r="Y13" s="102"/>
      <c r="AA13" s="48"/>
      <c r="AB13" s="48"/>
      <c r="AC13" s="48"/>
      <c r="AD13" s="48"/>
    </row>
    <row r="14" customFormat="false" ht="12.75" hidden="false" customHeight="false" outlineLevel="0" collapsed="false">
      <c r="A14" s="70"/>
      <c r="B14" s="77"/>
      <c r="C14" s="77" t="n">
        <v>37</v>
      </c>
      <c r="D14" s="103"/>
      <c r="E14" s="104"/>
      <c r="F14" s="104"/>
      <c r="G14" s="104"/>
      <c r="H14" s="104"/>
      <c r="I14" s="104"/>
      <c r="J14" s="80"/>
      <c r="K14" s="65"/>
      <c r="L14" s="103"/>
      <c r="M14" s="104"/>
      <c r="N14" s="104"/>
      <c r="O14" s="104"/>
      <c r="P14" s="104"/>
      <c r="Q14" s="104"/>
      <c r="R14" s="105"/>
      <c r="S14" s="93"/>
      <c r="T14" s="106"/>
      <c r="U14" s="107"/>
      <c r="V14" s="107"/>
      <c r="W14" s="106"/>
      <c r="X14" s="107"/>
      <c r="Y14" s="108"/>
      <c r="AA14" s="48"/>
      <c r="AB14" s="48"/>
      <c r="AC14" s="48"/>
      <c r="AD14" s="48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0"/>
      <c r="B15" s="61" t="s">
        <v>63</v>
      </c>
      <c r="C15" s="61" t="n">
        <v>22</v>
      </c>
      <c r="D15" s="90"/>
      <c r="E15" s="91"/>
      <c r="F15" s="91"/>
      <c r="G15" s="91"/>
      <c r="H15" s="91"/>
      <c r="I15" s="91"/>
      <c r="J15" s="64"/>
      <c r="K15" s="65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09"/>
      <c r="X15" s="110"/>
      <c r="Y15" s="111"/>
      <c r="Z15" s="45"/>
      <c r="AA15" s="48"/>
      <c r="AB15" s="48"/>
      <c r="AC15" s="48"/>
      <c r="AD15" s="48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0"/>
      <c r="B16" s="70"/>
      <c r="C16" s="70" t="n">
        <v>27</v>
      </c>
      <c r="D16" s="97"/>
      <c r="E16" s="98"/>
      <c r="F16" s="98"/>
      <c r="G16" s="98"/>
      <c r="H16" s="98"/>
      <c r="I16" s="98"/>
      <c r="J16" s="73"/>
      <c r="K16" s="65"/>
      <c r="L16" s="97"/>
      <c r="M16" s="98"/>
      <c r="N16" s="98"/>
      <c r="O16" s="98"/>
      <c r="P16" s="98"/>
      <c r="Q16" s="98"/>
      <c r="R16" s="99"/>
      <c r="S16" s="93"/>
      <c r="T16" s="100"/>
      <c r="U16" s="101"/>
      <c r="V16" s="101"/>
      <c r="W16" s="100"/>
      <c r="X16" s="101"/>
      <c r="Y16" s="102"/>
      <c r="AA16" s="48"/>
      <c r="AB16" s="48"/>
      <c r="AC16" s="48"/>
      <c r="AD16" s="48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0"/>
      <c r="B17" s="70"/>
      <c r="C17" s="70" t="n">
        <v>32</v>
      </c>
      <c r="D17" s="97"/>
      <c r="E17" s="98"/>
      <c r="F17" s="98"/>
      <c r="G17" s="98"/>
      <c r="H17" s="98"/>
      <c r="I17" s="98"/>
      <c r="J17" s="73"/>
      <c r="K17" s="65"/>
      <c r="L17" s="97"/>
      <c r="M17" s="98"/>
      <c r="N17" s="98"/>
      <c r="O17" s="98"/>
      <c r="P17" s="98"/>
      <c r="Q17" s="98"/>
      <c r="R17" s="99"/>
      <c r="S17" s="93"/>
      <c r="T17" s="100"/>
      <c r="U17" s="101"/>
      <c r="V17" s="101"/>
      <c r="W17" s="100"/>
      <c r="X17" s="101"/>
      <c r="Y17" s="102"/>
      <c r="AA17" s="48"/>
      <c r="AB17" s="48"/>
      <c r="AC17" s="48"/>
      <c r="AD17" s="48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77"/>
      <c r="B18" s="77"/>
      <c r="C18" s="77" t="n">
        <v>37</v>
      </c>
      <c r="D18" s="103"/>
      <c r="E18" s="104"/>
      <c r="F18" s="104"/>
      <c r="G18" s="104"/>
      <c r="H18" s="104"/>
      <c r="I18" s="104"/>
      <c r="J18" s="80"/>
      <c r="K18" s="65"/>
      <c r="L18" s="103"/>
      <c r="M18" s="104"/>
      <c r="N18" s="104"/>
      <c r="O18" s="104"/>
      <c r="P18" s="104"/>
      <c r="Q18" s="104"/>
      <c r="R18" s="105"/>
      <c r="S18" s="93"/>
      <c r="T18" s="106"/>
      <c r="U18" s="107"/>
      <c r="V18" s="107"/>
      <c r="W18" s="106"/>
      <c r="X18" s="107"/>
      <c r="Y18" s="108"/>
      <c r="AA18" s="48"/>
      <c r="AB18" s="48"/>
      <c r="AC18" s="48"/>
      <c r="AD18" s="48"/>
      <c r="AG18" s="45"/>
      <c r="AI18" s="45"/>
      <c r="AJ18" s="45"/>
    </row>
    <row r="19" customFormat="false" ht="15.75" hidden="false" customHeight="false" outlineLevel="0" collapsed="false">
      <c r="A19" s="7" t="s">
        <v>9</v>
      </c>
      <c r="B19" s="7" t="s">
        <v>55</v>
      </c>
      <c r="C19" s="7" t="n">
        <v>22</v>
      </c>
      <c r="D19" s="84" t="n">
        <v>5316.568</v>
      </c>
      <c r="E19" s="85" t="n">
        <v>41.9104</v>
      </c>
      <c r="F19" s="85" t="n">
        <v>43.5518</v>
      </c>
      <c r="G19" s="85" t="n">
        <v>44.9935</v>
      </c>
      <c r="H19" s="85" t="n">
        <v>16055.334</v>
      </c>
      <c r="I19" s="85" t="n">
        <v>32.573</v>
      </c>
      <c r="J19" s="46" t="n">
        <f aca="false">H19/3600</f>
        <v>4.459815</v>
      </c>
      <c r="L19" s="0" t="n">
        <v>5317.7952</v>
      </c>
      <c r="M19" s="0" t="n">
        <v>41.9095</v>
      </c>
      <c r="N19" s="0" t="n">
        <v>43.5526</v>
      </c>
      <c r="O19" s="0" t="n">
        <v>44.998</v>
      </c>
      <c r="P19" s="0" t="n">
        <v>18159.823</v>
      </c>
      <c r="Q19" s="0" t="n">
        <v>36.72</v>
      </c>
      <c r="R19" s="46" t="n">
        <f aca="false">P19/3600</f>
        <v>5.0443952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48"/>
      <c r="AB19" s="48"/>
      <c r="AC19" s="48"/>
      <c r="AD19" s="48"/>
      <c r="AI19" s="45"/>
    </row>
    <row r="20" customFormat="false" ht="15.75" hidden="false" customHeight="false" outlineLevel="0" collapsed="false">
      <c r="A20" s="11" t="s">
        <v>77</v>
      </c>
      <c r="B20" s="11"/>
      <c r="C20" s="11" t="n">
        <v>27</v>
      </c>
      <c r="D20" s="86" t="n">
        <v>2454.064</v>
      </c>
      <c r="E20" s="87" t="n">
        <v>39.889</v>
      </c>
      <c r="F20" s="87" t="n">
        <v>41.8965</v>
      </c>
      <c r="G20" s="87" t="n">
        <v>42.9539</v>
      </c>
      <c r="H20" s="87" t="n">
        <v>13558.974</v>
      </c>
      <c r="I20" s="87" t="n">
        <v>28.22</v>
      </c>
      <c r="J20" s="55" t="n">
        <f aca="false">H20/3600</f>
        <v>3.76638166666667</v>
      </c>
      <c r="L20" s="0" t="n">
        <v>2453.8904</v>
      </c>
      <c r="M20" s="0" t="n">
        <v>39.8877</v>
      </c>
      <c r="N20" s="0" t="n">
        <v>41.89</v>
      </c>
      <c r="O20" s="0" t="n">
        <v>42.9578</v>
      </c>
      <c r="P20" s="0" t="n">
        <v>15375.866</v>
      </c>
      <c r="Q20" s="0" t="n">
        <v>31.702</v>
      </c>
      <c r="R20" s="55" t="n">
        <f aca="false">P20/3600</f>
        <v>4.27107388888889</v>
      </c>
      <c r="S20" s="47"/>
      <c r="T20" s="49"/>
      <c r="U20" s="35"/>
      <c r="V20" s="35"/>
      <c r="W20" s="49"/>
      <c r="X20" s="35"/>
      <c r="Y20" s="50"/>
      <c r="AA20" s="48"/>
      <c r="AB20" s="48"/>
      <c r="AC20" s="48"/>
      <c r="AD20" s="48"/>
    </row>
    <row r="21" customFormat="false" ht="15.75" hidden="false" customHeight="false" outlineLevel="0" collapsed="false">
      <c r="A21" s="11"/>
      <c r="B21" s="11"/>
      <c r="C21" s="11" t="n">
        <v>32</v>
      </c>
      <c r="D21" s="86" t="n">
        <v>1176.7928</v>
      </c>
      <c r="E21" s="87" t="n">
        <v>37.3214</v>
      </c>
      <c r="F21" s="87" t="n">
        <v>40.6482</v>
      </c>
      <c r="G21" s="87" t="n">
        <v>41.6497</v>
      </c>
      <c r="H21" s="87" t="n">
        <v>11692.777</v>
      </c>
      <c r="I21" s="87" t="n">
        <v>25.053</v>
      </c>
      <c r="J21" s="55" t="n">
        <f aca="false">H21/3600</f>
        <v>3.24799361111111</v>
      </c>
      <c r="L21" s="0" t="n">
        <v>1175.9776</v>
      </c>
      <c r="M21" s="0" t="n">
        <v>37.3186</v>
      </c>
      <c r="N21" s="0" t="n">
        <v>40.643</v>
      </c>
      <c r="O21" s="0" t="n">
        <v>41.6567</v>
      </c>
      <c r="P21" s="0" t="n">
        <v>13302.103</v>
      </c>
      <c r="Q21" s="0" t="n">
        <v>28.109</v>
      </c>
      <c r="R21" s="55" t="n">
        <f aca="false">P21/3600</f>
        <v>3.69502861111111</v>
      </c>
      <c r="S21" s="47"/>
      <c r="T21" s="49"/>
      <c r="U21" s="35"/>
      <c r="V21" s="35"/>
      <c r="W21" s="49"/>
      <c r="X21" s="35"/>
      <c r="Y21" s="50"/>
      <c r="AA21" s="48"/>
      <c r="AB21" s="48"/>
      <c r="AC21" s="48"/>
      <c r="AD21" s="48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88" t="n">
        <v>571.5184</v>
      </c>
      <c r="E22" s="89" t="n">
        <v>34.6982</v>
      </c>
      <c r="F22" s="89" t="n">
        <v>39.7689</v>
      </c>
      <c r="G22" s="89" t="n">
        <v>40.8511</v>
      </c>
      <c r="H22" s="89" t="n">
        <v>10289.584</v>
      </c>
      <c r="I22" s="89" t="n">
        <v>22.682</v>
      </c>
      <c r="J22" s="56" t="n">
        <f aca="false">H22/3600</f>
        <v>2.85821777777778</v>
      </c>
      <c r="L22" s="0" t="n">
        <v>571.5832</v>
      </c>
      <c r="M22" s="0" t="n">
        <v>34.7007</v>
      </c>
      <c r="N22" s="0" t="n">
        <v>39.7526</v>
      </c>
      <c r="O22" s="0" t="n">
        <v>40.837</v>
      </c>
      <c r="P22" s="0" t="n">
        <v>11722.661</v>
      </c>
      <c r="Q22" s="0" t="n">
        <v>25.109</v>
      </c>
      <c r="R22" s="56" t="n">
        <f aca="false">P22/3600</f>
        <v>3.25629472222222</v>
      </c>
      <c r="S22" s="47"/>
      <c r="T22" s="51"/>
      <c r="U22" s="52"/>
      <c r="V22" s="52"/>
      <c r="W22" s="51"/>
      <c r="X22" s="52"/>
      <c r="Y22" s="53"/>
      <c r="AA22" s="48"/>
      <c r="AB22" s="48"/>
      <c r="AC22" s="48"/>
      <c r="AD22" s="48"/>
      <c r="AF22" s="45"/>
      <c r="AG22" s="45"/>
      <c r="AH22" s="45"/>
      <c r="AI22" s="45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84" t="n">
        <v>8286.4368</v>
      </c>
      <c r="E23" s="85" t="n">
        <v>39.9855</v>
      </c>
      <c r="F23" s="85" t="n">
        <v>42.0911</v>
      </c>
      <c r="G23" s="85" t="n">
        <v>43.2016</v>
      </c>
      <c r="H23" s="85" t="n">
        <v>15324.238</v>
      </c>
      <c r="I23" s="85" t="n">
        <v>34.398</v>
      </c>
      <c r="J23" s="46" t="n">
        <f aca="false">H23/3600</f>
        <v>4.25673277777778</v>
      </c>
      <c r="L23" s="0" t="n">
        <v>8292.6904</v>
      </c>
      <c r="M23" s="0" t="n">
        <v>39.9855</v>
      </c>
      <c r="N23" s="0" t="n">
        <v>42.0981</v>
      </c>
      <c r="O23" s="0" t="n">
        <v>43.2065</v>
      </c>
      <c r="P23" s="0" t="n">
        <v>17401.103</v>
      </c>
      <c r="Q23" s="0" t="n">
        <v>39.249</v>
      </c>
      <c r="R23" s="46" t="n">
        <f aca="false">P23/3600</f>
        <v>4.83363972222222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48"/>
      <c r="AB23" s="48"/>
      <c r="AC23" s="48"/>
      <c r="AD23" s="48"/>
      <c r="AF23" s="45"/>
      <c r="AG23" s="45"/>
      <c r="AH23" s="45"/>
      <c r="AI23" s="45"/>
    </row>
    <row r="24" customFormat="false" ht="15.75" hidden="false" customHeight="false" outlineLevel="0" collapsed="false">
      <c r="A24" s="11"/>
      <c r="B24" s="11"/>
      <c r="C24" s="11" t="n">
        <v>27</v>
      </c>
      <c r="D24" s="86" t="n">
        <v>3235.3776</v>
      </c>
      <c r="E24" s="87" t="n">
        <v>37.0801</v>
      </c>
      <c r="F24" s="87" t="n">
        <v>39.9719</v>
      </c>
      <c r="G24" s="87" t="n">
        <v>40.8901</v>
      </c>
      <c r="H24" s="87" t="n">
        <v>12312.563</v>
      </c>
      <c r="I24" s="87" t="n">
        <v>27.658</v>
      </c>
      <c r="J24" s="55" t="n">
        <f aca="false">H24/3600</f>
        <v>3.42015638888889</v>
      </c>
      <c r="L24" s="0" t="n">
        <v>3234.9016</v>
      </c>
      <c r="M24" s="0" t="n">
        <v>37.0813</v>
      </c>
      <c r="N24" s="0" t="n">
        <v>39.9716</v>
      </c>
      <c r="O24" s="0" t="n">
        <v>40.8917</v>
      </c>
      <c r="P24" s="0" t="n">
        <v>14011.844</v>
      </c>
      <c r="Q24" s="0" t="n">
        <v>31.343</v>
      </c>
      <c r="R24" s="55" t="n">
        <f aca="false">P24/3600</f>
        <v>3.89217888888889</v>
      </c>
      <c r="S24" s="47"/>
      <c r="T24" s="49"/>
      <c r="U24" s="35"/>
      <c r="V24" s="35"/>
      <c r="W24" s="49"/>
      <c r="X24" s="35"/>
      <c r="Y24" s="50"/>
      <c r="AA24" s="48"/>
      <c r="AB24" s="48"/>
      <c r="AC24" s="48"/>
      <c r="AD24" s="48"/>
      <c r="AF24" s="45"/>
      <c r="AG24" s="45"/>
      <c r="AH24" s="45"/>
      <c r="AI24" s="45"/>
    </row>
    <row r="25" customFormat="false" ht="15.75" hidden="false" customHeight="false" outlineLevel="0" collapsed="false">
      <c r="A25" s="11"/>
      <c r="B25" s="11"/>
      <c r="C25" s="11" t="n">
        <v>32</v>
      </c>
      <c r="D25" s="86" t="n">
        <v>1356.6432</v>
      </c>
      <c r="E25" s="87" t="n">
        <v>34.282</v>
      </c>
      <c r="F25" s="87" t="n">
        <v>38.3622</v>
      </c>
      <c r="G25" s="87" t="n">
        <v>39.4845</v>
      </c>
      <c r="H25" s="87" t="n">
        <v>10448.822</v>
      </c>
      <c r="I25" s="87" t="n">
        <v>24.008</v>
      </c>
      <c r="J25" s="55" t="n">
        <f aca="false">H25/3600</f>
        <v>2.90245055555556</v>
      </c>
      <c r="L25" s="0" t="n">
        <v>1356.3736</v>
      </c>
      <c r="M25" s="0" t="n">
        <v>34.2818</v>
      </c>
      <c r="N25" s="0" t="n">
        <v>38.3484</v>
      </c>
      <c r="O25" s="0" t="n">
        <v>39.4846</v>
      </c>
      <c r="P25" s="0" t="n">
        <v>11944.068</v>
      </c>
      <c r="Q25" s="0" t="n">
        <v>26.765</v>
      </c>
      <c r="R25" s="55" t="n">
        <f aca="false">P25/3600</f>
        <v>3.31779666666667</v>
      </c>
      <c r="S25" s="47"/>
      <c r="T25" s="49"/>
      <c r="U25" s="35"/>
      <c r="V25" s="35"/>
      <c r="W25" s="49"/>
      <c r="X25" s="35"/>
      <c r="Y25" s="50"/>
      <c r="AA25" s="48"/>
      <c r="AB25" s="48"/>
      <c r="AC25" s="48"/>
      <c r="AD25" s="48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88" t="n">
        <v>583.4256</v>
      </c>
      <c r="E26" s="89" t="n">
        <v>31.6962</v>
      </c>
      <c r="F26" s="89" t="n">
        <v>37.2649</v>
      </c>
      <c r="G26" s="89" t="n">
        <v>38.7096</v>
      </c>
      <c r="H26" s="89" t="n">
        <v>9247.29</v>
      </c>
      <c r="I26" s="89" t="n">
        <v>22.261</v>
      </c>
      <c r="J26" s="56" t="n">
        <f aca="false">H26/3600</f>
        <v>2.56869166666667</v>
      </c>
      <c r="L26" s="0" t="n">
        <v>583.3904</v>
      </c>
      <c r="M26" s="0" t="n">
        <v>31.6946</v>
      </c>
      <c r="N26" s="0" t="n">
        <v>37.2658</v>
      </c>
      <c r="O26" s="0" t="n">
        <v>38.7062</v>
      </c>
      <c r="P26" s="0" t="n">
        <v>10576.796</v>
      </c>
      <c r="Q26" s="0" t="n">
        <v>24.359</v>
      </c>
      <c r="R26" s="56" t="n">
        <f aca="false">P26/3600</f>
        <v>2.93799888888889</v>
      </c>
      <c r="S26" s="47"/>
      <c r="T26" s="51"/>
      <c r="U26" s="52"/>
      <c r="V26" s="52"/>
      <c r="W26" s="51"/>
      <c r="X26" s="52"/>
      <c r="Y26" s="53"/>
      <c r="AA26" s="48"/>
      <c r="AB26" s="48"/>
      <c r="AC26" s="48"/>
      <c r="AD26" s="48"/>
      <c r="AG26" s="45"/>
      <c r="AH26" s="45"/>
      <c r="AI26" s="45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84" t="n">
        <v>21845.9352</v>
      </c>
      <c r="E27" s="85" t="n">
        <v>38.7269</v>
      </c>
      <c r="F27" s="85" t="n">
        <v>40.1529</v>
      </c>
      <c r="G27" s="85" t="n">
        <v>43.3487</v>
      </c>
      <c r="H27" s="85" t="n">
        <v>30878.86</v>
      </c>
      <c r="I27" s="85" t="n">
        <v>71.541</v>
      </c>
      <c r="J27" s="46" t="n">
        <f aca="false">H27/3600</f>
        <v>8.57746111111111</v>
      </c>
      <c r="L27" s="0" t="n">
        <v>21841.7608</v>
      </c>
      <c r="M27" s="0" t="n">
        <v>38.7272</v>
      </c>
      <c r="N27" s="0" t="n">
        <v>40.1523</v>
      </c>
      <c r="O27" s="0" t="n">
        <v>43.352</v>
      </c>
      <c r="P27" s="0" t="n">
        <v>35106.049</v>
      </c>
      <c r="Q27" s="0" t="n">
        <v>81.265</v>
      </c>
      <c r="R27" s="46" t="n">
        <f aca="false">P27/3600</f>
        <v>9.7516802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48"/>
      <c r="AB27" s="48"/>
      <c r="AC27" s="48"/>
      <c r="AD27" s="48"/>
      <c r="AG27" s="45"/>
      <c r="AH27" s="45"/>
      <c r="AI27" s="45"/>
    </row>
    <row r="28" customFormat="false" ht="15.75" hidden="false" customHeight="false" outlineLevel="0" collapsed="false">
      <c r="A28" s="11"/>
      <c r="B28" s="11"/>
      <c r="C28" s="11" t="n">
        <v>27</v>
      </c>
      <c r="D28" s="86" t="n">
        <v>6011.9776</v>
      </c>
      <c r="E28" s="87" t="n">
        <v>36.7784</v>
      </c>
      <c r="F28" s="87" t="n">
        <v>38.9548</v>
      </c>
      <c r="G28" s="87" t="n">
        <v>41.479</v>
      </c>
      <c r="H28" s="87" t="n">
        <v>23768.405</v>
      </c>
      <c r="I28" s="87" t="n">
        <v>49.467</v>
      </c>
      <c r="J28" s="55" t="n">
        <f aca="false">H28/3600</f>
        <v>6.60233472222222</v>
      </c>
      <c r="L28" s="0" t="n">
        <v>6013.8344</v>
      </c>
      <c r="M28" s="0" t="n">
        <v>36.7779</v>
      </c>
      <c r="N28" s="0" t="n">
        <v>38.9513</v>
      </c>
      <c r="O28" s="0" t="n">
        <v>41.4935</v>
      </c>
      <c r="P28" s="0" t="n">
        <v>27049.023</v>
      </c>
      <c r="Q28" s="0" t="n">
        <v>55.421</v>
      </c>
      <c r="R28" s="55" t="n">
        <f aca="false">P28/3600</f>
        <v>7.5136175</v>
      </c>
      <c r="S28" s="47"/>
      <c r="T28" s="49"/>
      <c r="U28" s="35"/>
      <c r="V28" s="35"/>
      <c r="W28" s="49"/>
      <c r="X28" s="35"/>
      <c r="Y28" s="50"/>
      <c r="AA28" s="48"/>
      <c r="AB28" s="48"/>
      <c r="AC28" s="48"/>
      <c r="AD28" s="48"/>
      <c r="AH28" s="45"/>
    </row>
    <row r="29" customFormat="false" ht="15.75" hidden="false" customHeight="false" outlineLevel="0" collapsed="false">
      <c r="A29" s="11"/>
      <c r="B29" s="11"/>
      <c r="C29" s="11" t="n">
        <v>32</v>
      </c>
      <c r="D29" s="86" t="n">
        <v>2663.2224</v>
      </c>
      <c r="E29" s="87" t="n">
        <v>34.6505</v>
      </c>
      <c r="F29" s="87" t="n">
        <v>38.0072</v>
      </c>
      <c r="G29" s="87" t="n">
        <v>39.8743</v>
      </c>
      <c r="H29" s="87" t="n">
        <v>20574.309</v>
      </c>
      <c r="I29" s="87" t="n">
        <v>44.319</v>
      </c>
      <c r="J29" s="55" t="n">
        <f aca="false">H29/3600</f>
        <v>5.71508583333333</v>
      </c>
      <c r="L29" s="0" t="n">
        <v>2662.9824</v>
      </c>
      <c r="M29" s="0" t="n">
        <v>34.6508</v>
      </c>
      <c r="N29" s="0" t="n">
        <v>38.0164</v>
      </c>
      <c r="O29" s="0" t="n">
        <v>39.8808</v>
      </c>
      <c r="P29" s="0" t="n">
        <v>23405.735</v>
      </c>
      <c r="Q29" s="0" t="n">
        <v>49.014</v>
      </c>
      <c r="R29" s="55" t="n">
        <f aca="false">P29/3600</f>
        <v>6.50159305555556</v>
      </c>
      <c r="S29" s="47"/>
      <c r="T29" s="49"/>
      <c r="U29" s="35"/>
      <c r="V29" s="35"/>
      <c r="W29" s="49"/>
      <c r="X29" s="35"/>
      <c r="Y29" s="50"/>
      <c r="AA29" s="48"/>
      <c r="AB29" s="48"/>
      <c r="AC29" s="48"/>
      <c r="AD29" s="48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88" t="n">
        <v>1307.992</v>
      </c>
      <c r="E30" s="89" t="n">
        <v>32.3659</v>
      </c>
      <c r="F30" s="89" t="n">
        <v>37.2754</v>
      </c>
      <c r="G30" s="89" t="n">
        <v>38.6772</v>
      </c>
      <c r="H30" s="89" t="n">
        <v>18459.982</v>
      </c>
      <c r="I30" s="89" t="n">
        <v>39.093</v>
      </c>
      <c r="J30" s="56" t="n">
        <f aca="false">H30/3600</f>
        <v>5.12777277777778</v>
      </c>
      <c r="L30" s="0" t="n">
        <v>1307.6832</v>
      </c>
      <c r="M30" s="0" t="n">
        <v>32.3679</v>
      </c>
      <c r="N30" s="0" t="n">
        <v>37.2716</v>
      </c>
      <c r="O30" s="0" t="n">
        <v>38.6686</v>
      </c>
      <c r="P30" s="0" t="n">
        <v>21109.851</v>
      </c>
      <c r="Q30" s="0" t="n">
        <v>43.093</v>
      </c>
      <c r="R30" s="56" t="n">
        <f aca="false">P30/3600</f>
        <v>5.8638475</v>
      </c>
      <c r="S30" s="47"/>
      <c r="T30" s="51"/>
      <c r="U30" s="52"/>
      <c r="V30" s="52"/>
      <c r="W30" s="51"/>
      <c r="X30" s="52"/>
      <c r="Y30" s="53"/>
      <c r="AA30" s="48"/>
      <c r="AB30" s="48"/>
      <c r="AC30" s="48"/>
      <c r="AD30" s="48"/>
      <c r="AH30" s="45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84" t="n">
        <v>20864.9528</v>
      </c>
      <c r="E31" s="85" t="n">
        <v>39.5245</v>
      </c>
      <c r="F31" s="85" t="n">
        <v>43.8667</v>
      </c>
      <c r="G31" s="85" t="n">
        <v>45.2081</v>
      </c>
      <c r="H31" s="85" t="n">
        <v>38917.789</v>
      </c>
      <c r="I31" s="85" t="n">
        <v>78.811</v>
      </c>
      <c r="J31" s="46" t="n">
        <f aca="false">H31/3600</f>
        <v>10.8104969444444</v>
      </c>
      <c r="L31" s="0" t="n">
        <v>20874.7088</v>
      </c>
      <c r="M31" s="0" t="n">
        <v>39.5248</v>
      </c>
      <c r="N31" s="0" t="n">
        <v>43.866</v>
      </c>
      <c r="O31" s="0" t="n">
        <v>45.2111</v>
      </c>
      <c r="P31" s="0" t="n">
        <v>43982.738</v>
      </c>
      <c r="Q31" s="0" t="n">
        <v>88.811</v>
      </c>
      <c r="R31" s="46" t="n">
        <f aca="false">P31/3600</f>
        <v>12.217427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48"/>
      <c r="AB31" s="48"/>
      <c r="AC31" s="48"/>
      <c r="AD31" s="48"/>
      <c r="AH31" s="45"/>
    </row>
    <row r="32" customFormat="false" ht="15.75" hidden="false" customHeight="false" outlineLevel="0" collapsed="false">
      <c r="A32" s="11"/>
      <c r="B32" s="11"/>
      <c r="C32" s="11" t="n">
        <v>27</v>
      </c>
      <c r="D32" s="86" t="n">
        <v>7016.6992</v>
      </c>
      <c r="E32" s="87" t="n">
        <v>37.6149</v>
      </c>
      <c r="F32" s="87" t="n">
        <v>42.4817</v>
      </c>
      <c r="G32" s="87" t="n">
        <v>43.0821</v>
      </c>
      <c r="H32" s="87" t="n">
        <v>30952.548</v>
      </c>
      <c r="I32" s="87" t="n">
        <v>64.568</v>
      </c>
      <c r="J32" s="55" t="n">
        <f aca="false">H32/3600</f>
        <v>8.59793</v>
      </c>
      <c r="L32" s="0" t="n">
        <v>7016.636</v>
      </c>
      <c r="M32" s="0" t="n">
        <v>37.6166</v>
      </c>
      <c r="N32" s="0" t="n">
        <v>42.4783</v>
      </c>
      <c r="O32" s="0" t="n">
        <v>43.0765</v>
      </c>
      <c r="P32" s="0" t="n">
        <v>35025.917</v>
      </c>
      <c r="Q32" s="0" t="n">
        <v>71.077</v>
      </c>
      <c r="R32" s="55" t="n">
        <f aca="false">P32/3600</f>
        <v>9.72942138888889</v>
      </c>
      <c r="S32" s="47"/>
      <c r="T32" s="49"/>
      <c r="U32" s="35"/>
      <c r="V32" s="35"/>
      <c r="W32" s="49"/>
      <c r="X32" s="35"/>
      <c r="Y32" s="50"/>
      <c r="AA32" s="48"/>
      <c r="AB32" s="48"/>
      <c r="AC32" s="48"/>
      <c r="AD32" s="48"/>
      <c r="AH32" s="45"/>
    </row>
    <row r="33" customFormat="false" ht="15.75" hidden="false" customHeight="false" outlineLevel="0" collapsed="false">
      <c r="A33" s="11"/>
      <c r="B33" s="11"/>
      <c r="C33" s="11" t="n">
        <v>32</v>
      </c>
      <c r="D33" s="86" t="n">
        <v>3208.0896</v>
      </c>
      <c r="E33" s="87" t="n">
        <v>35.6578</v>
      </c>
      <c r="F33" s="87" t="n">
        <v>41.1996</v>
      </c>
      <c r="G33" s="87" t="n">
        <v>41.206</v>
      </c>
      <c r="H33" s="87" t="n">
        <v>26131.547</v>
      </c>
      <c r="I33" s="87" t="n">
        <v>57.033</v>
      </c>
      <c r="J33" s="55" t="n">
        <f aca="false">H33/3600</f>
        <v>7.25876305555556</v>
      </c>
      <c r="L33" s="0" t="n">
        <v>3209.488</v>
      </c>
      <c r="M33" s="0" t="n">
        <v>35.6618</v>
      </c>
      <c r="N33" s="0" t="n">
        <v>41.2083</v>
      </c>
      <c r="O33" s="0" t="n">
        <v>41.2139</v>
      </c>
      <c r="P33" s="0" t="n">
        <v>29656.715</v>
      </c>
      <c r="Q33" s="0" t="n">
        <v>62.248</v>
      </c>
      <c r="R33" s="55" t="n">
        <f aca="false">P33/3600</f>
        <v>8.23797638888889</v>
      </c>
      <c r="S33" s="47"/>
      <c r="T33" s="49"/>
      <c r="U33" s="35"/>
      <c r="V33" s="35"/>
      <c r="W33" s="49"/>
      <c r="X33" s="35"/>
      <c r="Y33" s="50"/>
      <c r="AA33" s="48"/>
      <c r="AB33" s="48"/>
      <c r="AC33" s="48"/>
      <c r="AD33" s="48"/>
    </row>
    <row r="34" customFormat="false" ht="16.5" hidden="false" customHeight="false" outlineLevel="0" collapsed="false">
      <c r="A34" s="11"/>
      <c r="B34" s="16"/>
      <c r="C34" s="16" t="n">
        <v>37</v>
      </c>
      <c r="D34" s="88" t="n">
        <v>1624.1304</v>
      </c>
      <c r="E34" s="89" t="n">
        <v>33.5726</v>
      </c>
      <c r="F34" s="89" t="n">
        <v>40.145</v>
      </c>
      <c r="G34" s="89" t="n">
        <v>39.7617</v>
      </c>
      <c r="H34" s="89" t="n">
        <v>22811.154</v>
      </c>
      <c r="I34" s="89" t="n">
        <v>53.851</v>
      </c>
      <c r="J34" s="56" t="n">
        <f aca="false">H34/3600</f>
        <v>6.33643166666667</v>
      </c>
      <c r="L34" s="0" t="n">
        <v>1624.6088</v>
      </c>
      <c r="M34" s="0" t="n">
        <v>33.5756</v>
      </c>
      <c r="N34" s="0" t="n">
        <v>40.1508</v>
      </c>
      <c r="O34" s="0" t="n">
        <v>39.7646</v>
      </c>
      <c r="P34" s="0" t="n">
        <v>26088.739</v>
      </c>
      <c r="Q34" s="0" t="n">
        <v>58.061</v>
      </c>
      <c r="R34" s="56" t="n">
        <f aca="false">P34/3600</f>
        <v>7.24687194444445</v>
      </c>
      <c r="S34" s="47"/>
      <c r="T34" s="51"/>
      <c r="U34" s="52"/>
      <c r="V34" s="52"/>
      <c r="W34" s="51"/>
      <c r="X34" s="52"/>
      <c r="Y34" s="53"/>
      <c r="AA34" s="48"/>
      <c r="AB34" s="48"/>
      <c r="AC34" s="48"/>
      <c r="AD34" s="48"/>
      <c r="AF34" s="45"/>
      <c r="AG34" s="45"/>
      <c r="AH34" s="45"/>
      <c r="AI34" s="45"/>
      <c r="AJ34" s="45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84" t="n">
        <v>63008.5824</v>
      </c>
      <c r="E35" s="85" t="n">
        <v>38.4174</v>
      </c>
      <c r="F35" s="85" t="n">
        <v>41.986</v>
      </c>
      <c r="G35" s="85" t="n">
        <v>44.0984</v>
      </c>
      <c r="H35" s="85" t="n">
        <v>45469.697</v>
      </c>
      <c r="I35" s="85" t="n">
        <v>117.062</v>
      </c>
      <c r="J35" s="46" t="n">
        <f aca="false">H35/3600</f>
        <v>12.6304713888889</v>
      </c>
      <c r="L35" s="0" t="n">
        <v>63015.4672</v>
      </c>
      <c r="M35" s="0" t="n">
        <v>38.4177</v>
      </c>
      <c r="N35" s="0" t="n">
        <v>41.9896</v>
      </c>
      <c r="O35" s="0" t="n">
        <v>44.0976</v>
      </c>
      <c r="P35" s="0" t="n">
        <v>51746.058</v>
      </c>
      <c r="Q35" s="0" t="n">
        <v>134.841</v>
      </c>
      <c r="R35" s="46" t="n">
        <f aca="false">P35/3600</f>
        <v>14.37390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48"/>
      <c r="AB35" s="48"/>
      <c r="AC35" s="48"/>
      <c r="AD35" s="48"/>
      <c r="AF35" s="45"/>
      <c r="AG35" s="45"/>
      <c r="AH35" s="45"/>
      <c r="AI35" s="45"/>
    </row>
    <row r="36" customFormat="false" ht="15.75" hidden="false" customHeight="false" outlineLevel="0" collapsed="false">
      <c r="A36" s="11"/>
      <c r="B36" s="11"/>
      <c r="C36" s="11" t="n">
        <v>27</v>
      </c>
      <c r="D36" s="86" t="n">
        <v>9236.4264</v>
      </c>
      <c r="E36" s="87" t="n">
        <v>35.2795</v>
      </c>
      <c r="F36" s="87" t="n">
        <v>40.6432</v>
      </c>
      <c r="G36" s="87" t="n">
        <v>42.9889</v>
      </c>
      <c r="H36" s="87" t="n">
        <v>30139.757</v>
      </c>
      <c r="I36" s="87" t="n">
        <v>71.884</v>
      </c>
      <c r="J36" s="55" t="n">
        <f aca="false">H36/3600</f>
        <v>8.37215472222222</v>
      </c>
      <c r="L36" s="0" t="n">
        <v>9238.4352</v>
      </c>
      <c r="M36" s="0" t="n">
        <v>35.2787</v>
      </c>
      <c r="N36" s="0" t="n">
        <v>40.6467</v>
      </c>
      <c r="O36" s="0" t="n">
        <v>42.9993</v>
      </c>
      <c r="P36" s="0" t="n">
        <v>34379.818</v>
      </c>
      <c r="Q36" s="0" t="n">
        <v>79.201</v>
      </c>
      <c r="R36" s="55" t="n">
        <f aca="false">P36/3600</f>
        <v>9.54994944444444</v>
      </c>
      <c r="S36" s="47"/>
      <c r="T36" s="49"/>
      <c r="U36" s="35"/>
      <c r="V36" s="35"/>
      <c r="W36" s="49"/>
      <c r="X36" s="35"/>
      <c r="Y36" s="50"/>
      <c r="AA36" s="48"/>
      <c r="AB36" s="48"/>
      <c r="AC36" s="48"/>
      <c r="AD36" s="48"/>
      <c r="AF36" s="45"/>
      <c r="AG36" s="45"/>
      <c r="AH36" s="45"/>
      <c r="AI36" s="45"/>
    </row>
    <row r="37" customFormat="false" ht="15.75" hidden="false" customHeight="false" outlineLevel="0" collapsed="false">
      <c r="A37" s="11"/>
      <c r="B37" s="11"/>
      <c r="C37" s="11" t="n">
        <v>32</v>
      </c>
      <c r="D37" s="86" t="n">
        <v>2249.4672</v>
      </c>
      <c r="E37" s="87" t="n">
        <v>33.5958</v>
      </c>
      <c r="F37" s="87" t="n">
        <v>39.46</v>
      </c>
      <c r="G37" s="87" t="n">
        <v>42.022</v>
      </c>
      <c r="H37" s="87" t="n">
        <v>24326.612</v>
      </c>
      <c r="I37" s="87" t="n">
        <v>55.395</v>
      </c>
      <c r="J37" s="55" t="n">
        <f aca="false">H37/3600</f>
        <v>6.75739222222222</v>
      </c>
      <c r="L37" s="0" t="n">
        <v>2247.988</v>
      </c>
      <c r="M37" s="0" t="n">
        <v>33.597</v>
      </c>
      <c r="N37" s="0" t="n">
        <v>39.4654</v>
      </c>
      <c r="O37" s="0" t="n">
        <v>41.9897</v>
      </c>
      <c r="P37" s="0" t="n">
        <v>27885.391</v>
      </c>
      <c r="Q37" s="0" t="n">
        <v>60.123</v>
      </c>
      <c r="R37" s="55" t="n">
        <f aca="false">P37/3600</f>
        <v>7.74594194444445</v>
      </c>
      <c r="S37" s="47"/>
      <c r="T37" s="49"/>
      <c r="U37" s="35"/>
      <c r="V37" s="35"/>
      <c r="W37" s="49"/>
      <c r="X37" s="35"/>
      <c r="Y37" s="50"/>
      <c r="AA37" s="48"/>
      <c r="AB37" s="48"/>
      <c r="AC37" s="48"/>
      <c r="AD37" s="48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88" t="n">
        <v>829.28</v>
      </c>
      <c r="E38" s="89" t="n">
        <v>31.5598</v>
      </c>
      <c r="F38" s="89" t="n">
        <v>38.5299</v>
      </c>
      <c r="G38" s="89" t="n">
        <v>41.2249</v>
      </c>
      <c r="H38" s="89" t="n">
        <v>21842.331</v>
      </c>
      <c r="I38" s="89" t="n">
        <v>46.956</v>
      </c>
      <c r="J38" s="56" t="n">
        <f aca="false">H38/3600</f>
        <v>6.06731416666667</v>
      </c>
      <c r="L38" s="0" t="n">
        <v>829.6856</v>
      </c>
      <c r="M38" s="0" t="n">
        <v>31.5641</v>
      </c>
      <c r="N38" s="0" t="n">
        <v>38.5357</v>
      </c>
      <c r="O38" s="0" t="n">
        <v>41.2372</v>
      </c>
      <c r="P38" s="0" t="n">
        <v>25152.287</v>
      </c>
      <c r="Q38" s="0" t="n">
        <v>51.67</v>
      </c>
      <c r="R38" s="56" t="n">
        <f aca="false">P38/3600</f>
        <v>6.98674638888889</v>
      </c>
      <c r="S38" s="47"/>
      <c r="T38" s="51"/>
      <c r="U38" s="52"/>
      <c r="V38" s="52"/>
      <c r="W38" s="51"/>
      <c r="X38" s="52"/>
      <c r="Y38" s="53"/>
      <c r="AA38" s="48"/>
      <c r="AB38" s="48"/>
      <c r="AC38" s="48"/>
      <c r="AD38" s="48"/>
      <c r="AF38" s="45"/>
      <c r="AG38" s="45"/>
      <c r="AH38" s="45"/>
      <c r="AI38" s="45"/>
    </row>
    <row r="39" customFormat="false" ht="15.75" hidden="false" customHeight="false" outlineLevel="0" collapsed="false">
      <c r="A39" s="7" t="s">
        <v>10</v>
      </c>
      <c r="B39" s="7" t="s">
        <v>35</v>
      </c>
      <c r="C39" s="7" t="n">
        <v>22</v>
      </c>
      <c r="D39" s="84" t="n">
        <v>3916.2184</v>
      </c>
      <c r="E39" s="85" t="n">
        <v>40.2875</v>
      </c>
      <c r="F39" s="85" t="n">
        <v>42.971</v>
      </c>
      <c r="G39" s="85" t="n">
        <v>43.5668</v>
      </c>
      <c r="H39" s="85" t="n">
        <v>6310.995</v>
      </c>
      <c r="I39" s="85" t="n">
        <v>13.743</v>
      </c>
      <c r="J39" s="46" t="n">
        <f aca="false">H39/3600</f>
        <v>1.75305416666667</v>
      </c>
      <c r="L39" s="0" t="n">
        <v>3916.8736</v>
      </c>
      <c r="M39" s="0" t="n">
        <v>40.29</v>
      </c>
      <c r="N39" s="0" t="n">
        <v>42.9752</v>
      </c>
      <c r="O39" s="0" t="n">
        <v>43.5763</v>
      </c>
      <c r="P39" s="0" t="n">
        <v>7157.118</v>
      </c>
      <c r="Q39" s="0" t="n">
        <v>15.515</v>
      </c>
      <c r="R39" s="46" t="n">
        <f aca="false">P39/3600</f>
        <v>1.98808833333333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48"/>
      <c r="AB39" s="48"/>
      <c r="AC39" s="48"/>
      <c r="AD39" s="48"/>
      <c r="AF39" s="45"/>
      <c r="AG39" s="45"/>
      <c r="AH39" s="45"/>
      <c r="AI39" s="45"/>
    </row>
    <row r="40" customFormat="false" ht="15.75" hidden="false" customHeight="false" outlineLevel="0" collapsed="false">
      <c r="A40" s="11" t="s">
        <v>78</v>
      </c>
      <c r="B40" s="11"/>
      <c r="C40" s="11" t="n">
        <v>27</v>
      </c>
      <c r="D40" s="86" t="n">
        <v>1812.3752</v>
      </c>
      <c r="E40" s="87" t="n">
        <v>37.073</v>
      </c>
      <c r="F40" s="87" t="n">
        <v>40.3834</v>
      </c>
      <c r="G40" s="87" t="n">
        <v>40.7028</v>
      </c>
      <c r="H40" s="87" t="n">
        <v>5293.438</v>
      </c>
      <c r="I40" s="87" t="n">
        <v>11.575</v>
      </c>
      <c r="J40" s="55" t="n">
        <f aca="false">H40/3600</f>
        <v>1.47039944444444</v>
      </c>
      <c r="L40" s="0" t="n">
        <v>1811.5816</v>
      </c>
      <c r="M40" s="0" t="n">
        <v>37.067</v>
      </c>
      <c r="N40" s="0" t="n">
        <v>40.3849</v>
      </c>
      <c r="O40" s="0" t="n">
        <v>40.7099</v>
      </c>
      <c r="P40" s="0" t="n">
        <v>6019.118</v>
      </c>
      <c r="Q40" s="0" t="n">
        <v>12.874</v>
      </c>
      <c r="R40" s="55" t="n">
        <f aca="false">P40/3600</f>
        <v>1.67197722222222</v>
      </c>
      <c r="S40" s="47"/>
      <c r="T40" s="49"/>
      <c r="U40" s="35"/>
      <c r="V40" s="35"/>
      <c r="W40" s="49"/>
      <c r="X40" s="35"/>
      <c r="Y40" s="50"/>
      <c r="AA40" s="48"/>
      <c r="AB40" s="48"/>
      <c r="AC40" s="48"/>
      <c r="AD40" s="48"/>
      <c r="AF40" s="45"/>
      <c r="AG40" s="45"/>
      <c r="AH40" s="45"/>
      <c r="AI40" s="45"/>
    </row>
    <row r="41" customFormat="false" ht="15.75" hidden="false" customHeight="false" outlineLevel="0" collapsed="false">
      <c r="A41" s="11"/>
      <c r="B41" s="11"/>
      <c r="C41" s="11" t="n">
        <v>32</v>
      </c>
      <c r="D41" s="86" t="n">
        <v>860.6896</v>
      </c>
      <c r="E41" s="87" t="n">
        <v>34.2516</v>
      </c>
      <c r="F41" s="87" t="n">
        <v>38.3577</v>
      </c>
      <c r="G41" s="87" t="n">
        <v>38.4144</v>
      </c>
      <c r="H41" s="87" t="n">
        <v>4511.145</v>
      </c>
      <c r="I41" s="87" t="n">
        <v>9.625</v>
      </c>
      <c r="J41" s="55" t="n">
        <f aca="false">H41/3600</f>
        <v>1.25309583333333</v>
      </c>
      <c r="L41" s="0" t="n">
        <v>860.6952</v>
      </c>
      <c r="M41" s="0" t="n">
        <v>34.2518</v>
      </c>
      <c r="N41" s="0" t="n">
        <v>38.3199</v>
      </c>
      <c r="O41" s="0" t="n">
        <v>38.4145</v>
      </c>
      <c r="P41" s="0" t="n">
        <v>5141.901</v>
      </c>
      <c r="Q41" s="0" t="n">
        <v>10.624</v>
      </c>
      <c r="R41" s="55" t="n">
        <f aca="false">P41/3600</f>
        <v>1.42830583333333</v>
      </c>
      <c r="S41" s="47"/>
      <c r="T41" s="49"/>
      <c r="U41" s="35"/>
      <c r="V41" s="35"/>
      <c r="W41" s="49"/>
      <c r="X41" s="35"/>
      <c r="Y41" s="50"/>
      <c r="AA41" s="48"/>
      <c r="AB41" s="48"/>
      <c r="AC41" s="48"/>
      <c r="AD41" s="48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88" t="n">
        <v>438.9568</v>
      </c>
      <c r="E42" s="89" t="n">
        <v>31.802</v>
      </c>
      <c r="F42" s="89" t="n">
        <v>36.7056</v>
      </c>
      <c r="G42" s="89" t="n">
        <v>36.7364</v>
      </c>
      <c r="H42" s="89" t="n">
        <v>3976.018</v>
      </c>
      <c r="I42" s="89" t="n">
        <v>8.33</v>
      </c>
      <c r="J42" s="56" t="n">
        <f aca="false">H42/3600</f>
        <v>1.10444944444444</v>
      </c>
      <c r="L42" s="0" t="n">
        <v>439.4856</v>
      </c>
      <c r="M42" s="0" t="n">
        <v>31.8061</v>
      </c>
      <c r="N42" s="0" t="n">
        <v>36.6564</v>
      </c>
      <c r="O42" s="0" t="n">
        <v>36.6854</v>
      </c>
      <c r="P42" s="0" t="n">
        <v>4510.382</v>
      </c>
      <c r="Q42" s="0" t="n">
        <v>9.046</v>
      </c>
      <c r="R42" s="56" t="n">
        <f aca="false">P42/3600</f>
        <v>1.25288388888889</v>
      </c>
      <c r="S42" s="47"/>
      <c r="T42" s="51"/>
      <c r="U42" s="52"/>
      <c r="V42" s="52"/>
      <c r="W42" s="51"/>
      <c r="X42" s="52"/>
      <c r="Y42" s="53"/>
      <c r="AA42" s="48"/>
      <c r="AB42" s="48"/>
      <c r="AC42" s="48"/>
      <c r="AD42" s="48"/>
      <c r="AH42" s="45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84" t="n">
        <v>4527.9216</v>
      </c>
      <c r="E43" s="85" t="n">
        <v>40.2232</v>
      </c>
      <c r="F43" s="85" t="n">
        <v>43.2927</v>
      </c>
      <c r="G43" s="85" t="n">
        <v>44.7171</v>
      </c>
      <c r="H43" s="85" t="n">
        <v>8113.744</v>
      </c>
      <c r="I43" s="85" t="n">
        <v>16.255</v>
      </c>
      <c r="J43" s="46" t="n">
        <f aca="false">H43/3600</f>
        <v>2.25381777777778</v>
      </c>
      <c r="L43" s="0" t="n">
        <v>4528.7944</v>
      </c>
      <c r="M43" s="0" t="n">
        <v>40.2244</v>
      </c>
      <c r="N43" s="0" t="n">
        <v>43.2955</v>
      </c>
      <c r="O43" s="0" t="n">
        <v>44.7206</v>
      </c>
      <c r="P43" s="0" t="n">
        <v>9208.636</v>
      </c>
      <c r="Q43" s="0" t="n">
        <v>18.14</v>
      </c>
      <c r="R43" s="46" t="n">
        <f aca="false">P43/3600</f>
        <v>2.557954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48"/>
      <c r="AB43" s="48"/>
      <c r="AC43" s="48"/>
      <c r="AD43" s="48"/>
      <c r="AH43" s="45"/>
    </row>
    <row r="44" customFormat="false" ht="15.75" hidden="false" customHeight="false" outlineLevel="0" collapsed="false">
      <c r="A44" s="11"/>
      <c r="B44" s="11"/>
      <c r="C44" s="11" t="n">
        <v>27</v>
      </c>
      <c r="D44" s="86" t="n">
        <v>1962.8176</v>
      </c>
      <c r="E44" s="87" t="n">
        <v>37.3486</v>
      </c>
      <c r="F44" s="87" t="n">
        <v>41.1929</v>
      </c>
      <c r="G44" s="87" t="n">
        <v>42.3193</v>
      </c>
      <c r="H44" s="87" t="n">
        <v>6739.721</v>
      </c>
      <c r="I44" s="87" t="n">
        <v>13.072</v>
      </c>
      <c r="J44" s="55" t="n">
        <f aca="false">H44/3600</f>
        <v>1.87214472222222</v>
      </c>
      <c r="L44" s="0" t="n">
        <v>1961.5896</v>
      </c>
      <c r="M44" s="0" t="n">
        <v>37.3519</v>
      </c>
      <c r="N44" s="0" t="n">
        <v>41.206</v>
      </c>
      <c r="O44" s="0" t="n">
        <v>42.3318</v>
      </c>
      <c r="P44" s="0" t="n">
        <v>7638.653</v>
      </c>
      <c r="Q44" s="0" t="n">
        <v>14.499</v>
      </c>
      <c r="R44" s="55" t="n">
        <f aca="false">P44/3600</f>
        <v>2.12184805555556</v>
      </c>
      <c r="S44" s="47"/>
      <c r="T44" s="49"/>
      <c r="U44" s="35"/>
      <c r="V44" s="35"/>
      <c r="W44" s="49"/>
      <c r="X44" s="35"/>
      <c r="Y44" s="50"/>
      <c r="AA44" s="48"/>
      <c r="AB44" s="48"/>
      <c r="AC44" s="48"/>
      <c r="AD44" s="48"/>
      <c r="AH44" s="45"/>
    </row>
    <row r="45" customFormat="false" ht="15.75" hidden="false" customHeight="false" outlineLevel="0" collapsed="false">
      <c r="A45" s="11"/>
      <c r="B45" s="11"/>
      <c r="C45" s="11" t="n">
        <v>32</v>
      </c>
      <c r="D45" s="86" t="n">
        <v>932.2512</v>
      </c>
      <c r="E45" s="87" t="n">
        <v>34.4282</v>
      </c>
      <c r="F45" s="87" t="n">
        <v>39.4008</v>
      </c>
      <c r="G45" s="87" t="n">
        <v>40.3888</v>
      </c>
      <c r="H45" s="87" t="n">
        <v>5819.353</v>
      </c>
      <c r="I45" s="87" t="n">
        <v>11.185</v>
      </c>
      <c r="J45" s="55" t="n">
        <f aca="false">H45/3600</f>
        <v>1.61648694444444</v>
      </c>
      <c r="L45" s="0" t="n">
        <v>932.6552</v>
      </c>
      <c r="M45" s="0" t="n">
        <v>34.4268</v>
      </c>
      <c r="N45" s="0" t="n">
        <v>39.4143</v>
      </c>
      <c r="O45" s="0" t="n">
        <v>40.3993</v>
      </c>
      <c r="P45" s="0" t="n">
        <v>6623.904</v>
      </c>
      <c r="Q45" s="0" t="n">
        <v>12.14</v>
      </c>
      <c r="R45" s="55" t="n">
        <f aca="false">P45/3600</f>
        <v>1.83997333333333</v>
      </c>
      <c r="S45" s="47"/>
      <c r="T45" s="49"/>
      <c r="U45" s="35"/>
      <c r="V45" s="35"/>
      <c r="W45" s="49"/>
      <c r="X45" s="35"/>
      <c r="Y45" s="50"/>
      <c r="AA45" s="48"/>
      <c r="AB45" s="48"/>
      <c r="AC45" s="48"/>
      <c r="AD45" s="48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88" t="n">
        <v>468.52</v>
      </c>
      <c r="E46" s="89" t="n">
        <v>31.5811</v>
      </c>
      <c r="F46" s="89" t="n">
        <v>38.0921</v>
      </c>
      <c r="G46" s="89" t="n">
        <v>38.9174</v>
      </c>
      <c r="H46" s="89" t="n">
        <v>5167.422</v>
      </c>
      <c r="I46" s="89" t="n">
        <v>9.594</v>
      </c>
      <c r="J46" s="56" t="n">
        <f aca="false">H46/3600</f>
        <v>1.435395</v>
      </c>
      <c r="L46" s="0" t="n">
        <v>468.0448</v>
      </c>
      <c r="M46" s="0" t="n">
        <v>31.5684</v>
      </c>
      <c r="N46" s="0" t="n">
        <v>38.0584</v>
      </c>
      <c r="O46" s="0" t="n">
        <v>38.9327</v>
      </c>
      <c r="P46" s="0" t="n">
        <v>5915.121</v>
      </c>
      <c r="Q46" s="0" t="n">
        <v>10.39</v>
      </c>
      <c r="R46" s="56" t="n">
        <f aca="false">P46/3600</f>
        <v>1.64308916666667</v>
      </c>
      <c r="S46" s="47"/>
      <c r="T46" s="51"/>
      <c r="U46" s="52"/>
      <c r="V46" s="52"/>
      <c r="W46" s="51"/>
      <c r="X46" s="52"/>
      <c r="Y46" s="53"/>
      <c r="AA46" s="48"/>
      <c r="AB46" s="48"/>
      <c r="AC46" s="48"/>
      <c r="AD46" s="48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84" t="n">
        <v>9298.4584</v>
      </c>
      <c r="E47" s="85" t="n">
        <v>38.2994</v>
      </c>
      <c r="F47" s="85" t="n">
        <v>41.1168</v>
      </c>
      <c r="G47" s="85" t="n">
        <v>42.045</v>
      </c>
      <c r="H47" s="85" t="n">
        <v>7503.054</v>
      </c>
      <c r="I47" s="85" t="n">
        <v>17.674</v>
      </c>
      <c r="J47" s="46" t="n">
        <f aca="false">H47/3600</f>
        <v>2.08418166666667</v>
      </c>
      <c r="L47" s="0" t="n">
        <v>9295.456</v>
      </c>
      <c r="M47" s="0" t="n">
        <v>38.2982</v>
      </c>
      <c r="N47" s="0" t="n">
        <v>41.1028</v>
      </c>
      <c r="O47" s="0" t="n">
        <v>42.0402</v>
      </c>
      <c r="P47" s="0" t="n">
        <v>8553.413</v>
      </c>
      <c r="Q47" s="0" t="n">
        <v>20.78</v>
      </c>
      <c r="R47" s="46" t="n">
        <f aca="false">P47/3600</f>
        <v>2.3759480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48"/>
      <c r="AB47" s="48"/>
      <c r="AC47" s="48"/>
      <c r="AD47" s="48"/>
    </row>
    <row r="48" customFormat="false" ht="15.75" hidden="false" customHeight="false" outlineLevel="0" collapsed="false">
      <c r="A48" s="11"/>
      <c r="B48" s="11"/>
      <c r="C48" s="11" t="n">
        <v>27</v>
      </c>
      <c r="D48" s="86" t="n">
        <v>3693.8504</v>
      </c>
      <c r="E48" s="87" t="n">
        <v>34.4131</v>
      </c>
      <c r="F48" s="87" t="n">
        <v>38.4077</v>
      </c>
      <c r="G48" s="87" t="n">
        <v>39.245</v>
      </c>
      <c r="H48" s="87" t="n">
        <v>5849.469</v>
      </c>
      <c r="I48" s="87" t="n">
        <v>13.556</v>
      </c>
      <c r="J48" s="55" t="n">
        <f aca="false">H48/3600</f>
        <v>1.6248525</v>
      </c>
      <c r="L48" s="0" t="n">
        <v>3692.4856</v>
      </c>
      <c r="M48" s="0" t="n">
        <v>34.412</v>
      </c>
      <c r="N48" s="0" t="n">
        <v>38.4095</v>
      </c>
      <c r="O48" s="0" t="n">
        <v>39.2528</v>
      </c>
      <c r="P48" s="0" t="n">
        <v>6686.34</v>
      </c>
      <c r="Q48" s="0" t="n">
        <v>15.359</v>
      </c>
      <c r="R48" s="55" t="n">
        <f aca="false">P48/3600</f>
        <v>1.85731666666667</v>
      </c>
      <c r="S48" s="47"/>
      <c r="T48" s="49"/>
      <c r="U48" s="35"/>
      <c r="V48" s="35"/>
      <c r="W48" s="49"/>
      <c r="X48" s="35"/>
      <c r="Y48" s="50"/>
      <c r="AA48" s="48"/>
      <c r="AB48" s="48"/>
      <c r="AC48" s="48"/>
      <c r="AD48" s="48"/>
    </row>
    <row r="49" customFormat="false" ht="15.75" hidden="false" customHeight="false" outlineLevel="0" collapsed="false">
      <c r="A49" s="11"/>
      <c r="B49" s="11"/>
      <c r="C49" s="11" t="n">
        <v>32</v>
      </c>
      <c r="D49" s="86" t="n">
        <v>1555.792</v>
      </c>
      <c r="E49" s="87" t="n">
        <v>31.0472</v>
      </c>
      <c r="F49" s="87" t="n">
        <v>36.4597</v>
      </c>
      <c r="G49" s="87" t="n">
        <v>37.2186</v>
      </c>
      <c r="H49" s="87" t="n">
        <v>4768.639</v>
      </c>
      <c r="I49" s="87" t="n">
        <v>10.623</v>
      </c>
      <c r="J49" s="55" t="n">
        <f aca="false">H49/3600</f>
        <v>1.32462194444444</v>
      </c>
      <c r="L49" s="0" t="n">
        <v>1556.0704</v>
      </c>
      <c r="M49" s="0" t="n">
        <v>31.0474</v>
      </c>
      <c r="N49" s="0" t="n">
        <v>36.4383</v>
      </c>
      <c r="O49" s="0" t="n">
        <v>37.2306</v>
      </c>
      <c r="P49" s="0" t="n">
        <v>5470.202</v>
      </c>
      <c r="Q49" s="0" t="n">
        <v>11.952</v>
      </c>
      <c r="R49" s="55" t="n">
        <f aca="false">P49/3600</f>
        <v>1.51950055555556</v>
      </c>
      <c r="S49" s="47"/>
      <c r="T49" s="49"/>
      <c r="U49" s="35"/>
      <c r="V49" s="35"/>
      <c r="W49" s="49"/>
      <c r="X49" s="35"/>
      <c r="Y49" s="50"/>
      <c r="AA49" s="48"/>
      <c r="AB49" s="48"/>
      <c r="AC49" s="48"/>
      <c r="AD49" s="48"/>
    </row>
    <row r="50" customFormat="false" ht="16.5" hidden="false" customHeight="false" outlineLevel="0" collapsed="false">
      <c r="A50" s="11"/>
      <c r="B50" s="16"/>
      <c r="C50" s="16" t="n">
        <v>37</v>
      </c>
      <c r="D50" s="88" t="n">
        <v>657.3576</v>
      </c>
      <c r="E50" s="89" t="n">
        <v>27.8947</v>
      </c>
      <c r="F50" s="89" t="n">
        <v>35.0893</v>
      </c>
      <c r="G50" s="89" t="n">
        <v>35.8424</v>
      </c>
      <c r="H50" s="89" t="n">
        <v>4046.87</v>
      </c>
      <c r="I50" s="89" t="n">
        <v>8.33</v>
      </c>
      <c r="J50" s="56" t="n">
        <f aca="false">H50/3600</f>
        <v>1.12413055555556</v>
      </c>
      <c r="L50" s="0" t="n">
        <v>656.9176</v>
      </c>
      <c r="M50" s="0" t="n">
        <v>27.8894</v>
      </c>
      <c r="N50" s="0" t="n">
        <v>35.0895</v>
      </c>
      <c r="O50" s="0" t="n">
        <v>35.8495</v>
      </c>
      <c r="P50" s="0" t="n">
        <v>4704.457</v>
      </c>
      <c r="Q50" s="0" t="n">
        <v>10</v>
      </c>
      <c r="R50" s="56" t="n">
        <f aca="false">P50/3600</f>
        <v>1.30679361111111</v>
      </c>
      <c r="S50" s="47"/>
      <c r="T50" s="51"/>
      <c r="U50" s="52"/>
      <c r="V50" s="52"/>
      <c r="W50" s="51"/>
      <c r="X50" s="52"/>
      <c r="Y50" s="53"/>
      <c r="AA50" s="48"/>
      <c r="AB50" s="48"/>
      <c r="AC50" s="48"/>
      <c r="AD50" s="48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84" t="n">
        <v>6113.4512</v>
      </c>
      <c r="E51" s="85" t="n">
        <v>40.1003</v>
      </c>
      <c r="F51" s="85" t="n">
        <v>41.5718</v>
      </c>
      <c r="G51" s="85" t="n">
        <v>42.9067</v>
      </c>
      <c r="H51" s="85" t="n">
        <v>5734.872</v>
      </c>
      <c r="I51" s="85" t="n">
        <v>11.59</v>
      </c>
      <c r="J51" s="46" t="n">
        <f aca="false">H51/3600</f>
        <v>1.59302</v>
      </c>
      <c r="L51" s="0" t="n">
        <v>6110.3512</v>
      </c>
      <c r="M51" s="0" t="n">
        <v>40.0982</v>
      </c>
      <c r="N51" s="0" t="n">
        <v>41.5686</v>
      </c>
      <c r="O51" s="0" t="n">
        <v>42.9067</v>
      </c>
      <c r="P51" s="0" t="n">
        <v>6442.095</v>
      </c>
      <c r="Q51" s="0" t="n">
        <v>13.749</v>
      </c>
      <c r="R51" s="46" t="n">
        <f aca="false">P51/3600</f>
        <v>1.7894708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48"/>
      <c r="AB51" s="48"/>
      <c r="AC51" s="48"/>
      <c r="AD51" s="48"/>
    </row>
    <row r="52" customFormat="false" ht="15.75" hidden="false" customHeight="false" outlineLevel="0" collapsed="false">
      <c r="A52" s="11"/>
      <c r="B52" s="11"/>
      <c r="C52" s="11" t="n">
        <v>27</v>
      </c>
      <c r="D52" s="86" t="n">
        <v>2373.4152</v>
      </c>
      <c r="E52" s="87" t="n">
        <v>36.2574</v>
      </c>
      <c r="F52" s="87" t="n">
        <v>38.9262</v>
      </c>
      <c r="G52" s="87" t="n">
        <v>40.506</v>
      </c>
      <c r="H52" s="87" t="n">
        <v>4682.745</v>
      </c>
      <c r="I52" s="87" t="n">
        <v>9.36</v>
      </c>
      <c r="J52" s="55" t="n">
        <f aca="false">H52/3600</f>
        <v>1.3007625</v>
      </c>
      <c r="L52" s="0" t="n">
        <v>2373.964</v>
      </c>
      <c r="M52" s="0" t="n">
        <v>36.257</v>
      </c>
      <c r="N52" s="0" t="n">
        <v>38.919</v>
      </c>
      <c r="O52" s="0" t="n">
        <v>40.5087</v>
      </c>
      <c r="P52" s="0" t="n">
        <v>5272.794</v>
      </c>
      <c r="Q52" s="0" t="n">
        <v>10.671</v>
      </c>
      <c r="R52" s="55" t="n">
        <f aca="false">P52/3600</f>
        <v>1.464665</v>
      </c>
      <c r="S52" s="47"/>
      <c r="T52" s="49"/>
      <c r="U52" s="35"/>
      <c r="V52" s="35"/>
      <c r="W52" s="49"/>
      <c r="X52" s="35"/>
      <c r="Y52" s="50"/>
      <c r="AA52" s="48"/>
      <c r="AB52" s="48"/>
      <c r="AC52" s="48"/>
      <c r="AD52" s="48"/>
    </row>
    <row r="53" customFormat="false" ht="15.75" hidden="false" customHeight="false" outlineLevel="0" collapsed="false">
      <c r="A53" s="11"/>
      <c r="B53" s="11"/>
      <c r="C53" s="11" t="n">
        <v>32</v>
      </c>
      <c r="D53" s="86" t="n">
        <v>1021.5072</v>
      </c>
      <c r="E53" s="87" t="n">
        <v>33.0837</v>
      </c>
      <c r="F53" s="87" t="n">
        <v>37.0402</v>
      </c>
      <c r="G53" s="87" t="n">
        <v>38.7287</v>
      </c>
      <c r="H53" s="87" t="n">
        <v>3860.859</v>
      </c>
      <c r="I53" s="87" t="n">
        <v>7.893</v>
      </c>
      <c r="J53" s="55" t="n">
        <f aca="false">H53/3600</f>
        <v>1.07246083333333</v>
      </c>
      <c r="L53" s="0" t="n">
        <v>1021.9448</v>
      </c>
      <c r="M53" s="0" t="n">
        <v>33.0856</v>
      </c>
      <c r="N53" s="0" t="n">
        <v>37.0356</v>
      </c>
      <c r="O53" s="0" t="n">
        <v>38.7482</v>
      </c>
      <c r="P53" s="0" t="n">
        <v>4370.666</v>
      </c>
      <c r="Q53" s="0" t="n">
        <v>8.921</v>
      </c>
      <c r="R53" s="55" t="n">
        <f aca="false">P53/3600</f>
        <v>1.21407388888889</v>
      </c>
      <c r="S53" s="47"/>
      <c r="T53" s="49"/>
      <c r="U53" s="35"/>
      <c r="V53" s="35"/>
      <c r="W53" s="49"/>
      <c r="X53" s="35"/>
      <c r="Y53" s="50"/>
      <c r="AA53" s="48"/>
      <c r="AB53" s="48"/>
      <c r="AC53" s="48"/>
      <c r="AD53" s="48"/>
    </row>
    <row r="54" customFormat="false" ht="16.5" hidden="false" customHeight="false" outlineLevel="0" collapsed="false">
      <c r="A54" s="16"/>
      <c r="B54" s="16"/>
      <c r="C54" s="16" t="n">
        <v>37</v>
      </c>
      <c r="D54" s="88" t="n">
        <v>462.1928</v>
      </c>
      <c r="E54" s="89" t="n">
        <v>30.2384</v>
      </c>
      <c r="F54" s="89" t="n">
        <v>35.7318</v>
      </c>
      <c r="G54" s="89" t="n">
        <v>37.4441</v>
      </c>
      <c r="H54" s="89" t="n">
        <v>3259.542</v>
      </c>
      <c r="I54" s="89" t="n">
        <v>6.754</v>
      </c>
      <c r="J54" s="56" t="n">
        <f aca="false">H54/3600</f>
        <v>0.905428333333333</v>
      </c>
      <c r="L54" s="0" t="n">
        <v>462.4704</v>
      </c>
      <c r="M54" s="0" t="n">
        <v>30.2369</v>
      </c>
      <c r="N54" s="0" t="n">
        <v>35.7364</v>
      </c>
      <c r="O54" s="0" t="n">
        <v>37.4498</v>
      </c>
      <c r="P54" s="0" t="n">
        <v>3704.569</v>
      </c>
      <c r="Q54" s="0" t="n">
        <v>7.515</v>
      </c>
      <c r="R54" s="56" t="n">
        <f aca="false">P54/3600</f>
        <v>1.02904694444444</v>
      </c>
      <c r="S54" s="47"/>
      <c r="T54" s="51"/>
      <c r="U54" s="52"/>
      <c r="V54" s="52"/>
      <c r="W54" s="51"/>
      <c r="X54" s="52"/>
      <c r="Y54" s="53"/>
      <c r="AA54" s="48"/>
      <c r="AB54" s="48"/>
      <c r="AC54" s="48"/>
      <c r="AD54" s="48"/>
    </row>
    <row r="55" customFormat="false" ht="15.75" hidden="false" customHeight="false" outlineLevel="0" collapsed="false">
      <c r="A55" s="7" t="s">
        <v>11</v>
      </c>
      <c r="B55" s="7" t="s">
        <v>40</v>
      </c>
      <c r="C55" s="7" t="n">
        <v>22</v>
      </c>
      <c r="D55" s="84" t="n">
        <v>1787.3728</v>
      </c>
      <c r="E55" s="85" t="n">
        <v>41.0718</v>
      </c>
      <c r="F55" s="85" t="n">
        <v>43.8174</v>
      </c>
      <c r="G55" s="85" t="n">
        <v>43.1969</v>
      </c>
      <c r="H55" s="85" t="n">
        <v>1787.775</v>
      </c>
      <c r="I55" s="85" t="n">
        <v>3.946</v>
      </c>
      <c r="J55" s="46" t="n">
        <f aca="false">H55/3600</f>
        <v>0.496604166666667</v>
      </c>
      <c r="L55" s="0" t="n">
        <v>1788.7792</v>
      </c>
      <c r="M55" s="0" t="n">
        <v>41.0684</v>
      </c>
      <c r="N55" s="0" t="n">
        <v>43.8026</v>
      </c>
      <c r="O55" s="0" t="n">
        <v>43.2103</v>
      </c>
      <c r="P55" s="0" t="n">
        <v>2031.102</v>
      </c>
      <c r="Q55" s="0" t="n">
        <v>4.453</v>
      </c>
      <c r="R55" s="46" t="n">
        <f aca="false">P55/3600</f>
        <v>0.564195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48"/>
      <c r="AB55" s="48"/>
      <c r="AC55" s="48"/>
      <c r="AD55" s="48"/>
    </row>
    <row r="56" customFormat="false" ht="15.75" hidden="false" customHeight="false" outlineLevel="0" collapsed="false">
      <c r="A56" s="11" t="s">
        <v>79</v>
      </c>
      <c r="B56" s="11"/>
      <c r="C56" s="11" t="n">
        <v>27</v>
      </c>
      <c r="D56" s="86" t="n">
        <v>882.06</v>
      </c>
      <c r="E56" s="87" t="n">
        <v>37.1146</v>
      </c>
      <c r="F56" s="87" t="n">
        <v>40.9623</v>
      </c>
      <c r="G56" s="87" t="n">
        <v>39.9566</v>
      </c>
      <c r="H56" s="87" t="n">
        <v>1524.182</v>
      </c>
      <c r="I56" s="87" t="n">
        <v>3.26</v>
      </c>
      <c r="J56" s="55" t="n">
        <f aca="false">H56/3600</f>
        <v>0.423383888888889</v>
      </c>
      <c r="L56" s="0" t="n">
        <v>882.1448</v>
      </c>
      <c r="M56" s="0" t="n">
        <v>37.111</v>
      </c>
      <c r="N56" s="0" t="n">
        <v>40.9634</v>
      </c>
      <c r="O56" s="0" t="n">
        <v>39.959</v>
      </c>
      <c r="P56" s="0" t="n">
        <v>1735.654</v>
      </c>
      <c r="Q56" s="0" t="n">
        <v>3.718</v>
      </c>
      <c r="R56" s="55" t="n">
        <f aca="false">P56/3600</f>
        <v>0.482126111111111</v>
      </c>
      <c r="S56" s="47"/>
      <c r="T56" s="49"/>
      <c r="U56" s="35"/>
      <c r="V56" s="35"/>
      <c r="W56" s="49"/>
      <c r="X56" s="35"/>
      <c r="Y56" s="50"/>
      <c r="AA56" s="48"/>
      <c r="AB56" s="48"/>
      <c r="AC56" s="48"/>
      <c r="AD56" s="48"/>
    </row>
    <row r="57" customFormat="false" ht="15.75" hidden="false" customHeight="false" outlineLevel="0" collapsed="false">
      <c r="A57" s="11"/>
      <c r="B57" s="11"/>
      <c r="C57" s="11" t="n">
        <v>32</v>
      </c>
      <c r="D57" s="86" t="n">
        <v>428.3024</v>
      </c>
      <c r="E57" s="87" t="n">
        <v>33.615</v>
      </c>
      <c r="F57" s="87" t="n">
        <v>38.8558</v>
      </c>
      <c r="G57" s="87" t="n">
        <v>37.5814</v>
      </c>
      <c r="H57" s="87" t="n">
        <v>1302.88</v>
      </c>
      <c r="I57" s="87" t="n">
        <v>2.714</v>
      </c>
      <c r="J57" s="55" t="n">
        <f aca="false">H57/3600</f>
        <v>0.361911111111111</v>
      </c>
      <c r="L57" s="0" t="n">
        <v>428.524</v>
      </c>
      <c r="M57" s="0" t="n">
        <v>33.6191</v>
      </c>
      <c r="N57" s="0" t="n">
        <v>38.8409</v>
      </c>
      <c r="O57" s="0" t="n">
        <v>37.5884</v>
      </c>
      <c r="P57" s="0" t="n">
        <v>1488.955</v>
      </c>
      <c r="Q57" s="0" t="n">
        <v>3.14</v>
      </c>
      <c r="R57" s="55" t="n">
        <f aca="false">P57/3600</f>
        <v>0.413598611111111</v>
      </c>
      <c r="S57" s="47"/>
      <c r="T57" s="49"/>
      <c r="U57" s="35"/>
      <c r="V57" s="35"/>
      <c r="W57" s="49"/>
      <c r="X57" s="35"/>
      <c r="Y57" s="50"/>
      <c r="AA57" s="48"/>
      <c r="AB57" s="48"/>
      <c r="AC57" s="48"/>
      <c r="AD57" s="48"/>
    </row>
    <row r="58" customFormat="false" ht="16.5" hidden="false" customHeight="false" outlineLevel="0" collapsed="false">
      <c r="A58" s="11"/>
      <c r="B58" s="16"/>
      <c r="C58" s="16" t="n">
        <v>37</v>
      </c>
      <c r="D58" s="88" t="n">
        <v>216.2912</v>
      </c>
      <c r="E58" s="89" t="n">
        <v>30.6722</v>
      </c>
      <c r="F58" s="89" t="n">
        <v>37.3577</v>
      </c>
      <c r="G58" s="89" t="n">
        <v>35.9099</v>
      </c>
      <c r="H58" s="89" t="n">
        <v>1131.842</v>
      </c>
      <c r="I58" s="89" t="n">
        <v>2.277</v>
      </c>
      <c r="J58" s="56" t="n">
        <f aca="false">H58/3600</f>
        <v>0.314400555555556</v>
      </c>
      <c r="L58" s="0" t="n">
        <v>215.9784</v>
      </c>
      <c r="M58" s="0" t="n">
        <v>30.6753</v>
      </c>
      <c r="N58" s="0" t="n">
        <v>37.4334</v>
      </c>
      <c r="O58" s="0" t="n">
        <v>35.9032</v>
      </c>
      <c r="P58" s="0" t="n">
        <v>1296.443</v>
      </c>
      <c r="Q58" s="0" t="n">
        <v>2.609</v>
      </c>
      <c r="R58" s="56" t="n">
        <f aca="false">P58/3600</f>
        <v>0.360123055555556</v>
      </c>
      <c r="S58" s="47"/>
      <c r="T58" s="51"/>
      <c r="U58" s="52"/>
      <c r="V58" s="52"/>
      <c r="W58" s="51"/>
      <c r="X58" s="52"/>
      <c r="Y58" s="53"/>
      <c r="AA58" s="48"/>
      <c r="AB58" s="48"/>
      <c r="AC58" s="48"/>
      <c r="AD58" s="48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84" t="n">
        <v>2741.108</v>
      </c>
      <c r="E59" s="85" t="n">
        <v>38.2993</v>
      </c>
      <c r="F59" s="85" t="n">
        <v>42.7672</v>
      </c>
      <c r="G59" s="85" t="n">
        <v>43.8357</v>
      </c>
      <c r="H59" s="85" t="n">
        <v>1977.393</v>
      </c>
      <c r="I59" s="85" t="n">
        <v>4.742</v>
      </c>
      <c r="J59" s="46" t="n">
        <f aca="false">H59/3600</f>
        <v>0.549275833333333</v>
      </c>
      <c r="L59" s="0" t="n">
        <v>2742.9472</v>
      </c>
      <c r="M59" s="0" t="n">
        <v>38.3004</v>
      </c>
      <c r="N59" s="0" t="n">
        <v>42.7513</v>
      </c>
      <c r="O59" s="0" t="n">
        <v>43.8303</v>
      </c>
      <c r="P59" s="0" t="n">
        <v>2302.55</v>
      </c>
      <c r="Q59" s="0" t="n">
        <v>5.593</v>
      </c>
      <c r="R59" s="46" t="n">
        <f aca="false">P59/3600</f>
        <v>0.639597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48"/>
      <c r="AB59" s="48"/>
      <c r="AC59" s="48"/>
      <c r="AD59" s="48"/>
    </row>
    <row r="60" customFormat="false" ht="15.75" hidden="false" customHeight="false" outlineLevel="0" collapsed="false">
      <c r="A60" s="11"/>
      <c r="B60" s="11"/>
      <c r="C60" s="11" t="n">
        <v>27</v>
      </c>
      <c r="D60" s="86" t="n">
        <v>904.5872</v>
      </c>
      <c r="E60" s="87" t="n">
        <v>34.273</v>
      </c>
      <c r="F60" s="87" t="n">
        <v>40.7504</v>
      </c>
      <c r="G60" s="87" t="n">
        <v>41.6336</v>
      </c>
      <c r="H60" s="87" t="n">
        <v>1473.201</v>
      </c>
      <c r="I60" s="87" t="n">
        <v>3.463</v>
      </c>
      <c r="J60" s="55" t="n">
        <f aca="false">H60/3600</f>
        <v>0.4092225</v>
      </c>
      <c r="L60" s="0" t="n">
        <v>904.596</v>
      </c>
      <c r="M60" s="0" t="n">
        <v>34.2646</v>
      </c>
      <c r="N60" s="0" t="n">
        <v>40.7147</v>
      </c>
      <c r="O60" s="0" t="n">
        <v>41.733</v>
      </c>
      <c r="P60" s="0" t="n">
        <v>1755.872</v>
      </c>
      <c r="Q60" s="0" t="n">
        <v>4.062</v>
      </c>
      <c r="R60" s="55" t="n">
        <f aca="false">P60/3600</f>
        <v>0.487742222222222</v>
      </c>
      <c r="S60" s="47"/>
      <c r="T60" s="49"/>
      <c r="U60" s="35"/>
      <c r="V60" s="35"/>
      <c r="W60" s="49"/>
      <c r="X60" s="35"/>
      <c r="Y60" s="50"/>
      <c r="AA60" s="48"/>
      <c r="AB60" s="48"/>
      <c r="AC60" s="48"/>
      <c r="AD60" s="48"/>
    </row>
    <row r="61" customFormat="false" ht="15.75" hidden="false" customHeight="false" outlineLevel="0" collapsed="false">
      <c r="A61" s="11"/>
      <c r="B61" s="11"/>
      <c r="C61" s="11" t="n">
        <v>32</v>
      </c>
      <c r="D61" s="86" t="n">
        <v>327.8128</v>
      </c>
      <c r="E61" s="87" t="n">
        <v>31.2088</v>
      </c>
      <c r="F61" s="87" t="n">
        <v>39.292</v>
      </c>
      <c r="G61" s="87" t="n">
        <v>40.2601</v>
      </c>
      <c r="H61" s="87" t="n">
        <v>1187.394</v>
      </c>
      <c r="I61" s="87" t="n">
        <v>2.574</v>
      </c>
      <c r="J61" s="55" t="n">
        <f aca="false">H61/3600</f>
        <v>0.329831666666667</v>
      </c>
      <c r="L61" s="0" t="n">
        <v>328.3576</v>
      </c>
      <c r="M61" s="0" t="n">
        <v>31.205</v>
      </c>
      <c r="N61" s="0" t="n">
        <v>39.3172</v>
      </c>
      <c r="O61" s="0" t="n">
        <v>40.2124</v>
      </c>
      <c r="P61" s="0" t="n">
        <v>1419.27</v>
      </c>
      <c r="Q61" s="0" t="n">
        <v>3.062</v>
      </c>
      <c r="R61" s="55" t="n">
        <f aca="false">P61/3600</f>
        <v>0.394241666666667</v>
      </c>
      <c r="S61" s="47"/>
      <c r="T61" s="49"/>
      <c r="U61" s="35"/>
      <c r="V61" s="35"/>
      <c r="W61" s="49"/>
      <c r="X61" s="35"/>
      <c r="Y61" s="50"/>
      <c r="AA61" s="48"/>
      <c r="AB61" s="48"/>
      <c r="AC61" s="48"/>
      <c r="AD61" s="48"/>
    </row>
    <row r="62" customFormat="false" ht="16.5" hidden="false" customHeight="false" outlineLevel="0" collapsed="false">
      <c r="A62" s="11"/>
      <c r="B62" s="16"/>
      <c r="C62" s="16" t="n">
        <v>37</v>
      </c>
      <c r="D62" s="88" t="n">
        <v>130.2008</v>
      </c>
      <c r="E62" s="89" t="n">
        <v>28.3613</v>
      </c>
      <c r="F62" s="89" t="n">
        <v>38.3072</v>
      </c>
      <c r="G62" s="89" t="n">
        <v>39.1672</v>
      </c>
      <c r="H62" s="89" t="n">
        <v>1031.472</v>
      </c>
      <c r="I62" s="89" t="n">
        <v>2.106</v>
      </c>
      <c r="J62" s="56" t="n">
        <f aca="false">H62/3600</f>
        <v>0.28652</v>
      </c>
      <c r="L62" s="0" t="n">
        <v>130.1152</v>
      </c>
      <c r="M62" s="0" t="n">
        <v>28.3596</v>
      </c>
      <c r="N62" s="0" t="n">
        <v>38.3481</v>
      </c>
      <c r="O62" s="0" t="n">
        <v>39.1663</v>
      </c>
      <c r="P62" s="0" t="n">
        <v>1229.507</v>
      </c>
      <c r="Q62" s="0" t="n">
        <v>2.499</v>
      </c>
      <c r="R62" s="56" t="n">
        <f aca="false">P62/3600</f>
        <v>0.341529722222222</v>
      </c>
      <c r="S62" s="47"/>
      <c r="T62" s="51"/>
      <c r="U62" s="52"/>
      <c r="V62" s="52"/>
      <c r="W62" s="51"/>
      <c r="X62" s="52"/>
      <c r="Y62" s="53"/>
      <c r="AA62" s="48"/>
      <c r="AB62" s="48"/>
      <c r="AC62" s="48"/>
      <c r="AD62" s="48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84" t="n">
        <v>2137.4272</v>
      </c>
      <c r="E63" s="85" t="n">
        <v>38.0206</v>
      </c>
      <c r="F63" s="85" t="n">
        <v>40.7959</v>
      </c>
      <c r="G63" s="85" t="n">
        <v>41.5189</v>
      </c>
      <c r="H63" s="85" t="n">
        <v>1635.909</v>
      </c>
      <c r="I63" s="85" t="n">
        <v>3.9</v>
      </c>
      <c r="J63" s="46" t="n">
        <f aca="false">H63/3600</f>
        <v>0.454419166666667</v>
      </c>
      <c r="L63" s="0" t="n">
        <v>2136.4608</v>
      </c>
      <c r="M63" s="0" t="n">
        <v>38.0213</v>
      </c>
      <c r="N63" s="0" t="n">
        <v>40.7867</v>
      </c>
      <c r="O63" s="0" t="n">
        <v>41.4983</v>
      </c>
      <c r="P63" s="0" t="n">
        <v>1877.995</v>
      </c>
      <c r="Q63" s="0" t="n">
        <v>4.624</v>
      </c>
      <c r="R63" s="46" t="n">
        <f aca="false">P63/3600</f>
        <v>0.5216652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48"/>
      <c r="AB63" s="48"/>
      <c r="AC63" s="48"/>
      <c r="AD63" s="48"/>
    </row>
    <row r="64" customFormat="false" ht="15.75" hidden="false" customHeight="false" outlineLevel="0" collapsed="false">
      <c r="A64" s="11"/>
      <c r="B64" s="11"/>
      <c r="C64" s="11" t="n">
        <v>27</v>
      </c>
      <c r="D64" s="86" t="n">
        <v>857.9632</v>
      </c>
      <c r="E64" s="87" t="n">
        <v>34.2739</v>
      </c>
      <c r="F64" s="87" t="n">
        <v>38.0733</v>
      </c>
      <c r="G64" s="87" t="n">
        <v>38.6583</v>
      </c>
      <c r="H64" s="87" t="n">
        <v>1267.952</v>
      </c>
      <c r="I64" s="87" t="n">
        <v>2.87</v>
      </c>
      <c r="J64" s="55" t="n">
        <f aca="false">H64/3600</f>
        <v>0.352208888888889</v>
      </c>
      <c r="L64" s="0" t="n">
        <v>857.2904</v>
      </c>
      <c r="M64" s="0" t="n">
        <v>34.2697</v>
      </c>
      <c r="N64" s="0" t="n">
        <v>38.0601</v>
      </c>
      <c r="O64" s="0" t="n">
        <v>38.6712</v>
      </c>
      <c r="P64" s="0" t="n">
        <v>1457.097</v>
      </c>
      <c r="Q64" s="0" t="n">
        <v>3.359</v>
      </c>
      <c r="R64" s="55" t="n">
        <f aca="false">P64/3600</f>
        <v>0.404749166666667</v>
      </c>
      <c r="S64" s="47"/>
      <c r="T64" s="49"/>
      <c r="U64" s="35"/>
      <c r="V64" s="35"/>
      <c r="W64" s="49"/>
      <c r="X64" s="35"/>
      <c r="Y64" s="50"/>
      <c r="AA64" s="48"/>
      <c r="AB64" s="48"/>
      <c r="AC64" s="48"/>
      <c r="AD64" s="48"/>
    </row>
    <row r="65" customFormat="false" ht="15.75" hidden="false" customHeight="false" outlineLevel="0" collapsed="false">
      <c r="A65" s="11"/>
      <c r="B65" s="11"/>
      <c r="C65" s="11" t="n">
        <v>32</v>
      </c>
      <c r="D65" s="86" t="n">
        <v>358.3552</v>
      </c>
      <c r="E65" s="87" t="n">
        <v>30.8786</v>
      </c>
      <c r="F65" s="87" t="n">
        <v>36.0678</v>
      </c>
      <c r="G65" s="87" t="n">
        <v>36.5703</v>
      </c>
      <c r="H65" s="87" t="n">
        <v>1034.794</v>
      </c>
      <c r="I65" s="87" t="n">
        <v>2.23</v>
      </c>
      <c r="J65" s="55" t="n">
        <f aca="false">H65/3600</f>
        <v>0.287442777777778</v>
      </c>
      <c r="L65" s="0" t="n">
        <v>358.828</v>
      </c>
      <c r="M65" s="0" t="n">
        <v>30.8808</v>
      </c>
      <c r="N65" s="0" t="n">
        <v>36.0927</v>
      </c>
      <c r="O65" s="0" t="n">
        <v>36.5688</v>
      </c>
      <c r="P65" s="0" t="n">
        <v>1193.727</v>
      </c>
      <c r="Q65" s="0" t="n">
        <v>2.656</v>
      </c>
      <c r="R65" s="55" t="n">
        <f aca="false">P65/3600</f>
        <v>0.331590833333333</v>
      </c>
      <c r="S65" s="47"/>
      <c r="T65" s="49"/>
      <c r="U65" s="35"/>
      <c r="V65" s="35"/>
      <c r="W65" s="49"/>
      <c r="X65" s="35"/>
      <c r="Y65" s="50"/>
      <c r="AA65" s="48"/>
      <c r="AB65" s="48"/>
      <c r="AC65" s="48"/>
      <c r="AD65" s="48"/>
    </row>
    <row r="66" customFormat="false" ht="16.5" hidden="false" customHeight="false" outlineLevel="0" collapsed="false">
      <c r="A66" s="11"/>
      <c r="B66" s="16"/>
      <c r="C66" s="16" t="n">
        <v>37</v>
      </c>
      <c r="D66" s="88" t="n">
        <v>151.2656</v>
      </c>
      <c r="E66" s="89" t="n">
        <v>27.8746</v>
      </c>
      <c r="F66" s="89" t="n">
        <v>34.6358</v>
      </c>
      <c r="G66" s="89" t="n">
        <v>35.1842</v>
      </c>
      <c r="H66" s="89" t="n">
        <v>881.665</v>
      </c>
      <c r="I66" s="89" t="n">
        <v>1.747</v>
      </c>
      <c r="J66" s="56" t="n">
        <f aca="false">H66/3600</f>
        <v>0.244906944444444</v>
      </c>
      <c r="L66" s="0" t="n">
        <v>151.552</v>
      </c>
      <c r="M66" s="0" t="n">
        <v>27.886</v>
      </c>
      <c r="N66" s="0" t="n">
        <v>34.6251</v>
      </c>
      <c r="O66" s="0" t="n">
        <v>35.1835</v>
      </c>
      <c r="P66" s="0" t="n">
        <v>1018.246</v>
      </c>
      <c r="Q66" s="0" t="n">
        <v>2.124</v>
      </c>
      <c r="R66" s="56" t="n">
        <f aca="false">P66/3600</f>
        <v>0.282846111111111</v>
      </c>
      <c r="S66" s="47"/>
      <c r="T66" s="51"/>
      <c r="U66" s="52"/>
      <c r="V66" s="52"/>
      <c r="W66" s="51"/>
      <c r="X66" s="52"/>
      <c r="Y66" s="53"/>
      <c r="AA66" s="48"/>
      <c r="AB66" s="48"/>
      <c r="AC66" s="48"/>
      <c r="AD66" s="48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84" t="n">
        <v>1389.4432</v>
      </c>
      <c r="E67" s="85" t="n">
        <v>39.9888</v>
      </c>
      <c r="F67" s="85" t="n">
        <v>41.3756</v>
      </c>
      <c r="G67" s="85" t="n">
        <v>42.4132</v>
      </c>
      <c r="H67" s="85" t="n">
        <v>1332.614</v>
      </c>
      <c r="I67" s="85" t="n">
        <v>2.886</v>
      </c>
      <c r="J67" s="46" t="n">
        <f aca="false">H67/3600</f>
        <v>0.370170555555556</v>
      </c>
      <c r="L67" s="0" t="n">
        <v>1390.06</v>
      </c>
      <c r="M67" s="0" t="n">
        <v>39.991</v>
      </c>
      <c r="N67" s="0" t="n">
        <v>41.386</v>
      </c>
      <c r="O67" s="0" t="n">
        <v>42.4295</v>
      </c>
      <c r="P67" s="0" t="n">
        <v>1509.455</v>
      </c>
      <c r="Q67" s="0" t="n">
        <v>3.39</v>
      </c>
      <c r="R67" s="46" t="n">
        <f aca="false">P67/3600</f>
        <v>0.419293055555556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48"/>
      <c r="AB67" s="48"/>
      <c r="AC67" s="48"/>
      <c r="AD67" s="48"/>
    </row>
    <row r="68" customFormat="false" ht="15.75" hidden="false" customHeight="false" outlineLevel="0" collapsed="false">
      <c r="A68" s="11"/>
      <c r="B68" s="11"/>
      <c r="C68" s="11" t="n">
        <v>27</v>
      </c>
      <c r="D68" s="86" t="n">
        <v>650.7992</v>
      </c>
      <c r="E68" s="87" t="n">
        <v>35.8842</v>
      </c>
      <c r="F68" s="87" t="n">
        <v>38.4822</v>
      </c>
      <c r="G68" s="87" t="n">
        <v>39.6494</v>
      </c>
      <c r="H68" s="87" t="n">
        <v>1112.888</v>
      </c>
      <c r="I68" s="87" t="n">
        <v>2.371</v>
      </c>
      <c r="J68" s="55" t="n">
        <f aca="false">H68/3600</f>
        <v>0.309135555555556</v>
      </c>
      <c r="L68" s="0" t="n">
        <v>650.7536</v>
      </c>
      <c r="M68" s="0" t="n">
        <v>35.8828</v>
      </c>
      <c r="N68" s="0" t="n">
        <v>38.513</v>
      </c>
      <c r="O68" s="0" t="n">
        <v>39.674</v>
      </c>
      <c r="P68" s="0" t="n">
        <v>1262.678</v>
      </c>
      <c r="Q68" s="0" t="n">
        <v>2.765</v>
      </c>
      <c r="R68" s="55" t="n">
        <f aca="false">P68/3600</f>
        <v>0.350743888888889</v>
      </c>
      <c r="S68" s="47"/>
      <c r="T68" s="49"/>
      <c r="U68" s="35"/>
      <c r="V68" s="35"/>
      <c r="W68" s="49"/>
      <c r="X68" s="35"/>
      <c r="Y68" s="50"/>
      <c r="AA68" s="48"/>
      <c r="AB68" s="48"/>
      <c r="AC68" s="48"/>
      <c r="AD68" s="48"/>
    </row>
    <row r="69" customFormat="false" ht="15.75" hidden="false" customHeight="false" outlineLevel="0" collapsed="false">
      <c r="A69" s="11"/>
      <c r="B69" s="11"/>
      <c r="C69" s="11" t="n">
        <v>32</v>
      </c>
      <c r="D69" s="86" t="n">
        <v>303.5944</v>
      </c>
      <c r="E69" s="87" t="n">
        <v>32.2706</v>
      </c>
      <c r="F69" s="87" t="n">
        <v>36.4631</v>
      </c>
      <c r="G69" s="87" t="n">
        <v>37.5627</v>
      </c>
      <c r="H69" s="87" t="n">
        <v>924.284</v>
      </c>
      <c r="I69" s="87" t="n">
        <v>1.856</v>
      </c>
      <c r="J69" s="55" t="n">
        <f aca="false">H69/3600</f>
        <v>0.256745555555556</v>
      </c>
      <c r="L69" s="0" t="n">
        <v>303.54</v>
      </c>
      <c r="M69" s="0" t="n">
        <v>32.2706</v>
      </c>
      <c r="N69" s="0" t="n">
        <v>36.4847</v>
      </c>
      <c r="O69" s="0" t="n">
        <v>37.5905</v>
      </c>
      <c r="P69" s="0" t="n">
        <v>1049.839</v>
      </c>
      <c r="Q69" s="0" t="n">
        <v>2.218</v>
      </c>
      <c r="R69" s="55" t="n">
        <f aca="false">P69/3600</f>
        <v>0.291621944444444</v>
      </c>
      <c r="S69" s="47"/>
      <c r="T69" s="49"/>
      <c r="U69" s="35"/>
      <c r="V69" s="35"/>
      <c r="W69" s="49"/>
      <c r="X69" s="35"/>
      <c r="Y69" s="50"/>
      <c r="AA69" s="48"/>
      <c r="AB69" s="48"/>
      <c r="AC69" s="48"/>
      <c r="AD69" s="48"/>
    </row>
    <row r="70" customFormat="false" ht="16.5" hidden="false" customHeight="false" outlineLevel="0" collapsed="false">
      <c r="A70" s="16"/>
      <c r="B70" s="16"/>
      <c r="C70" s="16" t="n">
        <v>37</v>
      </c>
      <c r="D70" s="88" t="n">
        <v>145.568</v>
      </c>
      <c r="E70" s="89" t="n">
        <v>29.4238</v>
      </c>
      <c r="F70" s="89" t="n">
        <v>35.0191</v>
      </c>
      <c r="G70" s="89" t="n">
        <v>36.0859</v>
      </c>
      <c r="H70" s="89" t="n">
        <v>778.486</v>
      </c>
      <c r="I70" s="89" t="n">
        <v>1.497</v>
      </c>
      <c r="J70" s="56" t="n">
        <f aca="false">H70/3600</f>
        <v>0.216246111111111</v>
      </c>
      <c r="L70" s="0" t="n">
        <v>145.6248</v>
      </c>
      <c r="M70" s="0" t="n">
        <v>29.4192</v>
      </c>
      <c r="N70" s="0" t="n">
        <v>35.0152</v>
      </c>
      <c r="O70" s="0" t="n">
        <v>36.0497</v>
      </c>
      <c r="P70" s="0" t="n">
        <v>888.639</v>
      </c>
      <c r="Q70" s="0" t="n">
        <v>1.765</v>
      </c>
      <c r="R70" s="56" t="n">
        <f aca="false">P70/3600</f>
        <v>0.246844166666667</v>
      </c>
      <c r="S70" s="47"/>
      <c r="T70" s="51"/>
      <c r="U70" s="52"/>
      <c r="V70" s="52"/>
      <c r="W70" s="51"/>
      <c r="X70" s="52"/>
      <c r="Y70" s="53"/>
      <c r="AA70" s="48"/>
      <c r="AB70" s="48"/>
      <c r="AC70" s="48"/>
      <c r="AD70" s="48"/>
    </row>
    <row r="71" customFormat="false" ht="15.75" hidden="false" customHeight="false" outlineLevel="0" collapsed="false">
      <c r="A71" s="7" t="s">
        <v>80</v>
      </c>
      <c r="B71" s="7" t="s">
        <v>65</v>
      </c>
      <c r="C71" s="7" t="n">
        <v>22</v>
      </c>
      <c r="D71" s="84" t="n">
        <v>2247.6936</v>
      </c>
      <c r="E71" s="85" t="n">
        <v>43.6397</v>
      </c>
      <c r="F71" s="85" t="n">
        <v>47.066</v>
      </c>
      <c r="G71" s="85" t="n">
        <v>48.0464</v>
      </c>
      <c r="H71" s="85" t="n">
        <v>9931.977</v>
      </c>
      <c r="I71" s="85" t="n">
        <v>23.961</v>
      </c>
      <c r="J71" s="46" t="n">
        <f aca="false">H71/3600</f>
        <v>2.7588825</v>
      </c>
      <c r="L71" s="0" t="n">
        <v>2249.236</v>
      </c>
      <c r="M71" s="0" t="n">
        <v>43.6379</v>
      </c>
      <c r="N71" s="0" t="n">
        <v>47.0685</v>
      </c>
      <c r="O71" s="0" t="n">
        <v>48.0413</v>
      </c>
      <c r="P71" s="0" t="n">
        <v>11370.644</v>
      </c>
      <c r="Q71" s="0" t="n">
        <v>25.999</v>
      </c>
      <c r="R71" s="46" t="n">
        <f aca="false">P71/3600</f>
        <v>3.1585122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48"/>
      <c r="AB71" s="48"/>
      <c r="AC71" s="48"/>
      <c r="AD71" s="48"/>
    </row>
    <row r="72" customFormat="false" ht="15.75" hidden="false" customHeight="false" outlineLevel="0" collapsed="false">
      <c r="A72" s="11" t="s">
        <v>81</v>
      </c>
      <c r="B72" s="11"/>
      <c r="C72" s="11" t="n">
        <v>27</v>
      </c>
      <c r="D72" s="86" t="n">
        <v>776.5288</v>
      </c>
      <c r="E72" s="87" t="n">
        <v>41.3438</v>
      </c>
      <c r="F72" s="87" t="n">
        <v>45.7163</v>
      </c>
      <c r="G72" s="87" t="n">
        <v>46.3672</v>
      </c>
      <c r="H72" s="87" t="n">
        <v>8695.377</v>
      </c>
      <c r="I72" s="87" t="n">
        <v>18.142</v>
      </c>
      <c r="J72" s="55" t="n">
        <f aca="false">H72/3600</f>
        <v>2.4153825</v>
      </c>
      <c r="L72" s="0" t="n">
        <v>776.744</v>
      </c>
      <c r="M72" s="0" t="n">
        <v>41.3528</v>
      </c>
      <c r="N72" s="0" t="n">
        <v>45.7433</v>
      </c>
      <c r="O72" s="0" t="n">
        <v>46.3511</v>
      </c>
      <c r="P72" s="0" t="n">
        <v>10001.573</v>
      </c>
      <c r="Q72" s="0" t="n">
        <v>20.046</v>
      </c>
      <c r="R72" s="55" t="n">
        <f aca="false">P72/3600</f>
        <v>2.77821472222222</v>
      </c>
      <c r="S72" s="47"/>
      <c r="T72" s="49"/>
      <c r="U72" s="35"/>
      <c r="V72" s="35"/>
      <c r="W72" s="49"/>
      <c r="X72" s="35"/>
      <c r="Y72" s="50"/>
      <c r="AA72" s="48"/>
      <c r="AB72" s="48"/>
      <c r="AC72" s="48"/>
      <c r="AD72" s="48"/>
    </row>
    <row r="73" customFormat="false" ht="15.75" hidden="false" customHeight="false" outlineLevel="0" collapsed="false">
      <c r="A73" s="11"/>
      <c r="B73" s="11"/>
      <c r="C73" s="11" t="n">
        <v>32</v>
      </c>
      <c r="D73" s="86" t="n">
        <v>360.6424</v>
      </c>
      <c r="E73" s="87" t="n">
        <v>38.8366</v>
      </c>
      <c r="F73" s="87" t="n">
        <v>44.3613</v>
      </c>
      <c r="G73" s="87" t="n">
        <v>44.7335</v>
      </c>
      <c r="H73" s="87" t="n">
        <v>8120.002</v>
      </c>
      <c r="I73" s="87" t="n">
        <v>15.366</v>
      </c>
      <c r="J73" s="55" t="n">
        <f aca="false">H73/3600</f>
        <v>2.25555611111111</v>
      </c>
      <c r="L73" s="0" t="n">
        <v>361.0904</v>
      </c>
      <c r="M73" s="0" t="n">
        <v>38.84</v>
      </c>
      <c r="N73" s="0" t="n">
        <v>44.3504</v>
      </c>
      <c r="O73" s="0" t="n">
        <v>44.7376</v>
      </c>
      <c r="P73" s="0" t="n">
        <v>9314.993</v>
      </c>
      <c r="Q73" s="0" t="n">
        <v>16.874</v>
      </c>
      <c r="R73" s="55" t="n">
        <f aca="false">P73/3600</f>
        <v>2.58749805555556</v>
      </c>
      <c r="S73" s="47"/>
      <c r="T73" s="49"/>
      <c r="U73" s="35"/>
      <c r="V73" s="35"/>
      <c r="W73" s="49"/>
      <c r="X73" s="35"/>
      <c r="Y73" s="50"/>
      <c r="AA73" s="48"/>
      <c r="AB73" s="48"/>
      <c r="AC73" s="48"/>
      <c r="AD73" s="48"/>
    </row>
    <row r="74" customFormat="false" ht="16.5" hidden="false" customHeight="false" outlineLevel="0" collapsed="false">
      <c r="A74" s="11"/>
      <c r="B74" s="16"/>
      <c r="C74" s="16" t="n">
        <v>37</v>
      </c>
      <c r="D74" s="88" t="n">
        <v>189.8008</v>
      </c>
      <c r="E74" s="89" t="n">
        <v>36.1124</v>
      </c>
      <c r="F74" s="89" t="n">
        <v>43.2339</v>
      </c>
      <c r="G74" s="89" t="n">
        <v>43.5118</v>
      </c>
      <c r="H74" s="89" t="n">
        <v>7675.516</v>
      </c>
      <c r="I74" s="89" t="n">
        <v>13.275</v>
      </c>
      <c r="J74" s="56" t="n">
        <f aca="false">H74/3600</f>
        <v>2.13208777777778</v>
      </c>
      <c r="L74" s="0" t="n">
        <v>189.6048</v>
      </c>
      <c r="M74" s="0" t="n">
        <v>36.1307</v>
      </c>
      <c r="N74" s="0" t="n">
        <v>43.2196</v>
      </c>
      <c r="O74" s="0" t="n">
        <v>43.4386</v>
      </c>
      <c r="P74" s="0" t="n">
        <v>8882.716</v>
      </c>
      <c r="Q74" s="0" t="n">
        <v>15</v>
      </c>
      <c r="R74" s="56" t="n">
        <f aca="false">P74/3600</f>
        <v>2.46742111111111</v>
      </c>
      <c r="S74" s="47"/>
      <c r="T74" s="51"/>
      <c r="U74" s="52"/>
      <c r="V74" s="52"/>
      <c r="W74" s="51"/>
      <c r="X74" s="52"/>
      <c r="Y74" s="53"/>
      <c r="AA74" s="48"/>
      <c r="AB74" s="48"/>
      <c r="AC74" s="48"/>
      <c r="AD74" s="48"/>
    </row>
    <row r="75" customFormat="false" ht="15.75" hidden="false" customHeight="false" outlineLevel="0" collapsed="false">
      <c r="A75" s="11"/>
      <c r="B75" s="7" t="s">
        <v>66</v>
      </c>
      <c r="C75" s="7" t="n">
        <v>22</v>
      </c>
      <c r="D75" s="84" t="n">
        <v>3166.3896</v>
      </c>
      <c r="E75" s="85" t="n">
        <v>43.4935</v>
      </c>
      <c r="F75" s="85" t="n">
        <v>48.6448</v>
      </c>
      <c r="G75" s="85" t="n">
        <v>48.3537</v>
      </c>
      <c r="H75" s="85" t="n">
        <v>10139.246</v>
      </c>
      <c r="I75" s="85" t="n">
        <v>24.133</v>
      </c>
      <c r="J75" s="46" t="n">
        <f aca="false">H75/3600</f>
        <v>2.81645722222222</v>
      </c>
      <c r="L75" s="0" t="n">
        <v>3167.5312</v>
      </c>
      <c r="M75" s="0" t="n">
        <v>43.4922</v>
      </c>
      <c r="N75" s="0" t="n">
        <v>48.6387</v>
      </c>
      <c r="O75" s="0" t="n">
        <v>48.35</v>
      </c>
      <c r="P75" s="0" t="n">
        <v>11610.34</v>
      </c>
      <c r="Q75" s="0" t="n">
        <v>26.296</v>
      </c>
      <c r="R75" s="46" t="n">
        <f aca="false">P75/3600</f>
        <v>3.22509444444444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48"/>
      <c r="AB75" s="48"/>
      <c r="AC75" s="48"/>
      <c r="AD75" s="48"/>
    </row>
    <row r="76" customFormat="false" ht="15.75" hidden="false" customHeight="false" outlineLevel="0" collapsed="false">
      <c r="A76" s="11"/>
      <c r="B76" s="11"/>
      <c r="C76" s="11" t="n">
        <v>27</v>
      </c>
      <c r="D76" s="86" t="n">
        <v>973.9688</v>
      </c>
      <c r="E76" s="87" t="n">
        <v>41.1543</v>
      </c>
      <c r="F76" s="87" t="n">
        <v>47.2021</v>
      </c>
      <c r="G76" s="87" t="n">
        <v>46.4588</v>
      </c>
      <c r="H76" s="87" t="n">
        <v>8800.162</v>
      </c>
      <c r="I76" s="87" t="n">
        <v>19.125</v>
      </c>
      <c r="J76" s="55" t="n">
        <f aca="false">H76/3600</f>
        <v>2.44448944444444</v>
      </c>
      <c r="L76" s="0" t="n">
        <v>974.9928</v>
      </c>
      <c r="M76" s="0" t="n">
        <v>41.1504</v>
      </c>
      <c r="N76" s="0" t="n">
        <v>47.194</v>
      </c>
      <c r="O76" s="0" t="n">
        <v>46.4269</v>
      </c>
      <c r="P76" s="0" t="n">
        <v>10132.512</v>
      </c>
      <c r="Q76" s="0" t="n">
        <v>20.843</v>
      </c>
      <c r="R76" s="55" t="n">
        <f aca="false">P76/3600</f>
        <v>2.81458666666667</v>
      </c>
      <c r="S76" s="47"/>
      <c r="T76" s="49"/>
      <c r="U76" s="35"/>
      <c r="V76" s="35"/>
      <c r="W76" s="49"/>
      <c r="X76" s="35"/>
      <c r="Y76" s="50"/>
      <c r="AA76" s="48"/>
      <c r="AB76" s="48"/>
      <c r="AC76" s="48"/>
      <c r="AD76" s="48"/>
    </row>
    <row r="77" customFormat="false" ht="15.75" hidden="false" customHeight="false" outlineLevel="0" collapsed="false">
      <c r="A77" s="11"/>
      <c r="B77" s="11"/>
      <c r="C77" s="11" t="n">
        <v>32</v>
      </c>
      <c r="D77" s="86" t="n">
        <v>431.4736</v>
      </c>
      <c r="E77" s="87" t="n">
        <v>38.655</v>
      </c>
      <c r="F77" s="87" t="n">
        <v>45.8935</v>
      </c>
      <c r="G77" s="87" t="n">
        <v>44.4432</v>
      </c>
      <c r="H77" s="87" t="n">
        <v>8204.071</v>
      </c>
      <c r="I77" s="87" t="n">
        <v>16.801</v>
      </c>
      <c r="J77" s="55" t="n">
        <f aca="false">H77/3600</f>
        <v>2.27890861111111</v>
      </c>
      <c r="L77" s="0" t="n">
        <v>431.4416</v>
      </c>
      <c r="M77" s="0" t="n">
        <v>38.6344</v>
      </c>
      <c r="N77" s="0" t="n">
        <v>45.9058</v>
      </c>
      <c r="O77" s="0" t="n">
        <v>44.5141</v>
      </c>
      <c r="P77" s="0" t="n">
        <v>9390.898</v>
      </c>
      <c r="Q77" s="0" t="n">
        <v>18.046</v>
      </c>
      <c r="R77" s="55" t="n">
        <f aca="false">P77/3600</f>
        <v>2.60858277777778</v>
      </c>
      <c r="S77" s="47"/>
      <c r="T77" s="49"/>
      <c r="U77" s="35"/>
      <c r="V77" s="35"/>
      <c r="W77" s="49"/>
      <c r="X77" s="35"/>
      <c r="Y77" s="50"/>
      <c r="AA77" s="48"/>
      <c r="AB77" s="48"/>
      <c r="AC77" s="48"/>
      <c r="AD77" s="48"/>
    </row>
    <row r="78" customFormat="false" ht="16.5" hidden="false" customHeight="false" outlineLevel="0" collapsed="false">
      <c r="A78" s="11"/>
      <c r="B78" s="16"/>
      <c r="C78" s="16" t="n">
        <v>37</v>
      </c>
      <c r="D78" s="88" t="n">
        <v>223.2912</v>
      </c>
      <c r="E78" s="89" t="n">
        <v>35.7142</v>
      </c>
      <c r="F78" s="89" t="n">
        <v>45.0589</v>
      </c>
      <c r="G78" s="89" t="n">
        <v>43.0238</v>
      </c>
      <c r="H78" s="89" t="n">
        <v>7744.292</v>
      </c>
      <c r="I78" s="89" t="n">
        <v>14.648</v>
      </c>
      <c r="J78" s="56" t="n">
        <f aca="false">H78/3600</f>
        <v>2.15119222222222</v>
      </c>
      <c r="L78" s="0" t="n">
        <v>223.2488</v>
      </c>
      <c r="M78" s="0" t="n">
        <v>35.6986</v>
      </c>
      <c r="N78" s="0" t="n">
        <v>44.9217</v>
      </c>
      <c r="O78" s="0" t="n">
        <v>43.105</v>
      </c>
      <c r="P78" s="0" t="n">
        <v>8921.844</v>
      </c>
      <c r="Q78" s="0" t="n">
        <v>15.937</v>
      </c>
      <c r="R78" s="56" t="n">
        <f aca="false">P78/3600</f>
        <v>2.47829</v>
      </c>
      <c r="S78" s="47"/>
      <c r="T78" s="51"/>
      <c r="U78" s="52"/>
      <c r="V78" s="52"/>
      <c r="W78" s="51"/>
      <c r="X78" s="52"/>
      <c r="Y78" s="53"/>
      <c r="AA78" s="48"/>
      <c r="AB78" s="48"/>
      <c r="AC78" s="48"/>
      <c r="AD78" s="48"/>
    </row>
    <row r="79" customFormat="false" ht="15.75" hidden="false" customHeight="false" outlineLevel="0" collapsed="false">
      <c r="A79" s="11"/>
      <c r="B79" s="7" t="s">
        <v>67</v>
      </c>
      <c r="C79" s="7" t="n">
        <v>22</v>
      </c>
      <c r="D79" s="84" t="n">
        <v>2632.7008</v>
      </c>
      <c r="E79" s="85" t="n">
        <v>43.3844</v>
      </c>
      <c r="F79" s="85" t="n">
        <v>48.4531</v>
      </c>
      <c r="G79" s="85" t="n">
        <v>48.6847</v>
      </c>
      <c r="H79" s="85" t="n">
        <v>10289.791</v>
      </c>
      <c r="I79" s="85" t="n">
        <v>23.649</v>
      </c>
      <c r="J79" s="46" t="n">
        <f aca="false">H79/3600</f>
        <v>2.85827527777778</v>
      </c>
      <c r="L79" s="0" t="n">
        <v>2630.5376</v>
      </c>
      <c r="M79" s="0" t="n">
        <v>43.3859</v>
      </c>
      <c r="N79" s="0" t="n">
        <v>48.4682</v>
      </c>
      <c r="O79" s="0" t="n">
        <v>48.6905</v>
      </c>
      <c r="P79" s="0" t="n">
        <v>11781.261</v>
      </c>
      <c r="Q79" s="0" t="n">
        <v>25.608</v>
      </c>
      <c r="R79" s="46" t="n">
        <f aca="false">P79/3600</f>
        <v>3.2725725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48"/>
      <c r="AB79" s="48"/>
      <c r="AC79" s="48"/>
      <c r="AD79" s="48"/>
    </row>
    <row r="80" customFormat="false" ht="15.75" hidden="false" customHeight="false" outlineLevel="0" collapsed="false">
      <c r="A80" s="11"/>
      <c r="B80" s="11"/>
      <c r="C80" s="11" t="n">
        <v>27</v>
      </c>
      <c r="D80" s="86" t="n">
        <v>780.708</v>
      </c>
      <c r="E80" s="87" t="n">
        <v>40.9683</v>
      </c>
      <c r="F80" s="87" t="n">
        <v>46.5704</v>
      </c>
      <c r="G80" s="87" t="n">
        <v>46.7235</v>
      </c>
      <c r="H80" s="87" t="n">
        <v>8861.355</v>
      </c>
      <c r="I80" s="87" t="n">
        <v>19.156</v>
      </c>
      <c r="J80" s="55" t="n">
        <f aca="false">H80/3600</f>
        <v>2.4614875</v>
      </c>
      <c r="L80" s="0" t="n">
        <v>781.056</v>
      </c>
      <c r="M80" s="0" t="n">
        <v>40.9657</v>
      </c>
      <c r="N80" s="0" t="n">
        <v>46.5808</v>
      </c>
      <c r="O80" s="0" t="n">
        <v>46.7379</v>
      </c>
      <c r="P80" s="0" t="n">
        <v>10202.647</v>
      </c>
      <c r="Q80" s="0" t="n">
        <v>20.671</v>
      </c>
      <c r="R80" s="55" t="n">
        <f aca="false">P80/3600</f>
        <v>2.83406861111111</v>
      </c>
      <c r="S80" s="47"/>
      <c r="T80" s="49"/>
      <c r="U80" s="35"/>
      <c r="V80" s="35"/>
      <c r="W80" s="49"/>
      <c r="X80" s="35"/>
      <c r="Y80" s="50"/>
      <c r="AA80" s="48"/>
      <c r="AB80" s="48"/>
      <c r="AC80" s="48"/>
      <c r="AD80" s="48"/>
    </row>
    <row r="81" customFormat="false" ht="15.75" hidden="false" customHeight="false" outlineLevel="0" collapsed="false">
      <c r="A81" s="11"/>
      <c r="B81" s="11"/>
      <c r="C81" s="11" t="n">
        <v>32</v>
      </c>
      <c r="D81" s="86" t="n">
        <v>329.2128</v>
      </c>
      <c r="E81" s="87" t="n">
        <v>38.4274</v>
      </c>
      <c r="F81" s="87" t="n">
        <v>44.888</v>
      </c>
      <c r="G81" s="87" t="n">
        <v>44.906</v>
      </c>
      <c r="H81" s="87" t="n">
        <v>8160.263</v>
      </c>
      <c r="I81" s="87" t="n">
        <v>16.224</v>
      </c>
      <c r="J81" s="55" t="n">
        <f aca="false">H81/3600</f>
        <v>2.26673972222222</v>
      </c>
      <c r="L81" s="0" t="n">
        <v>328.8392</v>
      </c>
      <c r="M81" s="0" t="n">
        <v>38.4273</v>
      </c>
      <c r="N81" s="0" t="n">
        <v>44.8478</v>
      </c>
      <c r="O81" s="0" t="n">
        <v>44.9338</v>
      </c>
      <c r="P81" s="0" t="n">
        <v>9437.787</v>
      </c>
      <c r="Q81" s="0" t="n">
        <v>17.624</v>
      </c>
      <c r="R81" s="55" t="n">
        <f aca="false">P81/3600</f>
        <v>2.6216075</v>
      </c>
      <c r="S81" s="47"/>
      <c r="T81" s="49"/>
      <c r="U81" s="35"/>
      <c r="V81" s="35"/>
      <c r="W81" s="49"/>
      <c r="X81" s="35"/>
      <c r="Y81" s="50"/>
      <c r="AA81" s="48"/>
      <c r="AB81" s="48"/>
      <c r="AC81" s="48"/>
      <c r="AD81" s="48"/>
    </row>
    <row r="82" customFormat="false" ht="16.5" hidden="false" customHeight="false" outlineLevel="0" collapsed="false">
      <c r="A82" s="16"/>
      <c r="B82" s="16"/>
      <c r="C82" s="16" t="n">
        <v>37</v>
      </c>
      <c r="D82" s="88" t="n">
        <v>168.6008</v>
      </c>
      <c r="E82" s="89" t="n">
        <v>35.7556</v>
      </c>
      <c r="F82" s="89" t="n">
        <v>43.5544</v>
      </c>
      <c r="G82" s="89" t="n">
        <v>43.4954</v>
      </c>
      <c r="H82" s="89" t="n">
        <v>7736.493</v>
      </c>
      <c r="I82" s="89" t="n">
        <v>13.509</v>
      </c>
      <c r="J82" s="56" t="n">
        <f aca="false">H82/3600</f>
        <v>2.14902583333333</v>
      </c>
      <c r="L82" s="0" t="n">
        <v>168.8208</v>
      </c>
      <c r="M82" s="0" t="n">
        <v>35.7689</v>
      </c>
      <c r="N82" s="0" t="n">
        <v>43.5119</v>
      </c>
      <c r="O82" s="0" t="n">
        <v>43.5866</v>
      </c>
      <c r="P82" s="0" t="n">
        <v>8950.691</v>
      </c>
      <c r="Q82" s="0" t="n">
        <v>14.952</v>
      </c>
      <c r="R82" s="56" t="n">
        <f aca="false">P82/3600</f>
        <v>2.48630305555556</v>
      </c>
      <c r="S82" s="47"/>
      <c r="T82" s="51"/>
      <c r="U82" s="52"/>
      <c r="V82" s="52"/>
      <c r="W82" s="51"/>
      <c r="X82" s="52"/>
      <c r="Y82" s="53"/>
      <c r="AA82" s="48"/>
      <c r="AB82" s="48"/>
      <c r="AC82" s="48"/>
      <c r="AD82" s="4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4" t="n">
        <v>4283.4992</v>
      </c>
      <c r="E83" s="85" t="n">
        <v>40.3817</v>
      </c>
      <c r="F83" s="85" t="n">
        <v>42.7685</v>
      </c>
      <c r="G83" s="85" t="n">
        <v>43.3073</v>
      </c>
      <c r="H83" s="85" t="n">
        <v>6280.435</v>
      </c>
      <c r="I83" s="85" t="n">
        <v>13.65</v>
      </c>
      <c r="J83" s="46" t="n">
        <f aca="false">H83/3600</f>
        <v>1.74456527777778</v>
      </c>
      <c r="L83" s="84"/>
      <c r="M83" s="85"/>
      <c r="N83" s="85"/>
      <c r="O83" s="85"/>
      <c r="P83" s="85"/>
      <c r="Q83" s="85"/>
      <c r="R83" s="46" t="n">
        <f aca="false">P83/3600</f>
        <v>0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48"/>
      <c r="AB83" s="48"/>
      <c r="AC83" s="48"/>
      <c r="AD83" s="48"/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984.9912</v>
      </c>
      <c r="E84" s="87" t="n">
        <v>37.0224</v>
      </c>
      <c r="F84" s="87" t="n">
        <v>39.9608</v>
      </c>
      <c r="G84" s="87" t="n">
        <v>40.2179</v>
      </c>
      <c r="H84" s="87" t="n">
        <v>5250.977</v>
      </c>
      <c r="I84" s="87" t="n">
        <v>11.107</v>
      </c>
      <c r="J84" s="55" t="n">
        <f aca="false">H84/3600</f>
        <v>1.45860472222222</v>
      </c>
      <c r="L84" s="86"/>
      <c r="M84" s="87"/>
      <c r="N84" s="87"/>
      <c r="O84" s="87"/>
      <c r="P84" s="87"/>
      <c r="Q84" s="87"/>
      <c r="R84" s="55" t="n">
        <f aca="false">P84/3600</f>
        <v>0</v>
      </c>
      <c r="S84" s="47"/>
      <c r="T84" s="49"/>
      <c r="U84" s="35"/>
      <c r="V84" s="35"/>
      <c r="W84" s="49"/>
      <c r="X84" s="35"/>
      <c r="Y84" s="50"/>
      <c r="AA84" s="48"/>
      <c r="AB84" s="48"/>
      <c r="AC84" s="48"/>
      <c r="AD84" s="48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40.816</v>
      </c>
      <c r="E85" s="87" t="n">
        <v>34.0682</v>
      </c>
      <c r="F85" s="87" t="n">
        <v>37.6924</v>
      </c>
      <c r="G85" s="87" t="n">
        <v>37.8136</v>
      </c>
      <c r="H85" s="87" t="n">
        <v>4458.856</v>
      </c>
      <c r="I85" s="87" t="n">
        <v>8.923</v>
      </c>
      <c r="J85" s="55" t="n">
        <f aca="false">H85/3600</f>
        <v>1.23857111111111</v>
      </c>
      <c r="L85" s="86"/>
      <c r="M85" s="87"/>
      <c r="N85" s="87"/>
      <c r="O85" s="87"/>
      <c r="P85" s="87"/>
      <c r="Q85" s="87"/>
      <c r="R85" s="55" t="n">
        <f aca="false">P85/3600</f>
        <v>0</v>
      </c>
      <c r="S85" s="47"/>
      <c r="T85" s="49"/>
      <c r="U85" s="35"/>
      <c r="V85" s="35"/>
      <c r="W85" s="49"/>
      <c r="X85" s="35"/>
      <c r="Y85" s="50"/>
      <c r="AA85" s="48"/>
      <c r="AB85" s="48"/>
      <c r="AC85" s="48"/>
      <c r="AD85" s="48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79.9592</v>
      </c>
      <c r="E86" s="89" t="n">
        <v>31.4534</v>
      </c>
      <c r="F86" s="89" t="n">
        <v>35.9378</v>
      </c>
      <c r="G86" s="89" t="n">
        <v>36.026</v>
      </c>
      <c r="H86" s="89" t="n">
        <v>3922.23</v>
      </c>
      <c r="I86" s="89" t="n">
        <v>7.722</v>
      </c>
      <c r="J86" s="56" t="n">
        <f aca="false">H86/3600</f>
        <v>1.08950833333333</v>
      </c>
      <c r="L86" s="88"/>
      <c r="M86" s="89"/>
      <c r="N86" s="89"/>
      <c r="O86" s="89"/>
      <c r="P86" s="89"/>
      <c r="Q86" s="89"/>
      <c r="R86" s="56" t="n">
        <f aca="false">P86/3600</f>
        <v>0</v>
      </c>
      <c r="S86" s="47"/>
      <c r="T86" s="51"/>
      <c r="U86" s="52"/>
      <c r="V86" s="52"/>
      <c r="W86" s="51"/>
      <c r="X86" s="52"/>
      <c r="Y86" s="53"/>
      <c r="AA86" s="48"/>
      <c r="AB86" s="48"/>
      <c r="AC86" s="48"/>
      <c r="AD86" s="4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84" t="n">
        <v>5870.0088</v>
      </c>
      <c r="E87" s="85" t="n">
        <v>42.8849</v>
      </c>
      <c r="F87" s="85" t="n">
        <v>45.4952</v>
      </c>
      <c r="G87" s="85" t="n">
        <v>45.83</v>
      </c>
      <c r="H87" s="85" t="n">
        <v>14205.12</v>
      </c>
      <c r="I87" s="85" t="n">
        <v>24.336</v>
      </c>
      <c r="J87" s="46" t="n">
        <f aca="false">H87/3600</f>
        <v>3.94586666666667</v>
      </c>
      <c r="L87" s="84"/>
      <c r="M87" s="85"/>
      <c r="N87" s="85"/>
      <c r="O87" s="85"/>
      <c r="P87" s="85"/>
      <c r="Q87" s="85"/>
      <c r="R87" s="46" t="n">
        <f aca="false">P87/3600</f>
        <v>0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48"/>
      <c r="AB87" s="48"/>
      <c r="AC87" s="48"/>
      <c r="AD87" s="48"/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906.8536</v>
      </c>
      <c r="E88" s="87" t="n">
        <v>38.8579</v>
      </c>
      <c r="F88" s="87" t="n">
        <v>42.4488</v>
      </c>
      <c r="G88" s="87" t="n">
        <v>42.7522</v>
      </c>
      <c r="H88" s="87" t="n">
        <v>11906.816</v>
      </c>
      <c r="I88" s="87" t="n">
        <v>20.202</v>
      </c>
      <c r="J88" s="55" t="n">
        <f aca="false">H88/3600</f>
        <v>3.30744888888889</v>
      </c>
      <c r="L88" s="86"/>
      <c r="M88" s="87"/>
      <c r="N88" s="87"/>
      <c r="O88" s="87"/>
      <c r="P88" s="87"/>
      <c r="Q88" s="87"/>
      <c r="R88" s="55" t="n">
        <f aca="false">P88/3600</f>
        <v>0</v>
      </c>
      <c r="S88" s="47"/>
      <c r="T88" s="49"/>
      <c r="U88" s="35"/>
      <c r="V88" s="35"/>
      <c r="W88" s="49"/>
      <c r="X88" s="35"/>
      <c r="Y88" s="50"/>
      <c r="AA88" s="48"/>
      <c r="AB88" s="48"/>
      <c r="AC88" s="48"/>
      <c r="AD88" s="48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80.3638</v>
      </c>
      <c r="E89" s="87" t="n">
        <v>35.0959</v>
      </c>
      <c r="F89" s="87" t="n">
        <v>40.2267</v>
      </c>
      <c r="G89" s="87" t="n">
        <v>40.1063</v>
      </c>
      <c r="H89" s="87" t="n">
        <v>9838.888</v>
      </c>
      <c r="I89" s="87" t="n">
        <v>17.222</v>
      </c>
      <c r="J89" s="55" t="n">
        <f aca="false">H89/3600</f>
        <v>2.73302444444444</v>
      </c>
      <c r="L89" s="86"/>
      <c r="M89" s="87"/>
      <c r="N89" s="87"/>
      <c r="O89" s="87"/>
      <c r="P89" s="87"/>
      <c r="Q89" s="87"/>
      <c r="R89" s="55" t="n">
        <f aca="false">P89/3600</f>
        <v>0</v>
      </c>
      <c r="S89" s="47"/>
      <c r="T89" s="49"/>
      <c r="U89" s="35"/>
      <c r="V89" s="35"/>
      <c r="W89" s="49"/>
      <c r="X89" s="35"/>
      <c r="Y89" s="50"/>
      <c r="AA89" s="48"/>
      <c r="AB89" s="48"/>
      <c r="AC89" s="48"/>
      <c r="AD89" s="48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26.0832</v>
      </c>
      <c r="E90" s="89" t="n">
        <v>31.7928</v>
      </c>
      <c r="F90" s="89" t="n">
        <v>38.7471</v>
      </c>
      <c r="G90" s="89" t="n">
        <v>38.0113</v>
      </c>
      <c r="H90" s="89" t="n">
        <v>8253.382</v>
      </c>
      <c r="I90" s="89" t="n">
        <v>14.851</v>
      </c>
      <c r="J90" s="56" t="n">
        <f aca="false">H90/3600</f>
        <v>2.29260611111111</v>
      </c>
      <c r="L90" s="88"/>
      <c r="M90" s="89"/>
      <c r="N90" s="89"/>
      <c r="O90" s="89"/>
      <c r="P90" s="89"/>
      <c r="Q90" s="89"/>
      <c r="R90" s="56" t="n">
        <f aca="false">P90/3600</f>
        <v>0</v>
      </c>
      <c r="S90" s="47"/>
      <c r="T90" s="51"/>
      <c r="U90" s="52"/>
      <c r="V90" s="52"/>
      <c r="W90" s="51"/>
      <c r="X90" s="52"/>
      <c r="Y90" s="53"/>
      <c r="AA90" s="48"/>
      <c r="AB90" s="48"/>
      <c r="AC90" s="48"/>
      <c r="AD90" s="4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84" t="n">
        <v>350.5064</v>
      </c>
      <c r="E91" s="85" t="n">
        <v>46.9075</v>
      </c>
      <c r="F91" s="85" t="n">
        <v>44.8388</v>
      </c>
      <c r="G91" s="85" t="n">
        <v>44.8635</v>
      </c>
      <c r="H91" s="85" t="n">
        <v>3830.598</v>
      </c>
      <c r="I91" s="85" t="n">
        <v>5.335</v>
      </c>
      <c r="J91" s="46" t="n">
        <f aca="false">H91/3600</f>
        <v>1.064055</v>
      </c>
      <c r="L91" s="84"/>
      <c r="M91" s="85"/>
      <c r="N91" s="85"/>
      <c r="O91" s="85"/>
      <c r="P91" s="85"/>
      <c r="Q91" s="85"/>
      <c r="R91" s="46" t="n">
        <f aca="false">P91/3600</f>
        <v>0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48"/>
      <c r="AB91" s="48"/>
      <c r="AC91" s="48"/>
      <c r="AD91" s="48"/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55.528</v>
      </c>
      <c r="E92" s="87" t="n">
        <v>42.6248</v>
      </c>
      <c r="F92" s="87" t="n">
        <v>41.033</v>
      </c>
      <c r="G92" s="87" t="n">
        <v>41.2216</v>
      </c>
      <c r="H92" s="87" t="n">
        <v>3756.012</v>
      </c>
      <c r="I92" s="87" t="n">
        <v>5.46</v>
      </c>
      <c r="J92" s="55" t="n">
        <f aca="false">H92/3600</f>
        <v>1.04333666666667</v>
      </c>
      <c r="L92" s="86"/>
      <c r="M92" s="87"/>
      <c r="N92" s="87"/>
      <c r="O92" s="87"/>
      <c r="P92" s="87"/>
      <c r="Q92" s="87"/>
      <c r="R92" s="55" t="n">
        <f aca="false">P92/3600</f>
        <v>0</v>
      </c>
      <c r="S92" s="47"/>
      <c r="T92" s="49"/>
      <c r="U92" s="35"/>
      <c r="V92" s="35"/>
      <c r="W92" s="49"/>
      <c r="X92" s="35"/>
      <c r="Y92" s="50"/>
      <c r="AA92" s="48"/>
      <c r="AB92" s="48"/>
      <c r="AC92" s="48"/>
      <c r="AD92" s="48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89.9784</v>
      </c>
      <c r="E93" s="87" t="n">
        <v>38.0188</v>
      </c>
      <c r="F93" s="87" t="n">
        <v>38.9783</v>
      </c>
      <c r="G93" s="87" t="n">
        <v>39.2024</v>
      </c>
      <c r="H93" s="87" t="n">
        <v>3662.037</v>
      </c>
      <c r="I93" s="87" t="n">
        <v>5.506</v>
      </c>
      <c r="J93" s="55" t="n">
        <f aca="false">H93/3600</f>
        <v>1.0172325</v>
      </c>
      <c r="L93" s="86"/>
      <c r="M93" s="87"/>
      <c r="N93" s="87"/>
      <c r="O93" s="87"/>
      <c r="P93" s="87"/>
      <c r="Q93" s="87"/>
      <c r="R93" s="55" t="n">
        <f aca="false">P93/3600</f>
        <v>0</v>
      </c>
      <c r="S93" s="47"/>
      <c r="T93" s="49"/>
      <c r="U93" s="35"/>
      <c r="V93" s="35"/>
      <c r="W93" s="49"/>
      <c r="X93" s="35"/>
      <c r="Y93" s="50"/>
      <c r="AA93" s="48"/>
      <c r="AB93" s="48"/>
      <c r="AC93" s="48"/>
      <c r="AD93" s="48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4.9368</v>
      </c>
      <c r="E94" s="89" t="n">
        <v>33.293</v>
      </c>
      <c r="F94" s="89" t="n">
        <v>37.8929</v>
      </c>
      <c r="G94" s="89" t="n">
        <v>37.9094</v>
      </c>
      <c r="H94" s="89" t="n">
        <v>3587.563</v>
      </c>
      <c r="I94" s="89" t="n">
        <v>5.522</v>
      </c>
      <c r="J94" s="56" t="n">
        <f aca="false">H94/3600</f>
        <v>0.996545277777778</v>
      </c>
      <c r="L94" s="88"/>
      <c r="M94" s="89"/>
      <c r="N94" s="89"/>
      <c r="O94" s="89"/>
      <c r="P94" s="89"/>
      <c r="Q94" s="89"/>
      <c r="R94" s="56" t="n">
        <f aca="false">P94/3600</f>
        <v>0</v>
      </c>
      <c r="S94" s="47"/>
      <c r="T94" s="51"/>
      <c r="U94" s="52"/>
      <c r="V94" s="52"/>
      <c r="W94" s="51"/>
      <c r="X94" s="52"/>
      <c r="Y94" s="53"/>
      <c r="AA94" s="48"/>
      <c r="AB94" s="48"/>
      <c r="AC94" s="48"/>
      <c r="AD94" s="48"/>
    </row>
    <row r="95" customFormat="false" ht="12" hidden="false" customHeight="false" outlineLevel="0" collapsed="false">
      <c r="A95" s="11"/>
      <c r="B95" s="7" t="s">
        <v>29</v>
      </c>
      <c r="C95" s="7" t="n">
        <v>22</v>
      </c>
      <c r="D95" s="84" t="n">
        <v>718.5078</v>
      </c>
      <c r="E95" s="85" t="n">
        <v>49.0251</v>
      </c>
      <c r="F95" s="85" t="n">
        <v>52.3621</v>
      </c>
      <c r="G95" s="85" t="n">
        <v>53.3965</v>
      </c>
      <c r="H95" s="85" t="n">
        <v>8128.661</v>
      </c>
      <c r="I95" s="85" t="n">
        <v>14.242</v>
      </c>
      <c r="J95" s="46" t="n">
        <f aca="false">H95/3600</f>
        <v>2.25796138888889</v>
      </c>
      <c r="L95" s="84"/>
      <c r="M95" s="85"/>
      <c r="N95" s="85"/>
      <c r="O95" s="85"/>
      <c r="P95" s="85"/>
      <c r="Q95" s="85"/>
      <c r="R95" s="46" t="n">
        <f aca="false">P95/3600</f>
        <v>0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48"/>
      <c r="AB95" s="48"/>
      <c r="AC95" s="48"/>
      <c r="AD95" s="48"/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19.4214</v>
      </c>
      <c r="E96" s="87" t="n">
        <v>45.1535</v>
      </c>
      <c r="F96" s="87" t="n">
        <v>49.0567</v>
      </c>
      <c r="G96" s="87" t="n">
        <v>50.2437</v>
      </c>
      <c r="H96" s="87" t="n">
        <v>7566.506</v>
      </c>
      <c r="I96" s="87" t="n">
        <v>14.04</v>
      </c>
      <c r="J96" s="55" t="n">
        <f aca="false">H96/3600</f>
        <v>2.10180722222222</v>
      </c>
      <c r="L96" s="86"/>
      <c r="M96" s="87"/>
      <c r="N96" s="87"/>
      <c r="O96" s="87"/>
      <c r="P96" s="87"/>
      <c r="Q96" s="87"/>
      <c r="R96" s="55" t="n">
        <f aca="false">P96/3600</f>
        <v>0</v>
      </c>
      <c r="S96" s="47"/>
      <c r="T96" s="49"/>
      <c r="U96" s="35"/>
      <c r="V96" s="35"/>
      <c r="W96" s="49"/>
      <c r="X96" s="35"/>
      <c r="Y96" s="50"/>
      <c r="AA96" s="48"/>
      <c r="AB96" s="48"/>
      <c r="AC96" s="48"/>
      <c r="AD96" s="48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4.9597</v>
      </c>
      <c r="E97" s="87" t="n">
        <v>41.4396</v>
      </c>
      <c r="F97" s="87" t="n">
        <v>46.5431</v>
      </c>
      <c r="G97" s="87" t="n">
        <v>47.7945</v>
      </c>
      <c r="H97" s="87" t="n">
        <v>7164.736</v>
      </c>
      <c r="I97" s="87" t="n">
        <v>13.572</v>
      </c>
      <c r="J97" s="55" t="n">
        <f aca="false">H97/3600</f>
        <v>1.99020444444444</v>
      </c>
      <c r="L97" s="86"/>
      <c r="M97" s="87"/>
      <c r="N97" s="87"/>
      <c r="O97" s="87"/>
      <c r="P97" s="87"/>
      <c r="Q97" s="87"/>
      <c r="R97" s="55" t="n">
        <f aca="false">P97/3600</f>
        <v>0</v>
      </c>
      <c r="S97" s="47"/>
      <c r="T97" s="49"/>
      <c r="U97" s="35"/>
      <c r="V97" s="35"/>
      <c r="W97" s="49"/>
      <c r="X97" s="35"/>
      <c r="Y97" s="50"/>
      <c r="AA97" s="48"/>
      <c r="AB97" s="48"/>
      <c r="AC97" s="48"/>
      <c r="AD97" s="48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49.9523</v>
      </c>
      <c r="E98" s="89" t="n">
        <v>37.7795</v>
      </c>
      <c r="F98" s="89" t="n">
        <v>44.7391</v>
      </c>
      <c r="G98" s="89" t="n">
        <v>46.0576</v>
      </c>
      <c r="H98" s="89" t="n">
        <v>6881.394</v>
      </c>
      <c r="I98" s="89" t="n">
        <v>12.838</v>
      </c>
      <c r="J98" s="56" t="n">
        <f aca="false">H98/3600</f>
        <v>1.91149833333333</v>
      </c>
      <c r="L98" s="88"/>
      <c r="M98" s="89"/>
      <c r="N98" s="89"/>
      <c r="O98" s="89"/>
      <c r="P98" s="89"/>
      <c r="Q98" s="89"/>
      <c r="R98" s="56" t="n">
        <f aca="false">P98/3600</f>
        <v>0</v>
      </c>
      <c r="S98" s="47"/>
      <c r="T98" s="49"/>
      <c r="U98" s="35"/>
      <c r="V98" s="35"/>
      <c r="W98" s="49"/>
      <c r="X98" s="35"/>
      <c r="Y98" s="50"/>
      <c r="AA98" s="48"/>
      <c r="AB98" s="48"/>
      <c r="AC98" s="48"/>
      <c r="AD98" s="48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2.4717676279885</v>
      </c>
      <c r="J106" s="45" t="n">
        <f aca="false">GEOMEAN(J3:J98)</f>
        <v>1.68617172822141</v>
      </c>
      <c r="Q106" s="45" t="n">
        <f aca="false">GEOMEAN(Q3:Q82)</f>
        <v>14.536115374301</v>
      </c>
      <c r="R106" s="45" t="n">
        <f aca="false">GEOMEAN(R3:R82)</f>
        <v>1.92081663317697</v>
      </c>
    </row>
    <row r="107" customFormat="false" ht="12" hidden="false" customHeight="false" outlineLevel="0" collapsed="false">
      <c r="B107" s="1" t="s">
        <v>85</v>
      </c>
      <c r="Q107" s="58" t="n">
        <f aca="false">Q106/I106</f>
        <v>1.16552166524333</v>
      </c>
      <c r="R107" s="58" t="n">
        <f aca="false">R106/J106</f>
        <v>1.13915836745944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45263333333333</v>
      </c>
      <c r="J108" s="45" t="n">
        <f aca="false">SUM(J3:J98)</f>
        <v>208.966096111111</v>
      </c>
      <c r="Q108" s="45" t="n">
        <f aca="false">SUM(Q3:Q98)/3600</f>
        <v>0.436191388888889</v>
      </c>
      <c r="R108" s="45" t="n">
        <f aca="false">SUM(R3:R98)</f>
        <v>203.8935802777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1-10-15T19:45:28Z</dcterms:modified>
  <cp:revision>0</cp:revision>
  <dc:subject/>
  <dc:title/>
</cp:coreProperties>
</file>