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006014"/>
        <c:axId val="3732286"/>
      </c:scatterChart>
      <c:valAx>
        <c:axId val="4200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86"/>
        <c:crossesAt val="0"/>
        <c:crossBetween val="midCat"/>
      </c:valAx>
      <c:valAx>
        <c:axId val="37322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0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491699"/>
        <c:axId val="54216290"/>
      </c:scatterChart>
      <c:valAx>
        <c:axId val="9149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290"/>
        <c:crossesAt val="0"/>
        <c:crossBetween val="midCat"/>
      </c:valAx>
      <c:valAx>
        <c:axId val="5421629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972692"/>
        <c:axId val="18746929"/>
      </c:scatterChart>
      <c:valAx>
        <c:axId val="5397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929"/>
        <c:crossesAt val="0"/>
        <c:crossBetween val="midCat"/>
      </c:valAx>
      <c:valAx>
        <c:axId val="1874692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7378"/>
        <c:axId val="61390694"/>
      </c:scatterChart>
      <c:valAx>
        <c:axId val="101737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694"/>
        <c:crossesAt val="0"/>
        <c:crossBetween val="midCat"/>
      </c:valAx>
      <c:valAx>
        <c:axId val="613906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DIV/0!</v>
      </c>
      <c r="D4" s="9" t="e">
        <f aca="false">'AI-HE'!U99</f>
        <v>#DIV/0!</v>
      </c>
      <c r="E4" s="10" t="e">
        <f aca="false">'AI-HE'!V99</f>
        <v>#DIV/0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DIV/0!</v>
      </c>
      <c r="D5" s="13" t="e">
        <f aca="false">'AI-HE'!U100</f>
        <v>#DIV/0!</v>
      </c>
      <c r="E5" s="14" t="e">
        <f aca="false">'AI-HE'!V100</f>
        <v>#DIV/0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DIV/0!</v>
      </c>
      <c r="D6" s="13" t="e">
        <f aca="false">'AI-HE'!U101</f>
        <v>#DIV/0!</v>
      </c>
      <c r="E6" s="14" t="e">
        <f aca="false">'AI-HE'!V101</f>
        <v>#DIV/0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DIV/0!</v>
      </c>
      <c r="D7" s="13" t="e">
        <f aca="false">'AI-HE'!U102</f>
        <v>#DIV/0!</v>
      </c>
      <c r="E7" s="14" t="e">
        <f aca="false">'AI-HE'!V102</f>
        <v>#DIV/0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REF!</v>
      </c>
      <c r="G9" s="13" t="e">
        <f aca="false">'AI-LC'!U104</f>
        <v>#REF!</v>
      </c>
      <c r="H9" s="14" t="e">
        <f aca="false">'AI-LC'!V104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9879602822821</v>
      </c>
      <c r="D25" s="19"/>
      <c r="E25" s="19"/>
      <c r="F25" s="19" t="n">
        <f aca="false">'RA-LC'!R107</f>
        <v>1.00649725678495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75735461934089</v>
      </c>
      <c r="D26" s="20"/>
      <c r="E26" s="20"/>
      <c r="F26" s="20" t="n">
        <f aca="false">'RA-LC'!Q107</f>
        <v>2.2918796550540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7676525550085</v>
      </c>
      <c r="D38" s="19"/>
      <c r="E38" s="19"/>
      <c r="F38" s="19" t="n">
        <f aca="false">'LB-LC'!R107</f>
        <v>0.993775233116978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1.86395151324086</v>
      </c>
      <c r="D39" s="20"/>
      <c r="E39" s="20"/>
      <c r="F39" s="20" t="n">
        <f aca="false">'LB-LC'!Q107</f>
        <v>2.31334843146958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e">
        <f aca="false">'LP-HE'!R107</f>
        <v>#NUM!</v>
      </c>
      <c r="D51" s="19"/>
      <c r="E51" s="19"/>
      <c r="F51" s="19" t="e">
        <f aca="false">'LP-LC'!R107</f>
        <v>#NUM!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7" t="s">
        <v>8</v>
      </c>
      <c r="B3" s="67" t="s">
        <v>64</v>
      </c>
      <c r="C3" s="67" t="n">
        <v>22</v>
      </c>
      <c r="D3" s="96"/>
      <c r="E3" s="97"/>
      <c r="F3" s="97"/>
      <c r="G3" s="97"/>
      <c r="H3" s="97"/>
      <c r="I3" s="97"/>
      <c r="J3" s="70"/>
      <c r="K3" s="71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6" t="s">
        <v>76</v>
      </c>
      <c r="B4" s="76"/>
      <c r="C4" s="76" t="n">
        <v>27</v>
      </c>
      <c r="D4" s="103"/>
      <c r="E4" s="104"/>
      <c r="F4" s="104"/>
      <c r="G4" s="104"/>
      <c r="H4" s="104"/>
      <c r="I4" s="104"/>
      <c r="J4" s="79"/>
      <c r="K4" s="71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6"/>
      <c r="B5" s="76"/>
      <c r="C5" s="76" t="n">
        <v>32</v>
      </c>
      <c r="D5" s="103"/>
      <c r="E5" s="104"/>
      <c r="F5" s="104"/>
      <c r="G5" s="104"/>
      <c r="H5" s="104"/>
      <c r="I5" s="104"/>
      <c r="J5" s="79"/>
      <c r="K5" s="71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8"/>
      <c r="AB5" s="48"/>
      <c r="AC5" s="48"/>
      <c r="AD5" s="48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6"/>
      <c r="B6" s="83"/>
      <c r="C6" s="83" t="n">
        <v>37</v>
      </c>
      <c r="D6" s="109"/>
      <c r="E6" s="110"/>
      <c r="F6" s="110"/>
      <c r="G6" s="110"/>
      <c r="H6" s="110"/>
      <c r="I6" s="110"/>
      <c r="J6" s="86"/>
      <c r="K6" s="71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8"/>
      <c r="AB6" s="48"/>
      <c r="AC6" s="48"/>
      <c r="AD6" s="48"/>
      <c r="AH6" s="45"/>
      <c r="AI6" s="45"/>
      <c r="AJ6" s="45"/>
    </row>
    <row r="7" customFormat="false" ht="12" hidden="false" customHeight="false" outlineLevel="0" collapsed="false">
      <c r="A7" s="76"/>
      <c r="B7" s="67" t="s">
        <v>58</v>
      </c>
      <c r="C7" s="67" t="n">
        <v>22</v>
      </c>
      <c r="D7" s="96"/>
      <c r="E7" s="97"/>
      <c r="F7" s="97"/>
      <c r="G7" s="97"/>
      <c r="H7" s="97"/>
      <c r="I7" s="97"/>
      <c r="J7" s="70"/>
      <c r="K7" s="71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Z7" s="45"/>
      <c r="AA7" s="48"/>
      <c r="AB7" s="48"/>
      <c r="AC7" s="48"/>
      <c r="AD7" s="48"/>
      <c r="AI7" s="45"/>
      <c r="AJ7" s="45"/>
    </row>
    <row r="8" customFormat="false" ht="12" hidden="false" customHeight="false" outlineLevel="0" collapsed="false">
      <c r="A8" s="76"/>
      <c r="B8" s="76"/>
      <c r="C8" s="76" t="n">
        <v>27</v>
      </c>
      <c r="D8" s="103"/>
      <c r="E8" s="104"/>
      <c r="F8" s="104"/>
      <c r="G8" s="104"/>
      <c r="H8" s="104"/>
      <c r="I8" s="104"/>
      <c r="J8" s="79"/>
      <c r="K8" s="71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8"/>
      <c r="AB8" s="48"/>
      <c r="AC8" s="48"/>
      <c r="AD8" s="48"/>
      <c r="AI8" s="45"/>
      <c r="AJ8" s="45"/>
    </row>
    <row r="9" customFormat="false" ht="12" hidden="false" customHeight="false" outlineLevel="0" collapsed="false">
      <c r="A9" s="76"/>
      <c r="B9" s="76"/>
      <c r="C9" s="76" t="n">
        <v>32</v>
      </c>
      <c r="D9" s="103"/>
      <c r="E9" s="104"/>
      <c r="F9" s="104"/>
      <c r="G9" s="104"/>
      <c r="H9" s="104"/>
      <c r="I9" s="104"/>
      <c r="J9" s="79"/>
      <c r="K9" s="71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8"/>
      <c r="AB9" s="48"/>
      <c r="AC9" s="48"/>
      <c r="AD9" s="48"/>
      <c r="AJ9" s="45"/>
    </row>
    <row r="10" customFormat="false" ht="12.75" hidden="false" customHeight="false" outlineLevel="0" collapsed="false">
      <c r="A10" s="76"/>
      <c r="B10" s="83"/>
      <c r="C10" s="83" t="n">
        <v>37</v>
      </c>
      <c r="D10" s="109"/>
      <c r="E10" s="110"/>
      <c r="F10" s="110"/>
      <c r="G10" s="110"/>
      <c r="H10" s="110"/>
      <c r="I10" s="110"/>
      <c r="J10" s="86"/>
      <c r="K10" s="71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8"/>
      <c r="AB10" s="48"/>
      <c r="AC10" s="48"/>
      <c r="AD10" s="48"/>
      <c r="AJ10" s="45"/>
    </row>
    <row r="11" customFormat="false" ht="12" hidden="false" customHeight="false" outlineLevel="0" collapsed="false">
      <c r="A11" s="76"/>
      <c r="B11" s="67" t="s">
        <v>55</v>
      </c>
      <c r="C11" s="67" t="n">
        <v>22</v>
      </c>
      <c r="D11" s="96"/>
      <c r="E11" s="97"/>
      <c r="F11" s="97"/>
      <c r="G11" s="97"/>
      <c r="H11" s="97"/>
      <c r="I11" s="97"/>
      <c r="J11" s="70"/>
      <c r="K11" s="71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Z11" s="45"/>
      <c r="AA11" s="48"/>
      <c r="AB11" s="48"/>
      <c r="AC11" s="48"/>
      <c r="AD11" s="48"/>
      <c r="AJ11" s="45"/>
    </row>
    <row r="12" customFormat="false" ht="12" hidden="false" customHeight="false" outlineLevel="0" collapsed="false">
      <c r="A12" s="76"/>
      <c r="B12" s="76"/>
      <c r="C12" s="76" t="n">
        <v>27</v>
      </c>
      <c r="D12" s="103"/>
      <c r="E12" s="104"/>
      <c r="F12" s="104"/>
      <c r="G12" s="104"/>
      <c r="H12" s="104"/>
      <c r="I12" s="104"/>
      <c r="J12" s="79"/>
      <c r="K12" s="71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8"/>
      <c r="AB12" s="48"/>
      <c r="AC12" s="48"/>
      <c r="AD12" s="48"/>
      <c r="AJ12" s="45"/>
    </row>
    <row r="13" customFormat="false" ht="12" hidden="false" customHeight="false" outlineLevel="0" collapsed="false">
      <c r="A13" s="76"/>
      <c r="B13" s="76"/>
      <c r="C13" s="76" t="n">
        <v>32</v>
      </c>
      <c r="D13" s="103"/>
      <c r="E13" s="104"/>
      <c r="F13" s="104"/>
      <c r="G13" s="104"/>
      <c r="H13" s="104"/>
      <c r="I13" s="104"/>
      <c r="J13" s="79"/>
      <c r="K13" s="71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8"/>
      <c r="AB13" s="48"/>
      <c r="AC13" s="48"/>
      <c r="AD13" s="48"/>
    </row>
    <row r="14" customFormat="false" ht="12.75" hidden="false" customHeight="false" outlineLevel="0" collapsed="false">
      <c r="A14" s="76"/>
      <c r="B14" s="83"/>
      <c r="C14" s="83" t="n">
        <v>37</v>
      </c>
      <c r="D14" s="109"/>
      <c r="E14" s="110"/>
      <c r="F14" s="110"/>
      <c r="G14" s="110"/>
      <c r="H14" s="110"/>
      <c r="I14" s="110"/>
      <c r="J14" s="86"/>
      <c r="K14" s="71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6"/>
      <c r="B15" s="67" t="s">
        <v>63</v>
      </c>
      <c r="C15" s="67" t="n">
        <v>22</v>
      </c>
      <c r="D15" s="96"/>
      <c r="E15" s="97"/>
      <c r="F15" s="97"/>
      <c r="G15" s="97"/>
      <c r="H15" s="97"/>
      <c r="I15" s="97"/>
      <c r="J15" s="70"/>
      <c r="K15" s="71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6"/>
      <c r="B16" s="76"/>
      <c r="C16" s="76" t="n">
        <v>27</v>
      </c>
      <c r="D16" s="103"/>
      <c r="E16" s="104"/>
      <c r="F16" s="104"/>
      <c r="G16" s="104"/>
      <c r="H16" s="104"/>
      <c r="I16" s="104"/>
      <c r="J16" s="79"/>
      <c r="K16" s="71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6"/>
      <c r="B17" s="76"/>
      <c r="C17" s="76" t="n">
        <v>32</v>
      </c>
      <c r="D17" s="103"/>
      <c r="E17" s="104"/>
      <c r="F17" s="104"/>
      <c r="G17" s="104"/>
      <c r="H17" s="104"/>
      <c r="I17" s="104"/>
      <c r="J17" s="79"/>
      <c r="K17" s="71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8"/>
      <c r="AB17" s="48"/>
      <c r="AC17" s="48"/>
      <c r="AD17" s="48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86"/>
      <c r="K18" s="71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8"/>
      <c r="AB18" s="48"/>
      <c r="AC18" s="48"/>
      <c r="AD18" s="48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0"/>
      <c r="E19" s="91"/>
      <c r="F19" s="91"/>
      <c r="G19" s="91"/>
      <c r="H19" s="91"/>
      <c r="I19" s="91"/>
      <c r="J19" s="46"/>
      <c r="L19" s="90"/>
      <c r="M19" s="91"/>
      <c r="N19" s="91"/>
      <c r="O19" s="91"/>
      <c r="P19" s="91"/>
      <c r="Q19" s="91"/>
      <c r="R19" s="46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2"/>
      <c r="E20" s="93"/>
      <c r="F20" s="93"/>
      <c r="G20" s="93"/>
      <c r="H20" s="93"/>
      <c r="I20" s="93"/>
      <c r="J20" s="49"/>
      <c r="L20" s="92"/>
      <c r="M20" s="93"/>
      <c r="N20" s="93"/>
      <c r="O20" s="93"/>
      <c r="P20" s="93"/>
      <c r="Q20" s="93"/>
      <c r="R20" s="49" t="n">
        <f aca="false">P20/3600</f>
        <v>0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</row>
    <row r="21" customFormat="false" ht="12" hidden="false" customHeight="false" outlineLevel="0" collapsed="false">
      <c r="A21" s="11"/>
      <c r="B21" s="11"/>
      <c r="C21" s="11" t="n">
        <v>32</v>
      </c>
      <c r="D21" s="92"/>
      <c r="E21" s="93"/>
      <c r="F21" s="93"/>
      <c r="G21" s="93"/>
      <c r="H21" s="93"/>
      <c r="I21" s="93"/>
      <c r="J21" s="49"/>
      <c r="L21" s="92"/>
      <c r="M21" s="93"/>
      <c r="N21" s="93"/>
      <c r="O21" s="93"/>
      <c r="P21" s="93"/>
      <c r="Q21" s="93"/>
      <c r="R21" s="49" t="n">
        <f aca="false">P21/3600</f>
        <v>0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4"/>
      <c r="E22" s="95"/>
      <c r="F22" s="95"/>
      <c r="G22" s="95"/>
      <c r="H22" s="95"/>
      <c r="I22" s="95"/>
      <c r="J22" s="52"/>
      <c r="L22" s="94"/>
      <c r="M22" s="95"/>
      <c r="N22" s="95"/>
      <c r="O22" s="95"/>
      <c r="P22" s="95"/>
      <c r="Q22" s="95"/>
      <c r="R22" s="52" t="n">
        <f aca="false">P22/3600</f>
        <v>0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0"/>
      <c r="E23" s="91"/>
      <c r="F23" s="91"/>
      <c r="G23" s="91"/>
      <c r="H23" s="91"/>
      <c r="I23" s="91"/>
      <c r="J23" s="46"/>
      <c r="L23" s="90"/>
      <c r="M23" s="91"/>
      <c r="N23" s="91"/>
      <c r="O23" s="91"/>
      <c r="P23" s="91"/>
      <c r="Q23" s="91"/>
      <c r="R23" s="46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92"/>
      <c r="E24" s="93"/>
      <c r="F24" s="93"/>
      <c r="G24" s="93"/>
      <c r="H24" s="93"/>
      <c r="I24" s="93"/>
      <c r="J24" s="49"/>
      <c r="L24" s="92"/>
      <c r="M24" s="93"/>
      <c r="N24" s="93"/>
      <c r="O24" s="93"/>
      <c r="P24" s="93"/>
      <c r="Q24" s="93"/>
      <c r="R24" s="49" t="n">
        <f aca="false">P24/3600</f>
        <v>0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92"/>
      <c r="E25" s="93"/>
      <c r="F25" s="93"/>
      <c r="G25" s="93"/>
      <c r="H25" s="93"/>
      <c r="I25" s="93"/>
      <c r="J25" s="49"/>
      <c r="L25" s="92"/>
      <c r="M25" s="93"/>
      <c r="N25" s="93"/>
      <c r="O25" s="93"/>
      <c r="P25" s="93"/>
      <c r="Q25" s="93"/>
      <c r="R25" s="49" t="n">
        <f aca="false">P25/3600</f>
        <v>0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4"/>
      <c r="E26" s="95"/>
      <c r="F26" s="95"/>
      <c r="G26" s="95"/>
      <c r="H26" s="95"/>
      <c r="I26" s="95"/>
      <c r="J26" s="52"/>
      <c r="L26" s="94"/>
      <c r="M26" s="95"/>
      <c r="N26" s="95"/>
      <c r="O26" s="95"/>
      <c r="P26" s="95"/>
      <c r="Q26" s="95"/>
      <c r="R26" s="52" t="n">
        <f aca="false">P26/3600</f>
        <v>0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90"/>
      <c r="E27" s="91"/>
      <c r="F27" s="91"/>
      <c r="G27" s="91"/>
      <c r="H27" s="91"/>
      <c r="I27" s="91"/>
      <c r="J27" s="46"/>
      <c r="L27" s="90"/>
      <c r="M27" s="91"/>
      <c r="N27" s="91"/>
      <c r="O27" s="91"/>
      <c r="P27" s="91"/>
      <c r="Q27" s="91"/>
      <c r="R27" s="46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92"/>
      <c r="E28" s="93"/>
      <c r="F28" s="93"/>
      <c r="G28" s="93"/>
      <c r="H28" s="93"/>
      <c r="I28" s="93"/>
      <c r="J28" s="49"/>
      <c r="L28" s="92"/>
      <c r="M28" s="93"/>
      <c r="N28" s="93"/>
      <c r="O28" s="93"/>
      <c r="P28" s="93"/>
      <c r="Q28" s="93"/>
      <c r="R28" s="49" t="n">
        <f aca="false">P28/3600</f>
        <v>0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92"/>
      <c r="E29" s="93"/>
      <c r="F29" s="93"/>
      <c r="G29" s="93"/>
      <c r="H29" s="93"/>
      <c r="I29" s="93"/>
      <c r="J29" s="49"/>
      <c r="L29" s="92"/>
      <c r="M29" s="93"/>
      <c r="N29" s="93"/>
      <c r="O29" s="93"/>
      <c r="P29" s="93"/>
      <c r="Q29" s="93"/>
      <c r="R29" s="49" t="n">
        <f aca="false">P29/3600</f>
        <v>0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4"/>
      <c r="E30" s="95"/>
      <c r="F30" s="95"/>
      <c r="G30" s="95"/>
      <c r="H30" s="95"/>
      <c r="I30" s="95"/>
      <c r="J30" s="52"/>
      <c r="L30" s="94"/>
      <c r="M30" s="95"/>
      <c r="N30" s="95"/>
      <c r="O30" s="95"/>
      <c r="P30" s="95"/>
      <c r="Q30" s="95"/>
      <c r="R30" s="52" t="n">
        <f aca="false">P30/3600</f>
        <v>0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90"/>
      <c r="E31" s="91"/>
      <c r="F31" s="91"/>
      <c r="G31" s="91"/>
      <c r="H31" s="91"/>
      <c r="I31" s="91"/>
      <c r="J31" s="46"/>
      <c r="L31" s="90"/>
      <c r="M31" s="91"/>
      <c r="N31" s="91"/>
      <c r="O31" s="91"/>
      <c r="P31" s="91"/>
      <c r="Q31" s="91"/>
      <c r="R31" s="46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92"/>
      <c r="E32" s="93"/>
      <c r="F32" s="93"/>
      <c r="G32" s="93"/>
      <c r="H32" s="93"/>
      <c r="I32" s="93"/>
      <c r="J32" s="49"/>
      <c r="L32" s="92"/>
      <c r="M32" s="93"/>
      <c r="N32" s="93"/>
      <c r="O32" s="93"/>
      <c r="P32" s="93"/>
      <c r="Q32" s="93"/>
      <c r="R32" s="49" t="n">
        <f aca="false">P32/3600</f>
        <v>0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92"/>
      <c r="E33" s="93"/>
      <c r="F33" s="93"/>
      <c r="G33" s="93"/>
      <c r="H33" s="93"/>
      <c r="I33" s="93"/>
      <c r="J33" s="49"/>
      <c r="L33" s="92"/>
      <c r="M33" s="93"/>
      <c r="N33" s="93"/>
      <c r="O33" s="93"/>
      <c r="P33" s="93"/>
      <c r="Q33" s="93"/>
      <c r="R33" s="49" t="n">
        <f aca="false">P33/3600</f>
        <v>0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</row>
    <row r="34" customFormat="false" ht="12.75" hidden="false" customHeight="false" outlineLevel="0" collapsed="false">
      <c r="A34" s="11"/>
      <c r="B34" s="16"/>
      <c r="C34" s="16" t="n">
        <v>37</v>
      </c>
      <c r="D34" s="94"/>
      <c r="E34" s="95"/>
      <c r="F34" s="95"/>
      <c r="G34" s="95"/>
      <c r="H34" s="95"/>
      <c r="I34" s="95"/>
      <c r="J34" s="52"/>
      <c r="L34" s="94"/>
      <c r="M34" s="95"/>
      <c r="N34" s="95"/>
      <c r="O34" s="95"/>
      <c r="P34" s="95"/>
      <c r="Q34" s="95"/>
      <c r="R34" s="52" t="n">
        <f aca="false">P34/3600</f>
        <v>0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90"/>
      <c r="E35" s="91"/>
      <c r="F35" s="91"/>
      <c r="G35" s="91"/>
      <c r="H35" s="91"/>
      <c r="I35" s="91"/>
      <c r="J35" s="46"/>
      <c r="L35" s="90"/>
      <c r="M35" s="91"/>
      <c r="N35" s="91"/>
      <c r="O35" s="91"/>
      <c r="P35" s="91"/>
      <c r="Q35" s="91"/>
      <c r="R35" s="46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92"/>
      <c r="E36" s="93"/>
      <c r="F36" s="93"/>
      <c r="G36" s="93"/>
      <c r="H36" s="93"/>
      <c r="I36" s="93"/>
      <c r="J36" s="49"/>
      <c r="L36" s="92"/>
      <c r="M36" s="93"/>
      <c r="N36" s="93"/>
      <c r="O36" s="93"/>
      <c r="P36" s="93"/>
      <c r="Q36" s="93"/>
      <c r="R36" s="49" t="n">
        <f aca="false">P36/3600</f>
        <v>0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92"/>
      <c r="E37" s="93"/>
      <c r="F37" s="93"/>
      <c r="G37" s="93"/>
      <c r="H37" s="93"/>
      <c r="I37" s="93"/>
      <c r="J37" s="49"/>
      <c r="L37" s="92"/>
      <c r="M37" s="93"/>
      <c r="N37" s="93"/>
      <c r="O37" s="93"/>
      <c r="P37" s="93"/>
      <c r="Q37" s="93"/>
      <c r="R37" s="49" t="n">
        <f aca="false">P37/3600</f>
        <v>0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4"/>
      <c r="E38" s="95"/>
      <c r="F38" s="95"/>
      <c r="G38" s="95"/>
      <c r="H38" s="95"/>
      <c r="I38" s="95"/>
      <c r="J38" s="52"/>
      <c r="L38" s="94"/>
      <c r="M38" s="95"/>
      <c r="N38" s="95"/>
      <c r="O38" s="95"/>
      <c r="P38" s="95"/>
      <c r="Q38" s="95"/>
      <c r="R38" s="52" t="n">
        <f aca="false">P38/3600</f>
        <v>0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90"/>
      <c r="E39" s="91"/>
      <c r="F39" s="91"/>
      <c r="G39" s="91"/>
      <c r="H39" s="91"/>
      <c r="I39" s="91"/>
      <c r="J39" s="46"/>
      <c r="L39" s="90"/>
      <c r="M39" s="91"/>
      <c r="N39" s="91"/>
      <c r="O39" s="91"/>
      <c r="P39" s="91"/>
      <c r="Q39" s="91"/>
      <c r="R39" s="46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2"/>
      <c r="E40" s="93"/>
      <c r="F40" s="93"/>
      <c r="G40" s="93"/>
      <c r="H40" s="93"/>
      <c r="I40" s="93"/>
      <c r="J40" s="49"/>
      <c r="L40" s="92"/>
      <c r="M40" s="93"/>
      <c r="N40" s="93"/>
      <c r="O40" s="93"/>
      <c r="P40" s="93"/>
      <c r="Q40" s="93"/>
      <c r="R40" s="49" t="n">
        <f aca="false">P40/3600</f>
        <v>0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92"/>
      <c r="E41" s="93"/>
      <c r="F41" s="93"/>
      <c r="G41" s="93"/>
      <c r="H41" s="93"/>
      <c r="I41" s="93"/>
      <c r="J41" s="49"/>
      <c r="L41" s="92"/>
      <c r="M41" s="93"/>
      <c r="N41" s="93"/>
      <c r="O41" s="93"/>
      <c r="P41" s="93"/>
      <c r="Q41" s="93"/>
      <c r="R41" s="49" t="n">
        <f aca="false">P41/3600</f>
        <v>0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4"/>
      <c r="E42" s="95"/>
      <c r="F42" s="95"/>
      <c r="G42" s="95"/>
      <c r="H42" s="95"/>
      <c r="I42" s="95"/>
      <c r="J42" s="52"/>
      <c r="L42" s="94"/>
      <c r="M42" s="95"/>
      <c r="N42" s="95"/>
      <c r="O42" s="95"/>
      <c r="P42" s="95"/>
      <c r="Q42" s="95"/>
      <c r="R42" s="52" t="n">
        <f aca="false">P42/3600</f>
        <v>0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90"/>
      <c r="E43" s="91"/>
      <c r="F43" s="91"/>
      <c r="G43" s="91"/>
      <c r="H43" s="91"/>
      <c r="I43" s="91"/>
      <c r="J43" s="46"/>
      <c r="L43" s="90"/>
      <c r="M43" s="91"/>
      <c r="N43" s="91"/>
      <c r="O43" s="91"/>
      <c r="P43" s="91"/>
      <c r="Q43" s="91"/>
      <c r="R43" s="46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92"/>
      <c r="E44" s="93"/>
      <c r="F44" s="93"/>
      <c r="G44" s="93"/>
      <c r="H44" s="93"/>
      <c r="I44" s="93"/>
      <c r="J44" s="49"/>
      <c r="L44" s="92"/>
      <c r="M44" s="93"/>
      <c r="N44" s="93"/>
      <c r="O44" s="93"/>
      <c r="P44" s="93"/>
      <c r="Q44" s="93"/>
      <c r="R44" s="49" t="n">
        <f aca="false">P44/3600</f>
        <v>0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92"/>
      <c r="E45" s="93"/>
      <c r="F45" s="93"/>
      <c r="G45" s="93"/>
      <c r="H45" s="93"/>
      <c r="I45" s="93"/>
      <c r="J45" s="49"/>
      <c r="L45" s="92"/>
      <c r="M45" s="93"/>
      <c r="N45" s="93"/>
      <c r="O45" s="93"/>
      <c r="P45" s="93"/>
      <c r="Q45" s="93"/>
      <c r="R45" s="49" t="n">
        <f aca="false">P45/3600</f>
        <v>0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4"/>
      <c r="E46" s="95"/>
      <c r="F46" s="95"/>
      <c r="G46" s="95"/>
      <c r="H46" s="95"/>
      <c r="I46" s="95"/>
      <c r="J46" s="52"/>
      <c r="L46" s="94"/>
      <c r="M46" s="95"/>
      <c r="N46" s="95"/>
      <c r="O46" s="95"/>
      <c r="P46" s="95"/>
      <c r="Q46" s="95"/>
      <c r="R46" s="52" t="n">
        <f aca="false">P46/3600</f>
        <v>0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0"/>
      <c r="E47" s="91"/>
      <c r="F47" s="91"/>
      <c r="G47" s="91"/>
      <c r="H47" s="91"/>
      <c r="I47" s="91"/>
      <c r="J47" s="46"/>
      <c r="L47" s="90"/>
      <c r="M47" s="91"/>
      <c r="N47" s="91"/>
      <c r="O47" s="91"/>
      <c r="P47" s="91"/>
      <c r="Q47" s="91"/>
      <c r="R47" s="46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2" hidden="false" customHeight="false" outlineLevel="0" collapsed="false">
      <c r="A48" s="11"/>
      <c r="B48" s="11"/>
      <c r="C48" s="11" t="n">
        <v>27</v>
      </c>
      <c r="D48" s="92"/>
      <c r="E48" s="93"/>
      <c r="F48" s="93"/>
      <c r="G48" s="93"/>
      <c r="H48" s="93"/>
      <c r="I48" s="93"/>
      <c r="J48" s="49"/>
      <c r="L48" s="92"/>
      <c r="M48" s="93"/>
      <c r="N48" s="93"/>
      <c r="O48" s="93"/>
      <c r="P48" s="93"/>
      <c r="Q48" s="93"/>
      <c r="R48" s="49" t="n">
        <f aca="false">P48/3600</f>
        <v>0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2" hidden="false" customHeight="false" outlineLevel="0" collapsed="false">
      <c r="A49" s="11"/>
      <c r="B49" s="11"/>
      <c r="C49" s="11" t="n">
        <v>32</v>
      </c>
      <c r="D49" s="92"/>
      <c r="E49" s="93"/>
      <c r="F49" s="93"/>
      <c r="G49" s="93"/>
      <c r="H49" s="93"/>
      <c r="I49" s="93"/>
      <c r="J49" s="49"/>
      <c r="L49" s="92"/>
      <c r="M49" s="93"/>
      <c r="N49" s="93"/>
      <c r="O49" s="93"/>
      <c r="P49" s="93"/>
      <c r="Q49" s="93"/>
      <c r="R49" s="49" t="n">
        <f aca="false">P49/3600</f>
        <v>0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2.75" hidden="false" customHeight="false" outlineLevel="0" collapsed="false">
      <c r="A50" s="11"/>
      <c r="B50" s="16"/>
      <c r="C50" s="16" t="n">
        <v>37</v>
      </c>
      <c r="D50" s="94"/>
      <c r="E50" s="95"/>
      <c r="F50" s="95"/>
      <c r="G50" s="95"/>
      <c r="H50" s="95"/>
      <c r="I50" s="95"/>
      <c r="J50" s="52"/>
      <c r="L50" s="94"/>
      <c r="M50" s="95"/>
      <c r="N50" s="95"/>
      <c r="O50" s="95"/>
      <c r="P50" s="95"/>
      <c r="Q50" s="95"/>
      <c r="R50" s="52" t="n">
        <f aca="false">P50/3600</f>
        <v>0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0"/>
      <c r="E51" s="91"/>
      <c r="F51" s="91"/>
      <c r="G51" s="91"/>
      <c r="H51" s="91"/>
      <c r="I51" s="91"/>
      <c r="J51" s="46"/>
      <c r="L51" s="90"/>
      <c r="M51" s="91"/>
      <c r="N51" s="91"/>
      <c r="O51" s="91"/>
      <c r="P51" s="91"/>
      <c r="Q51" s="91"/>
      <c r="R51" s="46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2" hidden="false" customHeight="false" outlineLevel="0" collapsed="false">
      <c r="A52" s="11"/>
      <c r="B52" s="11"/>
      <c r="C52" s="11" t="n">
        <v>27</v>
      </c>
      <c r="D52" s="92"/>
      <c r="E52" s="93"/>
      <c r="F52" s="93"/>
      <c r="G52" s="93"/>
      <c r="H52" s="93"/>
      <c r="I52" s="93"/>
      <c r="J52" s="49"/>
      <c r="L52" s="92"/>
      <c r="M52" s="93"/>
      <c r="N52" s="93"/>
      <c r="O52" s="93"/>
      <c r="P52" s="93"/>
      <c r="Q52" s="93"/>
      <c r="R52" s="49" t="n">
        <f aca="false">P52/3600</f>
        <v>0</v>
      </c>
      <c r="S52" s="47"/>
      <c r="T52" s="50"/>
      <c r="U52" s="35"/>
      <c r="V52" s="35"/>
      <c r="W52" s="50"/>
      <c r="X52" s="35"/>
      <c r="Y52" s="51"/>
      <c r="AA52" s="48"/>
      <c r="AB52" s="48"/>
      <c r="AC52" s="48"/>
      <c r="AD52" s="48"/>
    </row>
    <row r="53" customFormat="false" ht="12" hidden="false" customHeight="false" outlineLevel="0" collapsed="false">
      <c r="A53" s="11"/>
      <c r="B53" s="11"/>
      <c r="C53" s="11" t="n">
        <v>32</v>
      </c>
      <c r="D53" s="92"/>
      <c r="E53" s="93"/>
      <c r="F53" s="93"/>
      <c r="G53" s="93"/>
      <c r="H53" s="93"/>
      <c r="I53" s="93"/>
      <c r="J53" s="49"/>
      <c r="L53" s="92"/>
      <c r="M53" s="93"/>
      <c r="N53" s="93"/>
      <c r="O53" s="93"/>
      <c r="P53" s="93"/>
      <c r="Q53" s="93"/>
      <c r="R53" s="49" t="n">
        <f aca="false">P53/3600</f>
        <v>0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2.75" hidden="false" customHeight="false" outlineLevel="0" collapsed="false">
      <c r="A54" s="16"/>
      <c r="B54" s="16"/>
      <c r="C54" s="16" t="n">
        <v>37</v>
      </c>
      <c r="D54" s="94"/>
      <c r="E54" s="95"/>
      <c r="F54" s="95"/>
      <c r="G54" s="95"/>
      <c r="H54" s="95"/>
      <c r="I54" s="95"/>
      <c r="J54" s="52"/>
      <c r="L54" s="94"/>
      <c r="M54" s="95"/>
      <c r="N54" s="95"/>
      <c r="O54" s="95"/>
      <c r="P54" s="95"/>
      <c r="Q54" s="95"/>
      <c r="R54" s="52" t="n">
        <f aca="false">P54/3600</f>
        <v>0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90"/>
      <c r="E55" s="91"/>
      <c r="F55" s="91"/>
      <c r="G55" s="91"/>
      <c r="H55" s="91"/>
      <c r="I55" s="91"/>
      <c r="J55" s="46"/>
      <c r="L55" s="90"/>
      <c r="M55" s="91"/>
      <c r="N55" s="91"/>
      <c r="O55" s="91"/>
      <c r="P55" s="91"/>
      <c r="Q55" s="91"/>
      <c r="R55" s="46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2"/>
      <c r="E56" s="93"/>
      <c r="F56" s="93"/>
      <c r="G56" s="93"/>
      <c r="H56" s="93"/>
      <c r="I56" s="93"/>
      <c r="J56" s="49"/>
      <c r="L56" s="92"/>
      <c r="M56" s="93"/>
      <c r="N56" s="93"/>
      <c r="O56" s="93"/>
      <c r="P56" s="93"/>
      <c r="Q56" s="93"/>
      <c r="R56" s="49" t="n">
        <f aca="false">P56/3600</f>
        <v>0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2" hidden="false" customHeight="false" outlineLevel="0" collapsed="false">
      <c r="A57" s="11"/>
      <c r="B57" s="11"/>
      <c r="C57" s="11" t="n">
        <v>32</v>
      </c>
      <c r="D57" s="92"/>
      <c r="E57" s="93"/>
      <c r="F57" s="93"/>
      <c r="G57" s="93"/>
      <c r="H57" s="93"/>
      <c r="I57" s="93"/>
      <c r="J57" s="49"/>
      <c r="L57" s="92"/>
      <c r="M57" s="93"/>
      <c r="N57" s="93"/>
      <c r="O57" s="93"/>
      <c r="P57" s="93"/>
      <c r="Q57" s="93"/>
      <c r="R57" s="49" t="n">
        <f aca="false">P57/3600</f>
        <v>0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2.75" hidden="false" customHeight="false" outlineLevel="0" collapsed="false">
      <c r="A58" s="11"/>
      <c r="B58" s="16"/>
      <c r="C58" s="16" t="n">
        <v>37</v>
      </c>
      <c r="D58" s="94"/>
      <c r="E58" s="95"/>
      <c r="F58" s="95"/>
      <c r="G58" s="95"/>
      <c r="H58" s="95"/>
      <c r="I58" s="95"/>
      <c r="J58" s="52"/>
      <c r="L58" s="94"/>
      <c r="M58" s="95"/>
      <c r="N58" s="95"/>
      <c r="O58" s="95"/>
      <c r="P58" s="95"/>
      <c r="Q58" s="95"/>
      <c r="R58" s="52" t="n">
        <f aca="false">P58/3600</f>
        <v>0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90"/>
      <c r="E59" s="91"/>
      <c r="F59" s="91"/>
      <c r="G59" s="91"/>
      <c r="H59" s="91"/>
      <c r="I59" s="91"/>
      <c r="J59" s="46"/>
      <c r="L59" s="90"/>
      <c r="M59" s="91"/>
      <c r="N59" s="91"/>
      <c r="O59" s="91"/>
      <c r="P59" s="91"/>
      <c r="Q59" s="91"/>
      <c r="R59" s="46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2" hidden="false" customHeight="false" outlineLevel="0" collapsed="false">
      <c r="A60" s="11"/>
      <c r="B60" s="11"/>
      <c r="C60" s="11" t="n">
        <v>27</v>
      </c>
      <c r="D60" s="92"/>
      <c r="E60" s="93"/>
      <c r="F60" s="93"/>
      <c r="G60" s="93"/>
      <c r="H60" s="93"/>
      <c r="I60" s="93"/>
      <c r="J60" s="49"/>
      <c r="L60" s="92"/>
      <c r="M60" s="93"/>
      <c r="N60" s="93"/>
      <c r="O60" s="93"/>
      <c r="P60" s="93"/>
      <c r="Q60" s="93"/>
      <c r="R60" s="49" t="n">
        <f aca="false">P60/3600</f>
        <v>0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2" hidden="false" customHeight="false" outlineLevel="0" collapsed="false">
      <c r="A61" s="11"/>
      <c r="B61" s="11"/>
      <c r="C61" s="11" t="n">
        <v>32</v>
      </c>
      <c r="D61" s="92"/>
      <c r="E61" s="93"/>
      <c r="F61" s="93"/>
      <c r="G61" s="93"/>
      <c r="H61" s="93"/>
      <c r="I61" s="93"/>
      <c r="J61" s="49"/>
      <c r="L61" s="92"/>
      <c r="M61" s="93"/>
      <c r="N61" s="93"/>
      <c r="O61" s="93"/>
      <c r="P61" s="93"/>
      <c r="Q61" s="93"/>
      <c r="R61" s="49" t="n">
        <f aca="false">P61/3600</f>
        <v>0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2.75" hidden="false" customHeight="false" outlineLevel="0" collapsed="false">
      <c r="A62" s="11"/>
      <c r="B62" s="16"/>
      <c r="C62" s="16" t="n">
        <v>37</v>
      </c>
      <c r="D62" s="94"/>
      <c r="E62" s="95"/>
      <c r="F62" s="95"/>
      <c r="G62" s="95"/>
      <c r="H62" s="95"/>
      <c r="I62" s="95"/>
      <c r="J62" s="52"/>
      <c r="L62" s="94"/>
      <c r="M62" s="95"/>
      <c r="N62" s="95"/>
      <c r="O62" s="95"/>
      <c r="P62" s="95"/>
      <c r="Q62" s="95"/>
      <c r="R62" s="52" t="n">
        <f aca="false">P62/3600</f>
        <v>0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90"/>
      <c r="E63" s="91"/>
      <c r="F63" s="91"/>
      <c r="G63" s="91"/>
      <c r="H63" s="91"/>
      <c r="I63" s="91"/>
      <c r="J63" s="46"/>
      <c r="L63" s="90"/>
      <c r="M63" s="91"/>
      <c r="N63" s="91"/>
      <c r="O63" s="91"/>
      <c r="P63" s="91"/>
      <c r="Q63" s="91"/>
      <c r="R63" s="46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2" hidden="false" customHeight="false" outlineLevel="0" collapsed="false">
      <c r="A64" s="11"/>
      <c r="B64" s="11"/>
      <c r="C64" s="11" t="n">
        <v>27</v>
      </c>
      <c r="D64" s="92"/>
      <c r="E64" s="93"/>
      <c r="F64" s="93"/>
      <c r="G64" s="93"/>
      <c r="H64" s="93"/>
      <c r="I64" s="93"/>
      <c r="J64" s="49"/>
      <c r="L64" s="92"/>
      <c r="M64" s="93"/>
      <c r="N64" s="93"/>
      <c r="O64" s="93"/>
      <c r="P64" s="93"/>
      <c r="Q64" s="93"/>
      <c r="R64" s="49" t="n">
        <f aca="false">P64/3600</f>
        <v>0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2" hidden="false" customHeight="false" outlineLevel="0" collapsed="false">
      <c r="A65" s="11"/>
      <c r="B65" s="11"/>
      <c r="C65" s="11" t="n">
        <v>32</v>
      </c>
      <c r="D65" s="92"/>
      <c r="E65" s="93"/>
      <c r="F65" s="93"/>
      <c r="G65" s="93"/>
      <c r="H65" s="93"/>
      <c r="I65" s="93"/>
      <c r="J65" s="49"/>
      <c r="L65" s="92"/>
      <c r="M65" s="93"/>
      <c r="N65" s="93"/>
      <c r="O65" s="93"/>
      <c r="P65" s="93"/>
      <c r="Q65" s="93"/>
      <c r="R65" s="49" t="n">
        <f aca="false">P65/3600</f>
        <v>0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2.75" hidden="false" customHeight="false" outlineLevel="0" collapsed="false">
      <c r="A66" s="11"/>
      <c r="B66" s="16"/>
      <c r="C66" s="16" t="n">
        <v>37</v>
      </c>
      <c r="D66" s="94"/>
      <c r="E66" s="95"/>
      <c r="F66" s="95"/>
      <c r="G66" s="95"/>
      <c r="H66" s="95"/>
      <c r="I66" s="95"/>
      <c r="J66" s="52"/>
      <c r="L66" s="94"/>
      <c r="M66" s="95"/>
      <c r="N66" s="95"/>
      <c r="O66" s="95"/>
      <c r="P66" s="95"/>
      <c r="Q66" s="95"/>
      <c r="R66" s="52" t="n">
        <f aca="false">P66/3600</f>
        <v>0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0"/>
      <c r="E67" s="91"/>
      <c r="F67" s="91"/>
      <c r="G67" s="91"/>
      <c r="H67" s="91"/>
      <c r="I67" s="91"/>
      <c r="J67" s="46"/>
      <c r="L67" s="90"/>
      <c r="M67" s="91"/>
      <c r="N67" s="91"/>
      <c r="O67" s="91"/>
      <c r="P67" s="91"/>
      <c r="Q67" s="91"/>
      <c r="R67" s="46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2" hidden="false" customHeight="false" outlineLevel="0" collapsed="false">
      <c r="A68" s="11"/>
      <c r="B68" s="11"/>
      <c r="C68" s="11" t="n">
        <v>27</v>
      </c>
      <c r="D68" s="92"/>
      <c r="E68" s="93"/>
      <c r="F68" s="93"/>
      <c r="G68" s="93"/>
      <c r="H68" s="93"/>
      <c r="I68" s="93"/>
      <c r="J68" s="49"/>
      <c r="L68" s="92"/>
      <c r="M68" s="93"/>
      <c r="N68" s="93"/>
      <c r="O68" s="93"/>
      <c r="P68" s="93"/>
      <c r="Q68" s="93"/>
      <c r="R68" s="49" t="n">
        <f aca="false">P68/3600</f>
        <v>0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2" hidden="false" customHeight="false" outlineLevel="0" collapsed="false">
      <c r="A69" s="11"/>
      <c r="B69" s="11"/>
      <c r="C69" s="11" t="n">
        <v>32</v>
      </c>
      <c r="D69" s="92"/>
      <c r="E69" s="93"/>
      <c r="F69" s="93"/>
      <c r="G69" s="93"/>
      <c r="H69" s="93"/>
      <c r="I69" s="93"/>
      <c r="J69" s="49"/>
      <c r="L69" s="92"/>
      <c r="M69" s="93"/>
      <c r="N69" s="93"/>
      <c r="O69" s="93"/>
      <c r="P69" s="93"/>
      <c r="Q69" s="93"/>
      <c r="R69" s="49" t="n">
        <f aca="false">P69/3600</f>
        <v>0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2.75" hidden="false" customHeight="false" outlineLevel="0" collapsed="false">
      <c r="A70" s="16"/>
      <c r="B70" s="16"/>
      <c r="C70" s="16" t="n">
        <v>37</v>
      </c>
      <c r="D70" s="94"/>
      <c r="E70" s="95"/>
      <c r="F70" s="95"/>
      <c r="G70" s="95"/>
      <c r="H70" s="95"/>
      <c r="I70" s="95"/>
      <c r="J70" s="52"/>
      <c r="L70" s="94"/>
      <c r="M70" s="95"/>
      <c r="N70" s="95"/>
      <c r="O70" s="95"/>
      <c r="P70" s="95"/>
      <c r="Q70" s="95"/>
      <c r="R70" s="52" t="n">
        <f aca="false">P70/3600</f>
        <v>0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0"/>
      <c r="E71" s="91"/>
      <c r="F71" s="91"/>
      <c r="G71" s="91"/>
      <c r="H71" s="91"/>
      <c r="I71" s="91"/>
      <c r="J71" s="46"/>
      <c r="L71" s="90"/>
      <c r="M71" s="91"/>
      <c r="N71" s="91"/>
      <c r="O71" s="91"/>
      <c r="P71" s="91"/>
      <c r="Q71" s="91"/>
      <c r="R71" s="46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2"/>
      <c r="E72" s="93"/>
      <c r="F72" s="93"/>
      <c r="G72" s="93"/>
      <c r="H72" s="93"/>
      <c r="I72" s="93"/>
      <c r="J72" s="49"/>
      <c r="L72" s="92"/>
      <c r="M72" s="93"/>
      <c r="N72" s="93"/>
      <c r="O72" s="93"/>
      <c r="P72" s="93"/>
      <c r="Q72" s="93"/>
      <c r="R72" s="49" t="n">
        <f aca="false">P72/3600</f>
        <v>0</v>
      </c>
      <c r="S72" s="47"/>
      <c r="T72" s="50"/>
      <c r="U72" s="35"/>
      <c r="V72" s="35"/>
      <c r="W72" s="50"/>
      <c r="X72" s="35"/>
      <c r="Y72" s="51"/>
      <c r="AA72" s="48"/>
      <c r="AB72" s="48"/>
      <c r="AC72" s="48"/>
      <c r="AD72" s="48"/>
    </row>
    <row r="73" customFormat="false" ht="12" hidden="false" customHeight="false" outlineLevel="0" collapsed="false">
      <c r="A73" s="11"/>
      <c r="B73" s="11"/>
      <c r="C73" s="11" t="n">
        <v>32</v>
      </c>
      <c r="D73" s="92"/>
      <c r="E73" s="93"/>
      <c r="F73" s="93"/>
      <c r="G73" s="93"/>
      <c r="H73" s="93"/>
      <c r="I73" s="93"/>
      <c r="J73" s="49"/>
      <c r="L73" s="92"/>
      <c r="M73" s="93"/>
      <c r="N73" s="93"/>
      <c r="O73" s="93"/>
      <c r="P73" s="93"/>
      <c r="Q73" s="93"/>
      <c r="R73" s="49" t="n">
        <f aca="false">P73/3600</f>
        <v>0</v>
      </c>
      <c r="S73" s="47"/>
      <c r="T73" s="50"/>
      <c r="U73" s="35"/>
      <c r="V73" s="35"/>
      <c r="W73" s="50"/>
      <c r="X73" s="35"/>
      <c r="Y73" s="51"/>
      <c r="AA73" s="48"/>
      <c r="AB73" s="48"/>
      <c r="AC73" s="48"/>
      <c r="AD73" s="48"/>
    </row>
    <row r="74" customFormat="false" ht="12.75" hidden="false" customHeight="false" outlineLevel="0" collapsed="false">
      <c r="A74" s="11"/>
      <c r="B74" s="16"/>
      <c r="C74" s="16" t="n">
        <v>37</v>
      </c>
      <c r="D74" s="94"/>
      <c r="E74" s="95"/>
      <c r="F74" s="95"/>
      <c r="G74" s="95"/>
      <c r="H74" s="95"/>
      <c r="I74" s="95"/>
      <c r="J74" s="52"/>
      <c r="L74" s="94"/>
      <c r="M74" s="95"/>
      <c r="N74" s="95"/>
      <c r="O74" s="95"/>
      <c r="P74" s="95"/>
      <c r="Q74" s="95"/>
      <c r="R74" s="52" t="n">
        <f aca="false">P74/3600</f>
        <v>0</v>
      </c>
      <c r="S74" s="47"/>
      <c r="T74" s="53"/>
      <c r="U74" s="54"/>
      <c r="V74" s="54"/>
      <c r="W74" s="53"/>
      <c r="X74" s="54"/>
      <c r="Y74" s="55"/>
      <c r="AA74" s="48"/>
      <c r="AB74" s="48"/>
      <c r="AC74" s="48"/>
      <c r="AD74" s="4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0"/>
      <c r="E75" s="91"/>
      <c r="F75" s="91"/>
      <c r="G75" s="91"/>
      <c r="H75" s="91"/>
      <c r="I75" s="91"/>
      <c r="J75" s="46"/>
      <c r="L75" s="90"/>
      <c r="M75" s="91"/>
      <c r="N75" s="91"/>
      <c r="O75" s="91"/>
      <c r="P75" s="91"/>
      <c r="Q75" s="91"/>
      <c r="R75" s="46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2" hidden="false" customHeight="false" outlineLevel="0" collapsed="false">
      <c r="A76" s="11"/>
      <c r="B76" s="11"/>
      <c r="C76" s="11" t="n">
        <v>27</v>
      </c>
      <c r="D76" s="92"/>
      <c r="E76" s="93"/>
      <c r="F76" s="93"/>
      <c r="G76" s="93"/>
      <c r="H76" s="93"/>
      <c r="I76" s="93"/>
      <c r="J76" s="49"/>
      <c r="L76" s="92"/>
      <c r="M76" s="93"/>
      <c r="N76" s="93"/>
      <c r="O76" s="93"/>
      <c r="P76" s="93"/>
      <c r="Q76" s="93"/>
      <c r="R76" s="49" t="n">
        <f aca="false">P76/3600</f>
        <v>0</v>
      </c>
      <c r="S76" s="47"/>
      <c r="T76" s="50"/>
      <c r="U76" s="35"/>
      <c r="V76" s="35"/>
      <c r="W76" s="50"/>
      <c r="X76" s="35"/>
      <c r="Y76" s="51"/>
      <c r="AA76" s="48"/>
      <c r="AB76" s="48"/>
      <c r="AC76" s="48"/>
      <c r="AD76" s="48"/>
    </row>
    <row r="77" customFormat="false" ht="12" hidden="false" customHeight="false" outlineLevel="0" collapsed="false">
      <c r="A77" s="11"/>
      <c r="B77" s="11"/>
      <c r="C77" s="11" t="n">
        <v>32</v>
      </c>
      <c r="D77" s="92"/>
      <c r="E77" s="93"/>
      <c r="F77" s="93"/>
      <c r="G77" s="93"/>
      <c r="H77" s="93"/>
      <c r="I77" s="93"/>
      <c r="J77" s="49"/>
      <c r="L77" s="92"/>
      <c r="M77" s="93"/>
      <c r="N77" s="93"/>
      <c r="O77" s="93"/>
      <c r="P77" s="93"/>
      <c r="Q77" s="93"/>
      <c r="R77" s="49" t="n">
        <f aca="false">P77/3600</f>
        <v>0</v>
      </c>
      <c r="S77" s="47"/>
      <c r="T77" s="50"/>
      <c r="U77" s="35"/>
      <c r="V77" s="35"/>
      <c r="W77" s="50"/>
      <c r="X77" s="35"/>
      <c r="Y77" s="51"/>
      <c r="AA77" s="48"/>
      <c r="AB77" s="48"/>
      <c r="AC77" s="48"/>
      <c r="AD77" s="48"/>
    </row>
    <row r="78" customFormat="false" ht="12.75" hidden="false" customHeight="false" outlineLevel="0" collapsed="false">
      <c r="A78" s="11"/>
      <c r="B78" s="16"/>
      <c r="C78" s="16" t="n">
        <v>37</v>
      </c>
      <c r="D78" s="94"/>
      <c r="E78" s="95"/>
      <c r="F78" s="95"/>
      <c r="G78" s="95"/>
      <c r="H78" s="95"/>
      <c r="I78" s="95"/>
      <c r="J78" s="52"/>
      <c r="L78" s="94"/>
      <c r="M78" s="95"/>
      <c r="N78" s="95"/>
      <c r="O78" s="95"/>
      <c r="P78" s="95"/>
      <c r="Q78" s="95"/>
      <c r="R78" s="52" t="n">
        <f aca="false">P78/3600</f>
        <v>0</v>
      </c>
      <c r="S78" s="47"/>
      <c r="T78" s="53"/>
      <c r="U78" s="54"/>
      <c r="V78" s="54"/>
      <c r="W78" s="53"/>
      <c r="X78" s="54"/>
      <c r="Y78" s="55"/>
      <c r="AA78" s="48"/>
      <c r="AB78" s="48"/>
      <c r="AC78" s="48"/>
      <c r="AD78" s="4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0"/>
      <c r="E79" s="91"/>
      <c r="F79" s="91"/>
      <c r="G79" s="91"/>
      <c r="H79" s="91"/>
      <c r="I79" s="91"/>
      <c r="J79" s="46"/>
      <c r="L79" s="90"/>
      <c r="M79" s="91"/>
      <c r="N79" s="91"/>
      <c r="O79" s="91"/>
      <c r="P79" s="91"/>
      <c r="Q79" s="91"/>
      <c r="R79" s="46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2" hidden="false" customHeight="false" outlineLevel="0" collapsed="false">
      <c r="A80" s="11"/>
      <c r="B80" s="11"/>
      <c r="C80" s="11" t="n">
        <v>27</v>
      </c>
      <c r="D80" s="92"/>
      <c r="E80" s="93"/>
      <c r="F80" s="93"/>
      <c r="G80" s="93"/>
      <c r="H80" s="93"/>
      <c r="I80" s="93"/>
      <c r="J80" s="49"/>
      <c r="L80" s="92"/>
      <c r="M80" s="93"/>
      <c r="N80" s="93"/>
      <c r="O80" s="93"/>
      <c r="P80" s="93"/>
      <c r="Q80" s="93"/>
      <c r="R80" s="49" t="n">
        <f aca="false">P80/3600</f>
        <v>0</v>
      </c>
      <c r="S80" s="47"/>
      <c r="T80" s="50"/>
      <c r="U80" s="35"/>
      <c r="V80" s="35"/>
      <c r="W80" s="50"/>
      <c r="X80" s="35"/>
      <c r="Y80" s="51"/>
      <c r="AA80" s="48"/>
      <c r="AB80" s="48"/>
      <c r="AC80" s="48"/>
      <c r="AD80" s="48"/>
    </row>
    <row r="81" customFormat="false" ht="12" hidden="false" customHeight="false" outlineLevel="0" collapsed="false">
      <c r="A81" s="11"/>
      <c r="B81" s="11"/>
      <c r="C81" s="11" t="n">
        <v>32</v>
      </c>
      <c r="D81" s="92"/>
      <c r="E81" s="93"/>
      <c r="F81" s="93"/>
      <c r="G81" s="93"/>
      <c r="H81" s="93"/>
      <c r="I81" s="93"/>
      <c r="J81" s="49"/>
      <c r="L81" s="92"/>
      <c r="M81" s="93"/>
      <c r="N81" s="93"/>
      <c r="O81" s="93"/>
      <c r="P81" s="93"/>
      <c r="Q81" s="93"/>
      <c r="R81" s="49" t="n">
        <f aca="false">P81/3600</f>
        <v>0</v>
      </c>
      <c r="S81" s="47"/>
      <c r="T81" s="50"/>
      <c r="U81" s="35"/>
      <c r="V81" s="35"/>
      <c r="W81" s="50"/>
      <c r="X81" s="35"/>
      <c r="Y81" s="51"/>
      <c r="AA81" s="48"/>
      <c r="AB81" s="48"/>
      <c r="AC81" s="48"/>
      <c r="AD81" s="48"/>
    </row>
    <row r="82" customFormat="false" ht="12.75" hidden="false" customHeight="false" outlineLevel="0" collapsed="false">
      <c r="A82" s="16"/>
      <c r="B82" s="16"/>
      <c r="C82" s="16" t="n">
        <v>37</v>
      </c>
      <c r="D82" s="94"/>
      <c r="E82" s="95"/>
      <c r="F82" s="95"/>
      <c r="G82" s="95"/>
      <c r="H82" s="95"/>
      <c r="I82" s="95"/>
      <c r="J82" s="52"/>
      <c r="L82" s="94"/>
      <c r="M82" s="95"/>
      <c r="N82" s="95"/>
      <c r="O82" s="95"/>
      <c r="P82" s="95"/>
      <c r="Q82" s="95"/>
      <c r="R82" s="52" t="n">
        <f aca="false">P82/3600</f>
        <v>0</v>
      </c>
      <c r="S82" s="47"/>
      <c r="T82" s="53"/>
      <c r="U82" s="54"/>
      <c r="V82" s="54"/>
      <c r="W82" s="53"/>
      <c r="X82" s="54"/>
      <c r="Y82" s="55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0"/>
      <c r="E83" s="91"/>
      <c r="F83" s="91"/>
      <c r="G83" s="91"/>
      <c r="H83" s="91"/>
      <c r="I83" s="91"/>
      <c r="J83" s="46"/>
      <c r="L83" s="90"/>
      <c r="M83" s="91"/>
      <c r="N83" s="91"/>
      <c r="O83" s="91"/>
      <c r="P83" s="91"/>
      <c r="Q83" s="91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92"/>
      <c r="E84" s="93"/>
      <c r="F84" s="93"/>
      <c r="G84" s="93"/>
      <c r="H84" s="93"/>
      <c r="I84" s="93"/>
      <c r="J84" s="49"/>
      <c r="L84" s="92"/>
      <c r="M84" s="93"/>
      <c r="N84" s="93"/>
      <c r="O84" s="93"/>
      <c r="P84" s="93"/>
      <c r="Q84" s="93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92"/>
      <c r="E85" s="93"/>
      <c r="F85" s="93"/>
      <c r="G85" s="93"/>
      <c r="H85" s="93"/>
      <c r="I85" s="93"/>
      <c r="J85" s="49"/>
      <c r="L85" s="92"/>
      <c r="M85" s="93"/>
      <c r="N85" s="93"/>
      <c r="O85" s="93"/>
      <c r="P85" s="93"/>
      <c r="Q85" s="93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94"/>
      <c r="E86" s="95"/>
      <c r="F86" s="95"/>
      <c r="G86" s="95"/>
      <c r="H86" s="95"/>
      <c r="I86" s="95"/>
      <c r="J86" s="52"/>
      <c r="L86" s="94"/>
      <c r="M86" s="95"/>
      <c r="N86" s="95"/>
      <c r="O86" s="95"/>
      <c r="P86" s="95"/>
      <c r="Q86" s="95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0"/>
      <c r="E87" s="91"/>
      <c r="F87" s="91"/>
      <c r="G87" s="91"/>
      <c r="H87" s="91"/>
      <c r="I87" s="91"/>
      <c r="J87" s="46"/>
      <c r="L87" s="90"/>
      <c r="M87" s="91"/>
      <c r="N87" s="91"/>
      <c r="O87" s="91"/>
      <c r="P87" s="91"/>
      <c r="Q87" s="91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92"/>
      <c r="E88" s="93"/>
      <c r="F88" s="93"/>
      <c r="G88" s="93"/>
      <c r="H88" s="93"/>
      <c r="I88" s="93"/>
      <c r="J88" s="49"/>
      <c r="L88" s="92"/>
      <c r="M88" s="93"/>
      <c r="N88" s="93"/>
      <c r="O88" s="93"/>
      <c r="P88" s="93"/>
      <c r="Q88" s="93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92"/>
      <c r="E89" s="93"/>
      <c r="F89" s="93"/>
      <c r="G89" s="93"/>
      <c r="H89" s="93"/>
      <c r="I89" s="93"/>
      <c r="J89" s="49"/>
      <c r="L89" s="92"/>
      <c r="M89" s="93"/>
      <c r="N89" s="93"/>
      <c r="O89" s="93"/>
      <c r="P89" s="93"/>
      <c r="Q89" s="93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94"/>
      <c r="E90" s="95"/>
      <c r="F90" s="95"/>
      <c r="G90" s="95"/>
      <c r="H90" s="95"/>
      <c r="I90" s="95"/>
      <c r="J90" s="52"/>
      <c r="L90" s="94"/>
      <c r="M90" s="95"/>
      <c r="N90" s="95"/>
      <c r="O90" s="95"/>
      <c r="P90" s="95"/>
      <c r="Q90" s="95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0"/>
      <c r="E91" s="91"/>
      <c r="F91" s="91"/>
      <c r="G91" s="91"/>
      <c r="H91" s="91"/>
      <c r="I91" s="91"/>
      <c r="J91" s="46"/>
      <c r="L91" s="90"/>
      <c r="M91" s="91"/>
      <c r="N91" s="91"/>
      <c r="O91" s="91"/>
      <c r="P91" s="91"/>
      <c r="Q91" s="91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92"/>
      <c r="E92" s="93"/>
      <c r="F92" s="93"/>
      <c r="G92" s="93"/>
      <c r="H92" s="93"/>
      <c r="I92" s="93"/>
      <c r="J92" s="49"/>
      <c r="L92" s="92"/>
      <c r="M92" s="93"/>
      <c r="N92" s="93"/>
      <c r="O92" s="93"/>
      <c r="P92" s="93"/>
      <c r="Q92" s="93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92"/>
      <c r="E93" s="93"/>
      <c r="F93" s="93"/>
      <c r="G93" s="93"/>
      <c r="H93" s="93"/>
      <c r="I93" s="93"/>
      <c r="J93" s="49"/>
      <c r="L93" s="92"/>
      <c r="M93" s="93"/>
      <c r="N93" s="93"/>
      <c r="O93" s="93"/>
      <c r="P93" s="93"/>
      <c r="Q93" s="93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94"/>
      <c r="E94" s="95"/>
      <c r="F94" s="95"/>
      <c r="G94" s="95"/>
      <c r="H94" s="95"/>
      <c r="I94" s="95"/>
      <c r="J94" s="52"/>
      <c r="L94" s="94"/>
      <c r="M94" s="95"/>
      <c r="N94" s="95"/>
      <c r="O94" s="95"/>
      <c r="P94" s="95"/>
      <c r="Q94" s="95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0"/>
      <c r="E95" s="91"/>
      <c r="F95" s="91"/>
      <c r="G95" s="91"/>
      <c r="H95" s="91"/>
      <c r="I95" s="91"/>
      <c r="J95" s="46"/>
      <c r="L95" s="90"/>
      <c r="M95" s="91"/>
      <c r="N95" s="91"/>
      <c r="O95" s="91"/>
      <c r="P95" s="91"/>
      <c r="Q95" s="91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92"/>
      <c r="E96" s="93"/>
      <c r="F96" s="93"/>
      <c r="G96" s="93"/>
      <c r="H96" s="93"/>
      <c r="I96" s="93"/>
      <c r="J96" s="49"/>
      <c r="L96" s="92"/>
      <c r="M96" s="93"/>
      <c r="N96" s="93"/>
      <c r="O96" s="93"/>
      <c r="P96" s="93"/>
      <c r="Q96" s="93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92"/>
      <c r="E97" s="93"/>
      <c r="F97" s="93"/>
      <c r="G97" s="93"/>
      <c r="H97" s="93"/>
      <c r="I97" s="93"/>
      <c r="J97" s="49"/>
      <c r="L97" s="92"/>
      <c r="M97" s="93"/>
      <c r="N97" s="93"/>
      <c r="O97" s="93"/>
      <c r="P97" s="93"/>
      <c r="Q97" s="93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95"/>
      <c r="F98" s="95"/>
      <c r="G98" s="95"/>
      <c r="H98" s="95"/>
      <c r="I98" s="95"/>
      <c r="J98" s="52"/>
      <c r="L98" s="94"/>
      <c r="M98" s="95"/>
      <c r="N98" s="95"/>
      <c r="O98" s="95"/>
      <c r="P98" s="95"/>
      <c r="Q98" s="95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6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7" activeCellId="0" sqref="T7:Y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5450.757</v>
      </c>
      <c r="I3" s="0" t="n">
        <v>75.691</v>
      </c>
      <c r="J3" s="46" t="n">
        <f aca="false">H3/3600</f>
        <v>1.51409916666667</v>
      </c>
      <c r="R3" s="46" t="n">
        <f aca="false">'RA-HE'!P3/3600</f>
        <v>5.209075</v>
      </c>
      <c r="S3" s="47"/>
      <c r="T3" s="8"/>
      <c r="U3" s="9"/>
      <c r="V3" s="10"/>
      <c r="W3" s="8"/>
      <c r="X3" s="9"/>
      <c r="Y3" s="10"/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4878.65</v>
      </c>
      <c r="I4" s="0" t="n">
        <v>65.863</v>
      </c>
      <c r="J4" s="46" t="n">
        <f aca="false">H4/3600</f>
        <v>1.35518055555556</v>
      </c>
      <c r="R4" s="49" t="n">
        <f aca="false">'RA-HE'!P4/3600</f>
        <v>4.59173333333333</v>
      </c>
      <c r="S4" s="47"/>
      <c r="T4" s="50"/>
      <c r="U4" s="35"/>
      <c r="V4" s="51"/>
      <c r="W4" s="50"/>
      <c r="X4" s="35"/>
      <c r="Y4" s="51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4509.679</v>
      </c>
      <c r="I5" s="0" t="n">
        <v>59.046</v>
      </c>
      <c r="J5" s="46" t="n">
        <f aca="false">H5/3600</f>
        <v>1.25268861111111</v>
      </c>
      <c r="R5" s="49" t="n">
        <f aca="false">'RA-HE'!P5/3600</f>
        <v>4.28408611111111</v>
      </c>
      <c r="S5" s="47"/>
      <c r="T5" s="50"/>
      <c r="U5" s="35"/>
      <c r="V5" s="51"/>
      <c r="W5" s="50"/>
      <c r="X5" s="35"/>
      <c r="Y5" s="51"/>
      <c r="AA5" s="48"/>
      <c r="AB5" s="48"/>
      <c r="AC5" s="48"/>
      <c r="AD5" s="48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4214.745</v>
      </c>
      <c r="I6" s="0" t="n">
        <v>51.699</v>
      </c>
      <c r="J6" s="46" t="n">
        <f aca="false">H6/3600</f>
        <v>1.1707625</v>
      </c>
      <c r="R6" s="52" t="n">
        <f aca="false">'RA-HE'!P6/3600</f>
        <v>4.04494722222222</v>
      </c>
      <c r="S6" s="47"/>
      <c r="T6" s="53"/>
      <c r="U6" s="54"/>
      <c r="V6" s="55"/>
      <c r="W6" s="53"/>
      <c r="X6" s="54"/>
      <c r="Y6" s="55"/>
      <c r="AA6" s="48"/>
      <c r="AB6" s="48"/>
      <c r="AC6" s="48"/>
      <c r="AD6" s="48"/>
      <c r="AI6" s="45"/>
      <c r="AJ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5281.595</v>
      </c>
      <c r="I7" s="0" t="n">
        <v>73.413</v>
      </c>
      <c r="J7" s="46" t="n">
        <f aca="false">H7/3600</f>
        <v>1.46710972222222</v>
      </c>
      <c r="R7" s="46" t="n">
        <f aca="false">'RA-HE'!P7/3600</f>
        <v>7.41312777777778</v>
      </c>
      <c r="S7" s="47"/>
      <c r="T7" s="8"/>
      <c r="U7" s="9"/>
      <c r="V7" s="9"/>
      <c r="W7" s="12"/>
      <c r="X7" s="13"/>
      <c r="Y7" s="14"/>
      <c r="Z7" s="45"/>
      <c r="AA7" s="48"/>
      <c r="AB7" s="48"/>
      <c r="AC7" s="48"/>
      <c r="AD7" s="48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4909.444</v>
      </c>
      <c r="I8" s="0" t="n">
        <v>67.688</v>
      </c>
      <c r="J8" s="46" t="n">
        <f aca="false">H8/3600</f>
        <v>1.36373444444444</v>
      </c>
      <c r="R8" s="49" t="n">
        <f aca="false">'RA-HE'!P8/3600</f>
        <v>6.39</v>
      </c>
      <c r="S8" s="47"/>
      <c r="T8" s="50"/>
      <c r="U8" s="35"/>
      <c r="V8" s="35"/>
      <c r="W8" s="50"/>
      <c r="X8" s="35"/>
      <c r="Y8" s="51"/>
      <c r="AA8" s="48"/>
      <c r="AB8" s="48"/>
      <c r="AC8" s="48"/>
      <c r="AD8" s="48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4558.507</v>
      </c>
      <c r="I9" s="0" t="n">
        <v>62.212</v>
      </c>
      <c r="J9" s="46" t="n">
        <f aca="false">H9/3600</f>
        <v>1.26625194444444</v>
      </c>
      <c r="R9" s="49" t="n">
        <f aca="false">'RA-HE'!P9/3600</f>
        <v>5.77098888888889</v>
      </c>
      <c r="S9" s="47"/>
      <c r="T9" s="50"/>
      <c r="U9" s="56"/>
      <c r="V9" s="35"/>
      <c r="W9" s="50"/>
      <c r="X9" s="35"/>
      <c r="Y9" s="51"/>
      <c r="AA9" s="48"/>
      <c r="AB9" s="48"/>
      <c r="AC9" s="48"/>
      <c r="AD9" s="48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4275.695</v>
      </c>
      <c r="I10" s="0" t="n">
        <v>56.752</v>
      </c>
      <c r="J10" s="46" t="n">
        <f aca="false">H10/3600</f>
        <v>1.18769305555556</v>
      </c>
      <c r="R10" s="52" t="n">
        <f aca="false">'RA-HE'!P10/3600</f>
        <v>5.38111666666667</v>
      </c>
      <c r="S10" s="47"/>
      <c r="T10" s="53"/>
      <c r="U10" s="54"/>
      <c r="V10" s="54"/>
      <c r="W10" s="53"/>
      <c r="X10" s="54"/>
      <c r="Y10" s="55"/>
      <c r="AA10" s="48"/>
      <c r="AB10" s="48"/>
      <c r="AC10" s="48"/>
      <c r="AD10" s="48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2461.271</v>
      </c>
      <c r="I11" s="0" t="n">
        <v>153.426</v>
      </c>
      <c r="J11" s="46" t="n">
        <f aca="false">H11/3600</f>
        <v>3.46146416666667</v>
      </c>
      <c r="R11" s="46" t="n">
        <f aca="false">'RA-HE'!P11/3600</f>
        <v>20.2657027777778</v>
      </c>
      <c r="S11" s="47"/>
      <c r="T11" s="8"/>
      <c r="U11" s="9"/>
      <c r="V11" s="9"/>
      <c r="W11" s="12"/>
      <c r="X11" s="13"/>
      <c r="Y11" s="14"/>
      <c r="Z11" s="45"/>
      <c r="AA11" s="48"/>
      <c r="AB11" s="48"/>
      <c r="AC11" s="48"/>
      <c r="AD11" s="48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1005.784</v>
      </c>
      <c r="I12" s="0" t="n">
        <v>131.788</v>
      </c>
      <c r="J12" s="46" t="n">
        <f aca="false">H12/3600</f>
        <v>3.05716222222222</v>
      </c>
      <c r="R12" s="49" t="n">
        <f aca="false">'RA-HE'!P12/3600</f>
        <v>16.8194361111111</v>
      </c>
      <c r="S12" s="47"/>
      <c r="T12" s="50"/>
      <c r="U12" s="35"/>
      <c r="V12" s="35"/>
      <c r="W12" s="50"/>
      <c r="X12" s="35"/>
      <c r="Y12" s="51"/>
      <c r="AA12" s="48"/>
      <c r="AB12" s="48"/>
      <c r="AC12" s="48"/>
      <c r="AD12" s="48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9932.192</v>
      </c>
      <c r="I13" s="0" t="n">
        <v>117.046</v>
      </c>
      <c r="J13" s="46" t="n">
        <f aca="false">H13/3600</f>
        <v>2.75894222222222</v>
      </c>
      <c r="R13" s="49" t="n">
        <f aca="false">'RA-HE'!P13/3600</f>
        <v>12.3236555555556</v>
      </c>
      <c r="S13" s="47"/>
      <c r="T13" s="50"/>
      <c r="U13" s="35"/>
      <c r="V13" s="35"/>
      <c r="W13" s="50"/>
      <c r="X13" s="35"/>
      <c r="Y13" s="51"/>
      <c r="AA13" s="48"/>
      <c r="AB13" s="48"/>
      <c r="AC13" s="48"/>
      <c r="AD13" s="48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8990.121</v>
      </c>
      <c r="I14" s="0" t="n">
        <v>108.529</v>
      </c>
      <c r="J14" s="46" t="n">
        <f aca="false">H14/3600</f>
        <v>2.49725583333333</v>
      </c>
      <c r="R14" s="52" t="n">
        <f aca="false">'RA-HE'!P14/3600</f>
        <v>9.90640555555556</v>
      </c>
      <c r="S14" s="47"/>
      <c r="T14" s="53"/>
      <c r="U14" s="54"/>
      <c r="V14" s="54"/>
      <c r="W14" s="53"/>
      <c r="X14" s="54"/>
      <c r="Y14" s="55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8946.174</v>
      </c>
      <c r="I15" s="0" t="n">
        <v>102.928</v>
      </c>
      <c r="J15" s="46" t="n">
        <f aca="false">H15/3600</f>
        <v>2.48504833333333</v>
      </c>
      <c r="R15" s="46" t="n">
        <f aca="false">'RA-HE'!P15/3600</f>
        <v>12.9903166666667</v>
      </c>
      <c r="S15" s="47"/>
      <c r="T15" s="8"/>
      <c r="U15" s="9"/>
      <c r="V15" s="9"/>
      <c r="W15" s="12"/>
      <c r="X15" s="13"/>
      <c r="Y15" s="14"/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7884.146</v>
      </c>
      <c r="I16" s="0" t="n">
        <v>93.256</v>
      </c>
      <c r="J16" s="46" t="n">
        <f aca="false">H16/3600</f>
        <v>2.19004055555556</v>
      </c>
      <c r="R16" s="49" t="n">
        <f aca="false">'RA-HE'!P16/3600</f>
        <v>10.8102666666667</v>
      </c>
      <c r="S16" s="47"/>
      <c r="T16" s="50"/>
      <c r="U16" s="35"/>
      <c r="V16" s="35"/>
      <c r="W16" s="50"/>
      <c r="X16" s="35"/>
      <c r="Y16" s="51"/>
      <c r="AA16" s="48"/>
      <c r="AB16" s="48"/>
      <c r="AC16" s="48"/>
      <c r="AD16" s="48"/>
      <c r="AF16" s="45"/>
      <c r="AG16" s="45"/>
      <c r="AH16" s="45"/>
      <c r="AI16" s="45"/>
      <c r="AJ16" s="45"/>
      <c r="AK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7681.244</v>
      </c>
      <c r="I17" s="0" t="n">
        <v>88.452</v>
      </c>
      <c r="J17" s="46" t="n">
        <f aca="false">H17/3600</f>
        <v>2.13367888888889</v>
      </c>
      <c r="R17" s="49" t="n">
        <f aca="false">'RA-HE'!P17/3600</f>
        <v>9.72217777777778</v>
      </c>
      <c r="S17" s="47"/>
      <c r="T17" s="50"/>
      <c r="U17" s="35"/>
      <c r="V17" s="35"/>
      <c r="W17" s="50"/>
      <c r="X17" s="35"/>
      <c r="Y17" s="51"/>
      <c r="AA17" s="48"/>
      <c r="AB17" s="48"/>
      <c r="AC17" s="48"/>
      <c r="AD17" s="48"/>
      <c r="AF17" s="45"/>
      <c r="AG17" s="45"/>
      <c r="AH17" s="45"/>
      <c r="AI17" s="45"/>
      <c r="AJ17" s="45"/>
      <c r="AK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7308.834</v>
      </c>
      <c r="I18" s="0" t="n">
        <v>83.756</v>
      </c>
      <c r="J18" s="46" t="n">
        <f aca="false">H18/3600</f>
        <v>2.03023166666667</v>
      </c>
      <c r="R18" s="52" t="n">
        <f aca="false">'RA-HE'!P18/3600</f>
        <v>9.07663611111111</v>
      </c>
      <c r="S18" s="47"/>
      <c r="T18" s="53"/>
      <c r="U18" s="54"/>
      <c r="V18" s="54"/>
      <c r="W18" s="53"/>
      <c r="X18" s="54"/>
      <c r="Y18" s="55"/>
      <c r="AA18" s="48"/>
      <c r="AB18" s="48"/>
      <c r="AC18" s="48"/>
      <c r="AD18" s="48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3841.276</v>
      </c>
      <c r="I19" s="0" t="n">
        <v>46.254</v>
      </c>
      <c r="J19" s="46" t="n">
        <f aca="false">H19/3600</f>
        <v>1.06702111111111</v>
      </c>
      <c r="R19" s="46" t="n">
        <f aca="false">'RA-HE'!P19/3600</f>
        <v>4.705225</v>
      </c>
      <c r="S19" s="47"/>
      <c r="T19" s="8"/>
      <c r="U19" s="9"/>
      <c r="V19" s="9"/>
      <c r="W19" s="12"/>
      <c r="X19" s="13"/>
      <c r="Y19" s="14"/>
      <c r="Z19" s="45"/>
      <c r="AA19" s="48"/>
      <c r="AB19" s="48"/>
      <c r="AC19" s="48"/>
      <c r="AD19" s="48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3420.097</v>
      </c>
      <c r="I20" s="0" t="n">
        <v>40.747</v>
      </c>
      <c r="J20" s="46" t="n">
        <f aca="false">H20/3600</f>
        <v>0.950026944444445</v>
      </c>
      <c r="R20" s="49" t="n">
        <f aca="false">'RA-HE'!P20/3600</f>
        <v>4.18066111111111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3190.122</v>
      </c>
      <c r="I21" s="0" t="n">
        <v>37.861</v>
      </c>
      <c r="J21" s="46" t="n">
        <f aca="false">H21/3600</f>
        <v>0.886145</v>
      </c>
      <c r="R21" s="49" t="n">
        <f aca="false">'RA-HE'!P21/3600</f>
        <v>3.85941111111111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3070.672</v>
      </c>
      <c r="I22" s="0" t="n">
        <v>35.989</v>
      </c>
      <c r="J22" s="46" t="n">
        <f aca="false">H22/3600</f>
        <v>0.852964444444444</v>
      </c>
      <c r="R22" s="52" t="n">
        <f aca="false">'RA-HE'!P22/3600</f>
        <v>3.58208611111111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4442.427</v>
      </c>
      <c r="I23" s="0" t="n">
        <v>64.677</v>
      </c>
      <c r="J23" s="46" t="n">
        <f aca="false">H23/3600</f>
        <v>1.2340075</v>
      </c>
      <c r="R23" s="46" t="n">
        <f aca="false">'RA-HE'!P23/3600</f>
        <v>4.496975</v>
      </c>
      <c r="S23" s="47"/>
      <c r="T23" s="8"/>
      <c r="U23" s="9"/>
      <c r="V23" s="9"/>
      <c r="W23" s="12"/>
      <c r="X23" s="13"/>
      <c r="Y23" s="14"/>
      <c r="Z23" s="45"/>
      <c r="AA23" s="48"/>
      <c r="AB23" s="48"/>
      <c r="AC23" s="48"/>
      <c r="AD23" s="48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3845.4</v>
      </c>
      <c r="I24" s="0" t="n">
        <v>55.364</v>
      </c>
      <c r="J24" s="46" t="n">
        <f aca="false">H24/3600</f>
        <v>1.06816666666667</v>
      </c>
      <c r="R24" s="49" t="n">
        <f aca="false">'RA-HE'!P24/3600</f>
        <v>3.92458611111111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3479.955</v>
      </c>
      <c r="I25" s="0" t="n">
        <v>48.406</v>
      </c>
      <c r="J25" s="46" t="n">
        <f aca="false">H25/3600</f>
        <v>0.966654166666667</v>
      </c>
      <c r="R25" s="49" t="n">
        <f aca="false">'RA-HE'!P25/3600</f>
        <v>3.56403333333333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3306.919</v>
      </c>
      <c r="I26" s="0" t="n">
        <v>42.026</v>
      </c>
      <c r="J26" s="46" t="n">
        <f aca="false">H26/3600</f>
        <v>0.918588611111111</v>
      </c>
      <c r="R26" s="52" t="n">
        <f aca="false">'RA-HE'!P26/3600</f>
        <v>3.36385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9498.394</v>
      </c>
      <c r="I27" s="0" t="n">
        <v>132.1</v>
      </c>
      <c r="J27" s="46" t="n">
        <f aca="false">H27/3600</f>
        <v>2.63844277777778</v>
      </c>
      <c r="R27" s="46" t="n">
        <f aca="false">'RA-HE'!P27/3600</f>
        <v>10.1035</v>
      </c>
      <c r="S27" s="47"/>
      <c r="T27" s="8"/>
      <c r="U27" s="9"/>
      <c r="V27" s="9"/>
      <c r="W27" s="12"/>
      <c r="X27" s="13"/>
      <c r="Y27" s="14"/>
      <c r="Z27" s="45"/>
      <c r="AA27" s="48"/>
      <c r="AB27" s="48"/>
      <c r="AC27" s="48"/>
      <c r="AD27" s="48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8011.27</v>
      </c>
      <c r="I28" s="0" t="n">
        <v>107.437</v>
      </c>
      <c r="J28" s="46" t="n">
        <f aca="false">H28/3600</f>
        <v>2.22535277777778</v>
      </c>
      <c r="R28" s="49" t="n">
        <f aca="false">'RA-HE'!P28/3600</f>
        <v>8.23786111111111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7069.966</v>
      </c>
      <c r="I29" s="0" t="n">
        <v>95.596</v>
      </c>
      <c r="J29" s="46" t="n">
        <f aca="false">H29/3600</f>
        <v>1.96387944444444</v>
      </c>
      <c r="R29" s="49" t="n">
        <f aca="false">'RA-HE'!P29/3600</f>
        <v>7.44796944444444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6524.622</v>
      </c>
      <c r="I30" s="0" t="n">
        <v>84.208</v>
      </c>
      <c r="J30" s="46" t="n">
        <f aca="false">H30/3600</f>
        <v>1.812395</v>
      </c>
      <c r="R30" s="52" t="n">
        <f aca="false">'RA-HE'!P30/3600</f>
        <v>6.95448611111111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8860.079</v>
      </c>
      <c r="I31" s="0" t="n">
        <v>114.675</v>
      </c>
      <c r="J31" s="46" t="n">
        <f aca="false">H31/3600</f>
        <v>2.46113305555556</v>
      </c>
      <c r="R31" s="46" t="n">
        <f aca="false">'RA-HE'!P31/3600</f>
        <v>11.7897333333333</v>
      </c>
      <c r="S31" s="47"/>
      <c r="T31" s="8"/>
      <c r="U31" s="9"/>
      <c r="V31" s="9"/>
      <c r="W31" s="12"/>
      <c r="X31" s="13"/>
      <c r="Y31" s="14"/>
      <c r="Z31" s="45"/>
      <c r="AA31" s="48"/>
      <c r="AB31" s="48"/>
      <c r="AC31" s="48"/>
      <c r="AD31" s="48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7649.382</v>
      </c>
      <c r="I32" s="0" t="n">
        <v>94.816</v>
      </c>
      <c r="J32" s="46" t="n">
        <f aca="false">H32/3600</f>
        <v>2.12482833333333</v>
      </c>
      <c r="R32" s="49" t="n">
        <f aca="false">'RA-HE'!P32/3600</f>
        <v>9.91949166666667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6870.692</v>
      </c>
      <c r="I33" s="0" t="n">
        <v>85.035</v>
      </c>
      <c r="J33" s="46" t="n">
        <f aca="false">H33/3600</f>
        <v>1.90852555555556</v>
      </c>
      <c r="R33" s="49" t="n">
        <f aca="false">'RA-HE'!P33/3600</f>
        <v>8.9558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6448.026</v>
      </c>
      <c r="I34" s="0" t="n">
        <v>78.468</v>
      </c>
      <c r="J34" s="46" t="n">
        <f aca="false">H34/3600</f>
        <v>1.79111833333333</v>
      </c>
      <c r="R34" s="52" t="n">
        <f aca="false">'RA-HE'!P34/3600</f>
        <v>8.381275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2154.497</v>
      </c>
      <c r="I35" s="0" t="n">
        <v>169.166</v>
      </c>
      <c r="J35" s="46" t="n">
        <f aca="false">H35/3600</f>
        <v>3.37624916666667</v>
      </c>
      <c r="R35" s="46" t="n">
        <f aca="false">'RA-HE'!P35/3600</f>
        <v>13.9884138888889</v>
      </c>
      <c r="S35" s="47"/>
      <c r="T35" s="8"/>
      <c r="U35" s="9"/>
      <c r="V35" s="9"/>
      <c r="W35" s="12"/>
      <c r="X35" s="13"/>
      <c r="Y35" s="14"/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0412.734</v>
      </c>
      <c r="I36" s="0" t="n">
        <v>137.794</v>
      </c>
      <c r="J36" s="46" t="n">
        <f aca="false">H36/3600</f>
        <v>2.89242611111111</v>
      </c>
      <c r="R36" s="49" t="n">
        <f aca="false">'RA-HE'!P36/3600</f>
        <v>10.1698444444444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9280.502</v>
      </c>
      <c r="I37" s="0" t="n">
        <v>120.338</v>
      </c>
      <c r="J37" s="46" t="n">
        <f aca="false">H37/3600</f>
        <v>2.57791722222222</v>
      </c>
      <c r="R37" s="49" t="n">
        <f aca="false">'RA-HE'!P37/3600</f>
        <v>9.01450833333333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8567.707</v>
      </c>
      <c r="I38" s="0" t="n">
        <v>107.281</v>
      </c>
      <c r="J38" s="46" t="n">
        <f aca="false">H38/3600</f>
        <v>2.37991861111111</v>
      </c>
      <c r="R38" s="52" t="n">
        <f aca="false">'RA-HE'!P38/3600</f>
        <v>8.52486944444445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1884.308</v>
      </c>
      <c r="I39" s="0" t="n">
        <v>28.048</v>
      </c>
      <c r="J39" s="46" t="n">
        <f aca="false">H39/3600</f>
        <v>0.523418888888889</v>
      </c>
      <c r="R39" s="46" t="n">
        <f aca="false">'RA-HE'!P39/3600</f>
        <v>2.09570555555556</v>
      </c>
      <c r="S39" s="47"/>
      <c r="T39" s="8"/>
      <c r="U39" s="9"/>
      <c r="V39" s="9"/>
      <c r="W39" s="12"/>
      <c r="X39" s="13"/>
      <c r="Y39" s="14"/>
      <c r="Z39" s="45"/>
      <c r="AA39" s="48"/>
      <c r="AB39" s="48"/>
      <c r="AC39" s="48"/>
      <c r="AD39" s="48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1674.831</v>
      </c>
      <c r="I40" s="0" t="n">
        <v>23.805</v>
      </c>
      <c r="J40" s="46" t="n">
        <f aca="false">H40/3600</f>
        <v>0.465230833333333</v>
      </c>
      <c r="R40" s="49" t="n">
        <f aca="false">'RA-HE'!P40/3600</f>
        <v>1.82764166666667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1507.053</v>
      </c>
      <c r="I41" s="0" t="n">
        <v>20.108</v>
      </c>
      <c r="J41" s="46" t="n">
        <f aca="false">H41/3600</f>
        <v>0.418625833333333</v>
      </c>
      <c r="R41" s="49" t="n">
        <f aca="false">'RA-HE'!P41/3600</f>
        <v>1.63450277777778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1375.389</v>
      </c>
      <c r="I42" s="0" t="n">
        <v>17.612</v>
      </c>
      <c r="J42" s="46" t="n">
        <f aca="false">H42/3600</f>
        <v>0.3820525</v>
      </c>
      <c r="R42" s="52" t="n">
        <f aca="false">'RA-HE'!P42/3600</f>
        <v>1.4937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2175.927</v>
      </c>
      <c r="I43" s="0" t="n">
        <v>30.841</v>
      </c>
      <c r="J43" s="46" t="n">
        <f aca="false">H43/3600</f>
        <v>0.604424166666667</v>
      </c>
      <c r="R43" s="46" t="n">
        <f aca="false">'RA-HE'!P43/3600</f>
        <v>2.37515833333333</v>
      </c>
      <c r="S43" s="47"/>
      <c r="T43" s="8"/>
      <c r="U43" s="9"/>
      <c r="V43" s="9"/>
      <c r="W43" s="12"/>
      <c r="X43" s="13"/>
      <c r="Y43" s="14"/>
      <c r="Z43" s="45"/>
      <c r="AA43" s="48"/>
      <c r="AB43" s="48"/>
      <c r="AC43" s="48"/>
      <c r="AD43" s="48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1947.399</v>
      </c>
      <c r="I44" s="0" t="n">
        <v>27.159</v>
      </c>
      <c r="J44" s="46" t="n">
        <f aca="false">H44/3600</f>
        <v>0.540944166666667</v>
      </c>
      <c r="R44" s="49" t="n">
        <f aca="false">'RA-HE'!P44/3600</f>
        <v>2.10608055555556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1778.166</v>
      </c>
      <c r="I45" s="0" t="n">
        <v>24.398</v>
      </c>
      <c r="J45" s="46" t="n">
        <f aca="false">H45/3600</f>
        <v>0.493935</v>
      </c>
      <c r="R45" s="49" t="n">
        <f aca="false">'RA-HE'!P45/3600</f>
        <v>1.92333055555556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1639.045</v>
      </c>
      <c r="I46" s="0" t="n">
        <v>21.777</v>
      </c>
      <c r="J46" s="46" t="n">
        <f aca="false">H46/3600</f>
        <v>0.455290277777778</v>
      </c>
      <c r="R46" s="52" t="n">
        <f aca="false">'RA-HE'!P46/3600</f>
        <v>1.78318055555556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2172.062</v>
      </c>
      <c r="I47" s="0" t="n">
        <v>35.349</v>
      </c>
      <c r="J47" s="46" t="n">
        <f aca="false">H47/3600</f>
        <v>0.603350555555556</v>
      </c>
      <c r="R47" s="46" t="n">
        <f aca="false">'RA-HE'!P47/3600</f>
        <v>2.29200833333333</v>
      </c>
      <c r="S47" s="47"/>
      <c r="T47" s="8"/>
      <c r="U47" s="9"/>
      <c r="V47" s="9"/>
      <c r="W47" s="12"/>
      <c r="X47" s="13"/>
      <c r="Y47" s="14"/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1926.071</v>
      </c>
      <c r="I48" s="0" t="n">
        <v>29.889</v>
      </c>
      <c r="J48" s="46" t="n">
        <f aca="false">H48/3600</f>
        <v>0.535019722222222</v>
      </c>
      <c r="R48" s="49" t="n">
        <f aca="false">'RA-HE'!P48/3600</f>
        <v>1.92443611111111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1712.895</v>
      </c>
      <c r="I49" s="0" t="n">
        <v>26.052</v>
      </c>
      <c r="J49" s="46" t="n">
        <f aca="false">H49/3600</f>
        <v>0.475804166666667</v>
      </c>
      <c r="R49" s="49" t="n">
        <f aca="false">'RA-HE'!P49/3600</f>
        <v>1.691925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1520.454</v>
      </c>
      <c r="I50" s="0" t="n">
        <v>22.807</v>
      </c>
      <c r="J50" s="46" t="n">
        <f aca="false">H50/3600</f>
        <v>0.422348333333333</v>
      </c>
      <c r="R50" s="52" t="n">
        <f aca="false">'RA-HE'!P50/3600</f>
        <v>1.53328055555556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119.003</v>
      </c>
      <c r="I51" s="0" t="n">
        <v>15.834</v>
      </c>
      <c r="J51" s="46" t="n">
        <f aca="false">H51/3600</f>
        <v>0.310834166666667</v>
      </c>
      <c r="R51" s="46" t="n">
        <f aca="false">'RA-HE'!P51/3600</f>
        <v>1.65985</v>
      </c>
      <c r="S51" s="47"/>
      <c r="T51" s="8"/>
      <c r="U51" s="9"/>
      <c r="V51" s="9"/>
      <c r="W51" s="12"/>
      <c r="X51" s="13"/>
      <c r="Y51" s="14"/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989.196</v>
      </c>
      <c r="I52" s="0" t="n">
        <v>13.728</v>
      </c>
      <c r="J52" s="46" t="n">
        <f aca="false">H52/3600</f>
        <v>0.274776666666667</v>
      </c>
      <c r="R52" s="49" t="n">
        <f aca="false">'RA-HE'!P52/3600</f>
        <v>1.39366666666667</v>
      </c>
      <c r="S52" s="47"/>
      <c r="T52" s="50"/>
      <c r="U52" s="35"/>
      <c r="V52" s="35"/>
      <c r="W52" s="50"/>
      <c r="X52" s="35"/>
      <c r="Y52" s="51"/>
      <c r="AA52" s="48"/>
      <c r="AB52" s="48"/>
      <c r="AC52" s="48"/>
      <c r="AD52" s="4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891.992</v>
      </c>
      <c r="I53" s="0" t="n">
        <v>12.183</v>
      </c>
      <c r="J53" s="46" t="n">
        <f aca="false">H53/3600</f>
        <v>0.247775555555556</v>
      </c>
      <c r="R53" s="49" t="n">
        <f aca="false">'RA-HE'!P53/3600</f>
        <v>1.20569166666667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801.824</v>
      </c>
      <c r="I54" s="0" t="n">
        <v>10.748</v>
      </c>
      <c r="J54" s="46" t="n">
        <f aca="false">H54/3600</f>
        <v>0.222728888888889</v>
      </c>
      <c r="R54" s="52" t="n">
        <f aca="false">'RA-HE'!P54/3600</f>
        <v>1.07875277777778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453.476</v>
      </c>
      <c r="I55" s="0" t="n">
        <v>6.489</v>
      </c>
      <c r="J55" s="46" t="n">
        <f aca="false">H55/3600</f>
        <v>0.125965555555556</v>
      </c>
      <c r="R55" s="46" t="n">
        <f aca="false">'RA-HE'!P55/3600</f>
        <v>0.575283333333333</v>
      </c>
      <c r="S55" s="47"/>
      <c r="T55" s="8"/>
      <c r="U55" s="9"/>
      <c r="V55" s="9"/>
      <c r="W55" s="12"/>
      <c r="X55" s="13"/>
      <c r="Y55" s="14"/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403.93</v>
      </c>
      <c r="I56" s="0" t="n">
        <v>5.569</v>
      </c>
      <c r="J56" s="46" t="n">
        <f aca="false">H56/3600</f>
        <v>0.112202777777778</v>
      </c>
      <c r="R56" s="49" t="n">
        <f aca="false">'RA-HE'!P56/3600</f>
        <v>0.502922222222222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365.726</v>
      </c>
      <c r="I57" s="0" t="n">
        <v>4.929</v>
      </c>
      <c r="J57" s="46" t="n">
        <f aca="false">H57/3600</f>
        <v>0.101590555555556</v>
      </c>
      <c r="R57" s="49" t="n">
        <f aca="false">'RA-HE'!P57/3600</f>
        <v>0.447883333333333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336.679</v>
      </c>
      <c r="I58" s="0" t="n">
        <v>4.414</v>
      </c>
      <c r="J58" s="46" t="n">
        <f aca="false">H58/3600</f>
        <v>0.0935219444444444</v>
      </c>
      <c r="R58" s="52" t="n">
        <f aca="false">'RA-HE'!P58/3600</f>
        <v>0.4065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645.777</v>
      </c>
      <c r="I59" s="0" t="n">
        <v>9.625</v>
      </c>
      <c r="J59" s="46" t="n">
        <f aca="false">H59/3600</f>
        <v>0.1793825</v>
      </c>
      <c r="R59" s="46" t="n">
        <f aca="false">'RA-HE'!P59/3600</f>
        <v>0.62575</v>
      </c>
      <c r="S59" s="47"/>
      <c r="T59" s="8"/>
      <c r="U59" s="9"/>
      <c r="V59" s="9"/>
      <c r="W59" s="12"/>
      <c r="X59" s="13"/>
      <c r="Y59" s="14"/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567.481</v>
      </c>
      <c r="I60" s="0" t="n">
        <v>8.58</v>
      </c>
      <c r="J60" s="46" t="n">
        <f aca="false">H60/3600</f>
        <v>0.157633611111111</v>
      </c>
      <c r="R60" s="49" t="n">
        <f aca="false">'RA-HE'!P60/3600</f>
        <v>0.5119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513.286</v>
      </c>
      <c r="I61" s="0" t="n">
        <v>7.363</v>
      </c>
      <c r="J61" s="46" t="n">
        <f aca="false">H61/3600</f>
        <v>0.142579444444444</v>
      </c>
      <c r="R61" s="49" t="n">
        <f aca="false">'RA-HE'!P61/3600</f>
        <v>0.454291666666667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463.039</v>
      </c>
      <c r="I62" s="0" t="n">
        <v>6.474</v>
      </c>
      <c r="J62" s="46" t="n">
        <f aca="false">H62/3600</f>
        <v>0.128621944444444</v>
      </c>
      <c r="R62" s="52" t="n">
        <f aca="false">'RA-HE'!P62/3600</f>
        <v>0.422788888888889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546.421</v>
      </c>
      <c r="I63" s="0" t="n">
        <v>9.001</v>
      </c>
      <c r="J63" s="46" t="n">
        <f aca="false">H63/3600</f>
        <v>0.151783611111111</v>
      </c>
      <c r="R63" s="46" t="n">
        <f aca="false">'RA-HE'!P63/3600</f>
        <v>0.542938888888889</v>
      </c>
      <c r="S63" s="47"/>
      <c r="T63" s="8"/>
      <c r="U63" s="9"/>
      <c r="V63" s="9"/>
      <c r="W63" s="12"/>
      <c r="X63" s="13"/>
      <c r="Y63" s="14"/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488.498</v>
      </c>
      <c r="I64" s="0" t="n">
        <v>7.753</v>
      </c>
      <c r="J64" s="46" t="n">
        <f aca="false">H64/3600</f>
        <v>0.135693888888889</v>
      </c>
      <c r="R64" s="49" t="n">
        <f aca="false">'RA-HE'!P64/3600</f>
        <v>0.441730555555556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432.993</v>
      </c>
      <c r="I65" s="0" t="n">
        <v>6.583</v>
      </c>
      <c r="J65" s="46" t="n">
        <f aca="false">H65/3600</f>
        <v>0.120275833333333</v>
      </c>
      <c r="R65" s="49" t="n">
        <f aca="false">'RA-HE'!P65/3600</f>
        <v>0.384802777777778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376.116</v>
      </c>
      <c r="I66" s="0" t="n">
        <v>5.6</v>
      </c>
      <c r="J66" s="46" t="n">
        <f aca="false">H66/3600</f>
        <v>0.104476666666667</v>
      </c>
      <c r="R66" s="52" t="n">
        <f aca="false">'RA-HE'!P66/3600</f>
        <v>0.352552777777778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293.638</v>
      </c>
      <c r="I67" s="0" t="n">
        <v>4.414</v>
      </c>
      <c r="J67" s="46" t="n">
        <f aca="false">H67/3600</f>
        <v>0.0815661111111111</v>
      </c>
      <c r="R67" s="46" t="n">
        <f aca="false">'RA-HE'!P67/3600</f>
        <v>0.388527777777778</v>
      </c>
      <c r="S67" s="47"/>
      <c r="T67" s="8"/>
      <c r="U67" s="9"/>
      <c r="V67" s="9"/>
      <c r="W67" s="12"/>
      <c r="X67" s="13"/>
      <c r="Y67" s="14"/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261.768</v>
      </c>
      <c r="I68" s="0" t="n">
        <v>3.822</v>
      </c>
      <c r="J68" s="46" t="n">
        <f aca="false">H68/3600</f>
        <v>0.0727133333333333</v>
      </c>
      <c r="R68" s="49" t="n">
        <f aca="false">'RA-HE'!P68/3600</f>
        <v>0.330644444444444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233.485</v>
      </c>
      <c r="I69" s="0" t="n">
        <v>3.338</v>
      </c>
      <c r="J69" s="46" t="n">
        <f aca="false">H69/3600</f>
        <v>0.0648569444444445</v>
      </c>
      <c r="R69" s="49" t="n">
        <f aca="false">'RA-HE'!P69/3600</f>
        <v>0.288394444444444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208.946</v>
      </c>
      <c r="I70" s="0" t="n">
        <v>2.87</v>
      </c>
      <c r="J70" s="46" t="n">
        <f aca="false">H70/3600</f>
        <v>0.0580405555555556</v>
      </c>
      <c r="R70" s="52" t="n">
        <f aca="false">'RA-HE'!P70/3600</f>
        <v>0.257311111111111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4249.408</v>
      </c>
      <c r="I71" s="0" t="n">
        <v>54.428</v>
      </c>
      <c r="J71" s="46" t="n">
        <f aca="false">H71/3600</f>
        <v>1.18039111111111</v>
      </c>
      <c r="L71" s="57"/>
      <c r="M71" s="58"/>
      <c r="N71" s="58"/>
      <c r="O71" s="58"/>
      <c r="P71" s="58"/>
      <c r="Q71" s="58"/>
      <c r="R71" s="46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3947.673</v>
      </c>
      <c r="I72" s="0" t="n">
        <v>49.686</v>
      </c>
      <c r="J72" s="46" t="n">
        <f aca="false">H72/3600</f>
        <v>1.09657583333333</v>
      </c>
      <c r="L72" s="59"/>
      <c r="M72" s="60"/>
      <c r="N72" s="60"/>
      <c r="O72" s="60"/>
      <c r="P72" s="60"/>
      <c r="Q72" s="60"/>
      <c r="R72" s="49" t="n">
        <f aca="false">P72/3600</f>
        <v>0</v>
      </c>
      <c r="S72" s="47"/>
      <c r="T72" s="50"/>
      <c r="U72" s="35"/>
      <c r="V72" s="35"/>
      <c r="W72" s="50"/>
      <c r="X72" s="35"/>
      <c r="Y72" s="51"/>
      <c r="AA72" s="48"/>
      <c r="AB72" s="48"/>
      <c r="AC72" s="48"/>
      <c r="AD72" s="48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3688.136</v>
      </c>
      <c r="I73" s="0" t="n">
        <v>46.035</v>
      </c>
      <c r="J73" s="46" t="n">
        <f aca="false">H73/3600</f>
        <v>1.02448222222222</v>
      </c>
      <c r="L73" s="59"/>
      <c r="M73" s="60"/>
      <c r="N73" s="60"/>
      <c r="O73" s="60"/>
      <c r="P73" s="60"/>
      <c r="Q73" s="60"/>
      <c r="R73" s="49" t="n">
        <f aca="false">P73/3600</f>
        <v>0</v>
      </c>
      <c r="S73" s="47"/>
      <c r="T73" s="50"/>
      <c r="U73" s="35"/>
      <c r="V73" s="35"/>
      <c r="W73" s="50"/>
      <c r="X73" s="35"/>
      <c r="Y73" s="51"/>
      <c r="AA73" s="48"/>
      <c r="AB73" s="48"/>
      <c r="AC73" s="48"/>
      <c r="AD73" s="4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3314.344</v>
      </c>
      <c r="I74" s="0" t="n">
        <v>43.024</v>
      </c>
      <c r="J74" s="46" t="n">
        <f aca="false">H74/3600</f>
        <v>0.920651111111111</v>
      </c>
      <c r="L74" s="61"/>
      <c r="M74" s="62"/>
      <c r="N74" s="62"/>
      <c r="O74" s="62"/>
      <c r="P74" s="62"/>
      <c r="Q74" s="62"/>
      <c r="R74" s="52" t="n">
        <f aca="false">P74/3600</f>
        <v>0</v>
      </c>
      <c r="S74" s="47"/>
      <c r="T74" s="53"/>
      <c r="U74" s="54"/>
      <c r="V74" s="54"/>
      <c r="W74" s="53"/>
      <c r="X74" s="54"/>
      <c r="Y74" s="55"/>
      <c r="AA74" s="48"/>
      <c r="AB74" s="48"/>
      <c r="AC74" s="48"/>
      <c r="AD74" s="48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4180.02</v>
      </c>
      <c r="I75" s="0" t="n">
        <v>53.414</v>
      </c>
      <c r="J75" s="46" t="n">
        <f aca="false">H75/3600</f>
        <v>1.16111666666667</v>
      </c>
      <c r="L75" s="57"/>
      <c r="M75" s="58"/>
      <c r="N75" s="58"/>
      <c r="O75" s="58"/>
      <c r="P75" s="58"/>
      <c r="Q75" s="58"/>
      <c r="R75" s="46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3834.058</v>
      </c>
      <c r="I76" s="0" t="n">
        <v>48.718</v>
      </c>
      <c r="J76" s="46" t="n">
        <f aca="false">H76/3600</f>
        <v>1.06501611111111</v>
      </c>
      <c r="L76" s="59"/>
      <c r="M76" s="60"/>
      <c r="N76" s="60"/>
      <c r="O76" s="60"/>
      <c r="P76" s="60"/>
      <c r="Q76" s="60"/>
      <c r="R76" s="49" t="n">
        <f aca="false">P76/3600</f>
        <v>0</v>
      </c>
      <c r="S76" s="47"/>
      <c r="T76" s="50"/>
      <c r="U76" s="35"/>
      <c r="V76" s="35"/>
      <c r="W76" s="50"/>
      <c r="X76" s="35"/>
      <c r="Y76" s="51"/>
      <c r="AA76" s="48"/>
      <c r="AB76" s="48"/>
      <c r="AC76" s="48"/>
      <c r="AD76" s="48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3561.121</v>
      </c>
      <c r="I77" s="0" t="n">
        <v>44.881</v>
      </c>
      <c r="J77" s="46" t="n">
        <f aca="false">H77/3600</f>
        <v>0.989200277777778</v>
      </c>
      <c r="L77" s="59"/>
      <c r="M77" s="60"/>
      <c r="N77" s="60"/>
      <c r="O77" s="60"/>
      <c r="P77" s="60"/>
      <c r="Q77" s="60"/>
      <c r="R77" s="49" t="n">
        <f aca="false">P77/3600</f>
        <v>0</v>
      </c>
      <c r="S77" s="47"/>
      <c r="T77" s="50"/>
      <c r="U77" s="35"/>
      <c r="V77" s="35"/>
      <c r="W77" s="50"/>
      <c r="X77" s="35"/>
      <c r="Y77" s="51"/>
      <c r="AA77" s="48"/>
      <c r="AB77" s="48"/>
      <c r="AC77" s="48"/>
      <c r="AD77" s="4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3396.525</v>
      </c>
      <c r="I78" s="0" t="n">
        <v>41.776</v>
      </c>
      <c r="J78" s="46" t="n">
        <f aca="false">H78/3600</f>
        <v>0.943479166666667</v>
      </c>
      <c r="L78" s="61"/>
      <c r="M78" s="62"/>
      <c r="N78" s="62"/>
      <c r="O78" s="62"/>
      <c r="P78" s="62"/>
      <c r="Q78" s="62"/>
      <c r="R78" s="52" t="n">
        <f aca="false">P78/3600</f>
        <v>0</v>
      </c>
      <c r="S78" s="47"/>
      <c r="T78" s="53"/>
      <c r="U78" s="54"/>
      <c r="V78" s="54"/>
      <c r="W78" s="53"/>
      <c r="X78" s="54"/>
      <c r="Y78" s="55"/>
      <c r="AA78" s="48"/>
      <c r="AB78" s="48"/>
      <c r="AC78" s="48"/>
      <c r="AD78" s="48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4225.166</v>
      </c>
      <c r="I79" s="0" t="n">
        <v>53.944</v>
      </c>
      <c r="J79" s="46" t="n">
        <f aca="false">H79/3600</f>
        <v>1.17365722222222</v>
      </c>
      <c r="L79" s="57"/>
      <c r="M79" s="58"/>
      <c r="N79" s="58"/>
      <c r="O79" s="58"/>
      <c r="P79" s="58"/>
      <c r="Q79" s="58"/>
      <c r="R79" s="46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3929.983</v>
      </c>
      <c r="I80" s="0" t="n">
        <v>48.952</v>
      </c>
      <c r="J80" s="46" t="n">
        <f aca="false">H80/3600</f>
        <v>1.09166194444444</v>
      </c>
      <c r="L80" s="59"/>
      <c r="M80" s="60"/>
      <c r="N80" s="60"/>
      <c r="O80" s="60"/>
      <c r="P80" s="60"/>
      <c r="Q80" s="60"/>
      <c r="R80" s="49" t="n">
        <f aca="false">P80/3600</f>
        <v>0</v>
      </c>
      <c r="S80" s="47"/>
      <c r="T80" s="50"/>
      <c r="U80" s="35"/>
      <c r="V80" s="35"/>
      <c r="W80" s="50"/>
      <c r="X80" s="35"/>
      <c r="Y80" s="51"/>
      <c r="AA80" s="48"/>
      <c r="AB80" s="48"/>
      <c r="AC80" s="48"/>
      <c r="AD80" s="48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3619.558</v>
      </c>
      <c r="I81" s="0" t="n">
        <v>45.068</v>
      </c>
      <c r="J81" s="46" t="n">
        <f aca="false">H81/3600</f>
        <v>1.00543277777778</v>
      </c>
      <c r="L81" s="59"/>
      <c r="M81" s="60"/>
      <c r="N81" s="60"/>
      <c r="O81" s="60"/>
      <c r="P81" s="60"/>
      <c r="Q81" s="60"/>
      <c r="R81" s="49" t="n">
        <f aca="false">P81/3600</f>
        <v>0</v>
      </c>
      <c r="S81" s="47"/>
      <c r="T81" s="50"/>
      <c r="U81" s="35"/>
      <c r="V81" s="35"/>
      <c r="W81" s="50"/>
      <c r="X81" s="35"/>
      <c r="Y81" s="51"/>
      <c r="AA81" s="48"/>
      <c r="AB81" s="48"/>
      <c r="AC81" s="48"/>
      <c r="AD81" s="4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3413.81</v>
      </c>
      <c r="I82" s="0" t="n">
        <v>42.026</v>
      </c>
      <c r="J82" s="46" t="n">
        <f aca="false">H82/3600</f>
        <v>0.948280555555556</v>
      </c>
      <c r="L82" s="61"/>
      <c r="M82" s="62"/>
      <c r="N82" s="62"/>
      <c r="O82" s="62"/>
      <c r="P82" s="62"/>
      <c r="Q82" s="62"/>
      <c r="R82" s="52" t="n">
        <f aca="false">P82/3600</f>
        <v>0</v>
      </c>
      <c r="S82" s="47"/>
      <c r="T82" s="53"/>
      <c r="U82" s="54"/>
      <c r="V82" s="54"/>
      <c r="W82" s="53"/>
      <c r="X82" s="54"/>
      <c r="Y82" s="55"/>
      <c r="AA82" s="48"/>
      <c r="AB82" s="48"/>
      <c r="AC82" s="48"/>
      <c r="AD82" s="48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2888.2104</v>
      </c>
      <c r="E83" s="0" t="n">
        <v>42.1537</v>
      </c>
      <c r="F83" s="0" t="n">
        <v>43.9705</v>
      </c>
      <c r="G83" s="0" t="n">
        <v>44.6254</v>
      </c>
      <c r="H83" s="0" t="n">
        <v>1912.809</v>
      </c>
      <c r="I83" s="0" t="n">
        <v>28.516</v>
      </c>
      <c r="J83" s="46" t="n">
        <f aca="false">H83/3600</f>
        <v>0.531335833333333</v>
      </c>
      <c r="L83" s="57"/>
      <c r="M83" s="58"/>
      <c r="N83" s="58"/>
      <c r="O83" s="58"/>
      <c r="P83" s="58"/>
      <c r="Q83" s="58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053.3832</v>
      </c>
      <c r="E84" s="0" t="n">
        <v>38.6545</v>
      </c>
      <c r="F84" s="0" t="n">
        <v>40.9792</v>
      </c>
      <c r="G84" s="0" t="n">
        <v>41.4001</v>
      </c>
      <c r="H84" s="0" t="n">
        <v>1723.171</v>
      </c>
      <c r="I84" s="0" t="n">
        <v>24.414</v>
      </c>
      <c r="J84" s="46" t="n">
        <f aca="false">H84/3600</f>
        <v>0.478658611111111</v>
      </c>
      <c r="L84" s="59"/>
      <c r="M84" s="60"/>
      <c r="N84" s="60"/>
      <c r="O84" s="60"/>
      <c r="P84" s="60"/>
      <c r="Q84" s="60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415.7968</v>
      </c>
      <c r="E85" s="0" t="n">
        <v>35.5386</v>
      </c>
      <c r="F85" s="0" t="n">
        <v>38.74</v>
      </c>
      <c r="G85" s="0" t="n">
        <v>38.9626</v>
      </c>
      <c r="H85" s="0" t="n">
        <v>1546.874</v>
      </c>
      <c r="I85" s="0" t="n">
        <v>20.95</v>
      </c>
      <c r="J85" s="46" t="n">
        <f aca="false">H85/3600</f>
        <v>0.429687222222222</v>
      </c>
      <c r="L85" s="59"/>
      <c r="M85" s="60"/>
      <c r="N85" s="60"/>
      <c r="O85" s="60"/>
      <c r="P85" s="60"/>
      <c r="Q85" s="60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354.2032</v>
      </c>
      <c r="E86" s="0" t="n">
        <v>32.6769</v>
      </c>
      <c r="F86" s="0" t="n">
        <v>37.0629</v>
      </c>
      <c r="G86" s="0" t="n">
        <v>37.1132</v>
      </c>
      <c r="H86" s="0" t="n">
        <v>1410.343</v>
      </c>
      <c r="I86" s="0" t="n">
        <v>18.564</v>
      </c>
      <c r="J86" s="46" t="n">
        <f aca="false">H86/3600</f>
        <v>0.391761944444444</v>
      </c>
      <c r="L86" s="61"/>
      <c r="M86" s="62"/>
      <c r="N86" s="62"/>
      <c r="O86" s="62"/>
      <c r="P86" s="62"/>
      <c r="Q86" s="62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4421.3992</v>
      </c>
      <c r="E87" s="0" t="n">
        <v>44.7054</v>
      </c>
      <c r="F87" s="0" t="n">
        <v>46.7694</v>
      </c>
      <c r="G87" s="0" t="n">
        <v>47.0927</v>
      </c>
      <c r="H87" s="0" t="n">
        <v>3307.23</v>
      </c>
      <c r="I87" s="0" t="n">
        <v>47.377</v>
      </c>
      <c r="J87" s="46" t="n">
        <f aca="false">H87/3600</f>
        <v>0.918675</v>
      </c>
      <c r="L87" s="57"/>
      <c r="M87" s="58"/>
      <c r="N87" s="58"/>
      <c r="O87" s="58"/>
      <c r="P87" s="58"/>
      <c r="Q87" s="58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6440.1234</v>
      </c>
      <c r="E88" s="0" t="n">
        <v>40.8502</v>
      </c>
      <c r="F88" s="0" t="n">
        <v>43.4462</v>
      </c>
      <c r="G88" s="0" t="n">
        <v>43.7536</v>
      </c>
      <c r="H88" s="0" t="n">
        <v>3020.319</v>
      </c>
      <c r="I88" s="0" t="n">
        <v>41.823</v>
      </c>
      <c r="J88" s="46" t="n">
        <f aca="false">H88/3600</f>
        <v>0.8389775</v>
      </c>
      <c r="L88" s="59"/>
      <c r="M88" s="60"/>
      <c r="N88" s="60"/>
      <c r="O88" s="60"/>
      <c r="P88" s="60"/>
      <c r="Q88" s="60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0780.3142</v>
      </c>
      <c r="E89" s="0" t="n">
        <v>37.0538</v>
      </c>
      <c r="F89" s="0" t="n">
        <v>40.9565</v>
      </c>
      <c r="G89" s="0" t="n">
        <v>40.959</v>
      </c>
      <c r="H89" s="0" t="n">
        <v>2785.023</v>
      </c>
      <c r="I89" s="0" t="n">
        <v>37.799</v>
      </c>
      <c r="J89" s="46" t="n">
        <f aca="false">H89/3600</f>
        <v>0.7736175</v>
      </c>
      <c r="L89" s="59"/>
      <c r="M89" s="60"/>
      <c r="N89" s="60"/>
      <c r="O89" s="60"/>
      <c r="P89" s="60"/>
      <c r="Q89" s="60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6930.1579</v>
      </c>
      <c r="E90" s="0" t="n">
        <v>33.4488</v>
      </c>
      <c r="F90" s="0" t="n">
        <v>39.246</v>
      </c>
      <c r="G90" s="0" t="n">
        <v>38.6982</v>
      </c>
      <c r="H90" s="0" t="n">
        <v>2593.423</v>
      </c>
      <c r="I90" s="0" t="n">
        <v>34.85</v>
      </c>
      <c r="J90" s="46" t="n">
        <f aca="false">H90/3600</f>
        <v>0.720395277777778</v>
      </c>
      <c r="L90" s="61"/>
      <c r="M90" s="62"/>
      <c r="N90" s="62"/>
      <c r="O90" s="62"/>
      <c r="P90" s="62"/>
      <c r="Q90" s="62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37809.8648</v>
      </c>
      <c r="E91" s="0" t="n">
        <v>46.3776</v>
      </c>
      <c r="F91" s="0" t="n">
        <v>44.9313</v>
      </c>
      <c r="G91" s="0" t="n">
        <v>45.087</v>
      </c>
      <c r="H91" s="0" t="n">
        <v>2538.479</v>
      </c>
      <c r="I91" s="0" t="n">
        <v>35.49</v>
      </c>
      <c r="J91" s="46" t="n">
        <f aca="false">H91/3600</f>
        <v>0.705133055555556</v>
      </c>
      <c r="L91" s="57"/>
      <c r="M91" s="58"/>
      <c r="N91" s="58"/>
      <c r="O91" s="58"/>
      <c r="P91" s="58"/>
      <c r="Q91" s="58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28539.7376</v>
      </c>
      <c r="E92" s="0" t="n">
        <v>42.113</v>
      </c>
      <c r="F92" s="0" t="n">
        <v>40.9783</v>
      </c>
      <c r="G92" s="0" t="n">
        <v>41.3613</v>
      </c>
      <c r="H92" s="0" t="n">
        <v>2400.278</v>
      </c>
      <c r="I92" s="0" t="n">
        <v>33.493</v>
      </c>
      <c r="J92" s="46" t="n">
        <f aca="false">H92/3600</f>
        <v>0.666743888888889</v>
      </c>
      <c r="L92" s="59"/>
      <c r="M92" s="60"/>
      <c r="N92" s="60"/>
      <c r="O92" s="60"/>
      <c r="P92" s="60"/>
      <c r="Q92" s="60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1456.8664</v>
      </c>
      <c r="E93" s="0" t="n">
        <v>37.4408</v>
      </c>
      <c r="F93" s="0" t="n">
        <v>38.8415</v>
      </c>
      <c r="G93" s="0" t="n">
        <v>39.3775</v>
      </c>
      <c r="H93" s="0" t="n">
        <v>2293.183</v>
      </c>
      <c r="I93" s="0" t="n">
        <v>31.309</v>
      </c>
      <c r="J93" s="46" t="n">
        <f aca="false">H93/3600</f>
        <v>0.636995277777778</v>
      </c>
      <c r="L93" s="59"/>
      <c r="M93" s="60"/>
      <c r="N93" s="60"/>
      <c r="O93" s="60"/>
      <c r="P93" s="60"/>
      <c r="Q93" s="60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5427.0512</v>
      </c>
      <c r="E94" s="0" t="n">
        <v>32.6021</v>
      </c>
      <c r="F94" s="0" t="n">
        <v>37.7483</v>
      </c>
      <c r="G94" s="0" t="n">
        <v>37.979</v>
      </c>
      <c r="H94" s="0" t="n">
        <v>2169.193</v>
      </c>
      <c r="I94" s="0" t="n">
        <v>29.733</v>
      </c>
      <c r="J94" s="46" t="n">
        <f aca="false">H94/3600</f>
        <v>0.602553611111111</v>
      </c>
      <c r="L94" s="61"/>
      <c r="M94" s="62"/>
      <c r="N94" s="62"/>
      <c r="O94" s="62"/>
      <c r="P94" s="62"/>
      <c r="Q94" s="62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376.4198</v>
      </c>
      <c r="E95" s="0" t="n">
        <v>50.7839</v>
      </c>
      <c r="F95" s="0" t="n">
        <v>53.5473</v>
      </c>
      <c r="G95" s="0" t="n">
        <v>54.3773</v>
      </c>
      <c r="H95" s="0" t="n">
        <v>2810.911</v>
      </c>
      <c r="I95" s="0" t="n">
        <v>36.348</v>
      </c>
      <c r="J95" s="46" t="n">
        <f aca="false">H95/3600</f>
        <v>0.780808611111111</v>
      </c>
      <c r="L95" s="57"/>
      <c r="M95" s="58"/>
      <c r="N95" s="58"/>
      <c r="O95" s="58"/>
      <c r="P95" s="58"/>
      <c r="Q95" s="58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632.4918</v>
      </c>
      <c r="E96" s="0" t="n">
        <v>47.1104</v>
      </c>
      <c r="F96" s="0" t="n">
        <v>50.2646</v>
      </c>
      <c r="G96" s="0" t="n">
        <v>51.227</v>
      </c>
      <c r="H96" s="0" t="n">
        <v>2733.153</v>
      </c>
      <c r="I96" s="0" t="n">
        <v>35.115</v>
      </c>
      <c r="J96" s="46" t="n">
        <f aca="false">H96/3600</f>
        <v>0.759209166666667</v>
      </c>
      <c r="L96" s="59"/>
      <c r="M96" s="60"/>
      <c r="N96" s="60"/>
      <c r="O96" s="60"/>
      <c r="P96" s="60"/>
      <c r="Q96" s="60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449.1248</v>
      </c>
      <c r="E97" s="0" t="n">
        <v>43.4823</v>
      </c>
      <c r="F97" s="0" t="n">
        <v>47.7468</v>
      </c>
      <c r="G97" s="0" t="n">
        <v>48.9157</v>
      </c>
      <c r="H97" s="0" t="n">
        <v>2668.646</v>
      </c>
      <c r="I97" s="0" t="n">
        <v>33.899</v>
      </c>
      <c r="J97" s="46" t="n">
        <f aca="false">H97/3600</f>
        <v>0.741290555555556</v>
      </c>
      <c r="L97" s="59"/>
      <c r="M97" s="60"/>
      <c r="N97" s="60"/>
      <c r="O97" s="60"/>
      <c r="P97" s="60"/>
      <c r="Q97" s="60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617.5354</v>
      </c>
      <c r="E98" s="0" t="n">
        <v>39.6878</v>
      </c>
      <c r="F98" s="0" t="n">
        <v>45.8988</v>
      </c>
      <c r="G98" s="0" t="n">
        <v>47.1801</v>
      </c>
      <c r="H98" s="0" t="n">
        <v>2599.819</v>
      </c>
      <c r="I98" s="0" t="n">
        <v>32.619</v>
      </c>
      <c r="J98" s="46" t="n">
        <f aca="false">H98/3600</f>
        <v>0.722171944444444</v>
      </c>
      <c r="L98" s="61"/>
      <c r="M98" s="62"/>
      <c r="N98" s="62"/>
      <c r="O98" s="62"/>
      <c r="P98" s="62"/>
      <c r="Q98" s="62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DIV/0!</v>
      </c>
      <c r="U99" s="9" t="e">
        <f aca="false">AVERAGE(U3,U7,U11,U15)</f>
        <v>#DIV/0!</v>
      </c>
      <c r="V99" s="9" t="e">
        <f aca="false">AVERAGE(V3,V7,V11,V15)</f>
        <v>#DIV/0!</v>
      </c>
      <c r="W99" s="8" t="e">
        <f aca="false">AVERAGE(W3,W7,W11,W15)</f>
        <v>#DIV/0!</v>
      </c>
      <c r="X99" s="9" t="e">
        <f aca="false">AVERAGE(X3,X7,X11,X15)</f>
        <v>#DIV/0!</v>
      </c>
      <c r="Y99" s="10" t="e">
        <f aca="false">AVERAGE(Y3,Y7,Y11,Y15)</f>
        <v>#DIV/0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DIV/0!</v>
      </c>
      <c r="U100" s="13" t="e">
        <f aca="false">AVERAGE(U19,U23,U27,U31,U35)</f>
        <v>#DIV/0!</v>
      </c>
      <c r="V100" s="13" t="e">
        <f aca="false">AVERAGE(V19,V23,V27,V31,V35)</f>
        <v>#DIV/0!</v>
      </c>
      <c r="W100" s="12" t="e">
        <f aca="false">AVERAGE(W19,W23,W27,W31,W35)</f>
        <v>#DIV/0!</v>
      </c>
      <c r="X100" s="13" t="e">
        <f aca="false">AVERAGE(X19,X23,X27,X31,X35)</f>
        <v>#DIV/0!</v>
      </c>
      <c r="Y100" s="14" t="e">
        <f aca="false">AVERAGE(Y19,Y23,Y27,Y31,Y35)</f>
        <v>#DIV/0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33.0971934663514</v>
      </c>
      <c r="J106" s="45" t="n">
        <f aca="false">GEOMEAN(J3:J98)</f>
        <v>0.686211550539259</v>
      </c>
      <c r="Q106" s="45" t="e">
        <f aca="false">GEOMEAN(Q71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28922111111111</v>
      </c>
      <c r="J108" s="45" t="n">
        <f aca="false">SUM(J3:J98)</f>
        <v>99.3925297222222</v>
      </c>
      <c r="Q108" s="45" t="n">
        <f aca="false">SUM(Q71:Q98)/3600</f>
        <v>0</v>
      </c>
      <c r="R108" s="45" t="n">
        <f aca="false">SUM(R3:R98)</f>
        <v>325.1173861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4074.311</v>
      </c>
      <c r="I3" s="0" t="n">
        <v>59.233</v>
      </c>
      <c r="J3" s="46" t="n">
        <f aca="false">H3/3600</f>
        <v>1.13175305555556</v>
      </c>
      <c r="L3" s="57"/>
      <c r="M3" s="58"/>
      <c r="N3" s="58"/>
      <c r="O3" s="58"/>
      <c r="P3" s="58"/>
      <c r="Q3" s="58"/>
      <c r="R3" s="46" t="n">
        <f aca="false">P3/3600</f>
        <v>0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3506.216</v>
      </c>
      <c r="I4" s="0" t="n">
        <v>51.137</v>
      </c>
      <c r="J4" s="46" t="n">
        <f aca="false">H4/3600</f>
        <v>0.973948888888889</v>
      </c>
      <c r="L4" s="59"/>
      <c r="M4" s="60"/>
      <c r="N4" s="60"/>
      <c r="O4" s="60"/>
      <c r="P4" s="60"/>
      <c r="Q4" s="60"/>
      <c r="R4" s="49" t="n">
        <f aca="false">P4/3600</f>
        <v>0</v>
      </c>
      <c r="S4" s="47"/>
      <c r="T4" s="50"/>
      <c r="U4" s="35"/>
      <c r="V4" s="51"/>
      <c r="W4" s="50"/>
      <c r="X4" s="35"/>
      <c r="Y4" s="51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3116.119</v>
      </c>
      <c r="I5" s="0" t="n">
        <v>45.661</v>
      </c>
      <c r="J5" s="46" t="n">
        <f aca="false">H5/3600</f>
        <v>0.865588611111111</v>
      </c>
      <c r="L5" s="59"/>
      <c r="M5" s="60"/>
      <c r="N5" s="60"/>
      <c r="O5" s="60"/>
      <c r="P5" s="60"/>
      <c r="Q5" s="60"/>
      <c r="R5" s="49" t="n">
        <f aca="false">P5/3600</f>
        <v>0</v>
      </c>
      <c r="S5" s="47"/>
      <c r="T5" s="50"/>
      <c r="U5" s="35"/>
      <c r="V5" s="51"/>
      <c r="W5" s="50"/>
      <c r="X5" s="35"/>
      <c r="Y5" s="51"/>
      <c r="AA5" s="48"/>
      <c r="AB5" s="48"/>
      <c r="AC5" s="48"/>
      <c r="AD5" s="48"/>
      <c r="AF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2864.396</v>
      </c>
      <c r="I6" s="0" t="n">
        <v>40.903</v>
      </c>
      <c r="J6" s="46" t="n">
        <f aca="false">H6/3600</f>
        <v>0.795665555555556</v>
      </c>
      <c r="L6" s="61"/>
      <c r="M6" s="62"/>
      <c r="N6" s="62"/>
      <c r="O6" s="62"/>
      <c r="P6" s="62"/>
      <c r="Q6" s="62"/>
      <c r="R6" s="52" t="n">
        <f aca="false">P6/3600</f>
        <v>0</v>
      </c>
      <c r="S6" s="47"/>
      <c r="T6" s="53"/>
      <c r="U6" s="54"/>
      <c r="V6" s="55"/>
      <c r="W6" s="53"/>
      <c r="X6" s="54"/>
      <c r="Y6" s="55"/>
      <c r="AA6" s="48"/>
      <c r="AB6" s="48"/>
      <c r="AC6" s="48"/>
      <c r="AD6" s="48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4087.321</v>
      </c>
      <c r="I7" s="0" t="n">
        <v>57.798</v>
      </c>
      <c r="J7" s="46" t="n">
        <f aca="false">H7/3600</f>
        <v>1.13536694444444</v>
      </c>
      <c r="L7" s="57"/>
      <c r="M7" s="58"/>
      <c r="N7" s="58"/>
      <c r="O7" s="58"/>
      <c r="P7" s="58"/>
      <c r="Q7" s="58"/>
      <c r="R7" s="46" t="n">
        <f aca="false">P7/3600</f>
        <v>0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48"/>
      <c r="AB7" s="48"/>
      <c r="AC7" s="48"/>
      <c r="AD7" s="48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3543.313</v>
      </c>
      <c r="I8" s="0" t="n">
        <v>52.244</v>
      </c>
      <c r="J8" s="46" t="n">
        <f aca="false">H8/3600</f>
        <v>0.984253611111111</v>
      </c>
      <c r="L8" s="59"/>
      <c r="M8" s="60"/>
      <c r="N8" s="60"/>
      <c r="O8" s="60"/>
      <c r="P8" s="60"/>
      <c r="Q8" s="60"/>
      <c r="R8" s="49" t="n">
        <f aca="false">P8/3600</f>
        <v>0</v>
      </c>
      <c r="S8" s="47"/>
      <c r="T8" s="50"/>
      <c r="U8" s="35"/>
      <c r="V8" s="35"/>
      <c r="W8" s="50"/>
      <c r="X8" s="35"/>
      <c r="Y8" s="51"/>
      <c r="AA8" s="48"/>
      <c r="AB8" s="48"/>
      <c r="AC8" s="48"/>
      <c r="AD8" s="48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3160.221</v>
      </c>
      <c r="I9" s="0" t="n">
        <v>47.954</v>
      </c>
      <c r="J9" s="46" t="n">
        <f aca="false">H9/3600</f>
        <v>0.877839166666667</v>
      </c>
      <c r="L9" s="59"/>
      <c r="M9" s="60"/>
      <c r="N9" s="60"/>
      <c r="O9" s="60"/>
      <c r="P9" s="60"/>
      <c r="Q9" s="60"/>
      <c r="R9" s="49" t="n">
        <f aca="false">P9/3600</f>
        <v>0</v>
      </c>
      <c r="S9" s="47"/>
      <c r="T9" s="50"/>
      <c r="U9" s="56"/>
      <c r="V9" s="35"/>
      <c r="W9" s="50"/>
      <c r="X9" s="35"/>
      <c r="Y9" s="51"/>
      <c r="AA9" s="48"/>
      <c r="AB9" s="48"/>
      <c r="AC9" s="48"/>
      <c r="AD9" s="48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2896.439</v>
      </c>
      <c r="I10" s="0" t="n">
        <v>43.773</v>
      </c>
      <c r="J10" s="46" t="n">
        <f aca="false">H10/3600</f>
        <v>0.804566388888889</v>
      </c>
      <c r="L10" s="61"/>
      <c r="M10" s="62"/>
      <c r="N10" s="62"/>
      <c r="O10" s="62"/>
      <c r="P10" s="62"/>
      <c r="Q10" s="62"/>
      <c r="R10" s="52" t="n">
        <f aca="false">P10/3600</f>
        <v>0</v>
      </c>
      <c r="S10" s="47"/>
      <c r="T10" s="53"/>
      <c r="U10" s="54"/>
      <c r="V10" s="54"/>
      <c r="W10" s="53"/>
      <c r="X10" s="54"/>
      <c r="Y10" s="55"/>
      <c r="AA10" s="48"/>
      <c r="AB10" s="48"/>
      <c r="AC10" s="48"/>
      <c r="AD10" s="48"/>
      <c r="AF10" s="45"/>
      <c r="AG10" s="45"/>
      <c r="AH10" s="45"/>
      <c r="AI10" s="45"/>
      <c r="AJ10" s="45"/>
      <c r="AK10" s="45"/>
      <c r="AL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0111.906</v>
      </c>
      <c r="I11" s="0" t="n">
        <v>110.667</v>
      </c>
      <c r="J11" s="46" t="n">
        <f aca="false">H11/3600</f>
        <v>2.80886277777778</v>
      </c>
      <c r="L11" s="57"/>
      <c r="M11" s="58"/>
      <c r="N11" s="58"/>
      <c r="O11" s="58"/>
      <c r="P11" s="58"/>
      <c r="Q11" s="58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48"/>
      <c r="AB11" s="48"/>
      <c r="AC11" s="48"/>
      <c r="AD11" s="48"/>
      <c r="AF11" s="45"/>
      <c r="AG11" s="45"/>
      <c r="AH11" s="45"/>
      <c r="AI11" s="45"/>
      <c r="AJ11" s="45"/>
      <c r="AK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8629.881</v>
      </c>
      <c r="I12" s="0" t="n">
        <v>95.269</v>
      </c>
      <c r="J12" s="46" t="n">
        <f aca="false">H12/3600</f>
        <v>2.39718916666667</v>
      </c>
      <c r="L12" s="59"/>
      <c r="M12" s="60"/>
      <c r="N12" s="60"/>
      <c r="O12" s="60"/>
      <c r="P12" s="60"/>
      <c r="Q12" s="60"/>
      <c r="R12" s="49" t="n">
        <f aca="false">P12/3600</f>
        <v>0</v>
      </c>
      <c r="S12" s="47"/>
      <c r="T12" s="50"/>
      <c r="U12" s="35"/>
      <c r="V12" s="35"/>
      <c r="W12" s="50"/>
      <c r="X12" s="35"/>
      <c r="Y12" s="51"/>
      <c r="AA12" s="48"/>
      <c r="AB12" s="48"/>
      <c r="AC12" s="48"/>
      <c r="AD12" s="48"/>
      <c r="AF12" s="45"/>
      <c r="AG12" s="45"/>
      <c r="AH12" s="45"/>
      <c r="AI12" s="45"/>
      <c r="AJ12" s="45"/>
      <c r="AK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7508.272</v>
      </c>
      <c r="I13" s="0" t="n">
        <v>87.61</v>
      </c>
      <c r="J13" s="46" t="n">
        <f aca="false">H13/3600</f>
        <v>2.08563111111111</v>
      </c>
      <c r="L13" s="59"/>
      <c r="M13" s="60"/>
      <c r="N13" s="60"/>
      <c r="O13" s="60"/>
      <c r="P13" s="60"/>
      <c r="Q13" s="60"/>
      <c r="R13" s="49" t="n">
        <f aca="false">P13/3600</f>
        <v>0</v>
      </c>
      <c r="S13" s="47"/>
      <c r="T13" s="50"/>
      <c r="U13" s="35"/>
      <c r="V13" s="35"/>
      <c r="W13" s="50"/>
      <c r="X13" s="35"/>
      <c r="Y13" s="51"/>
      <c r="AA13" s="48"/>
      <c r="AB13" s="48"/>
      <c r="AC13" s="48"/>
      <c r="AD13" s="48"/>
      <c r="AG13" s="45"/>
      <c r="AH13" s="45"/>
      <c r="AI13" s="45"/>
      <c r="AJ13" s="45"/>
      <c r="AK13" s="45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6440.251</v>
      </c>
      <c r="I14" s="0" t="n">
        <v>82.072</v>
      </c>
      <c r="J14" s="46" t="n">
        <f aca="false">H14/3600</f>
        <v>1.78895861111111</v>
      </c>
      <c r="L14" s="61"/>
      <c r="M14" s="62"/>
      <c r="N14" s="62"/>
      <c r="O14" s="62"/>
      <c r="P14" s="62"/>
      <c r="Q14" s="62"/>
      <c r="R14" s="52" t="n">
        <f aca="false">P14/3600</f>
        <v>0</v>
      </c>
      <c r="S14" s="47"/>
      <c r="T14" s="53"/>
      <c r="U14" s="54"/>
      <c r="V14" s="54"/>
      <c r="W14" s="53"/>
      <c r="X14" s="54"/>
      <c r="Y14" s="55"/>
      <c r="AA14" s="48"/>
      <c r="AB14" s="48"/>
      <c r="AC14" s="48"/>
      <c r="AD14" s="48"/>
      <c r="AI14" s="45"/>
      <c r="AJ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6627.686</v>
      </c>
      <c r="I15" s="0" t="n">
        <v>77.891</v>
      </c>
      <c r="J15" s="46" t="n">
        <f aca="false">H15/3600</f>
        <v>1.84102388888889</v>
      </c>
      <c r="L15" s="57"/>
      <c r="M15" s="58"/>
      <c r="N15" s="58"/>
      <c r="O15" s="58"/>
      <c r="P15" s="58"/>
      <c r="Q15" s="58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48"/>
      <c r="AB15" s="48"/>
      <c r="AC15" s="48"/>
      <c r="AD15" s="48"/>
      <c r="AI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5732.163</v>
      </c>
      <c r="I16" s="0" t="n">
        <v>72.587</v>
      </c>
      <c r="J16" s="46" t="n">
        <f aca="false">H16/3600</f>
        <v>1.5922675</v>
      </c>
      <c r="L16" s="59"/>
      <c r="M16" s="60"/>
      <c r="N16" s="60"/>
      <c r="O16" s="60"/>
      <c r="P16" s="60"/>
      <c r="Q16" s="60"/>
      <c r="R16" s="49" t="n">
        <f aca="false">P16/3600</f>
        <v>0</v>
      </c>
      <c r="S16" s="47"/>
      <c r="T16" s="50"/>
      <c r="U16" s="35"/>
      <c r="V16" s="35"/>
      <c r="W16" s="50"/>
      <c r="X16" s="35"/>
      <c r="Y16" s="51"/>
      <c r="AA16" s="48"/>
      <c r="AB16" s="48"/>
      <c r="AC16" s="48"/>
      <c r="AD16" s="48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5263.35</v>
      </c>
      <c r="I17" s="0" t="n">
        <v>68.422</v>
      </c>
      <c r="J17" s="46" t="n">
        <f aca="false">H17/3600</f>
        <v>1.46204166666667</v>
      </c>
      <c r="L17" s="59"/>
      <c r="M17" s="60"/>
      <c r="N17" s="60"/>
      <c r="O17" s="60"/>
      <c r="P17" s="60"/>
      <c r="Q17" s="60"/>
      <c r="R17" s="49" t="n">
        <f aca="false">P17/3600</f>
        <v>0</v>
      </c>
      <c r="S17" s="47"/>
      <c r="T17" s="50"/>
      <c r="U17" s="35"/>
      <c r="V17" s="35"/>
      <c r="W17" s="50"/>
      <c r="X17" s="35"/>
      <c r="Y17" s="51"/>
      <c r="AA17" s="48"/>
      <c r="AB17" s="48"/>
      <c r="AC17" s="48"/>
      <c r="AD17" s="48"/>
      <c r="AF17" s="45"/>
      <c r="AG17" s="45"/>
      <c r="AH17" s="45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5004.715</v>
      </c>
      <c r="I18" s="0" t="n">
        <v>64.896</v>
      </c>
      <c r="J18" s="46" t="n">
        <f aca="false">H18/3600</f>
        <v>1.39019861111111</v>
      </c>
      <c r="L18" s="61"/>
      <c r="M18" s="62"/>
      <c r="N18" s="62"/>
      <c r="O18" s="62"/>
      <c r="P18" s="62"/>
      <c r="Q18" s="62"/>
      <c r="R18" s="52" t="n">
        <f aca="false">P18/3600</f>
        <v>0</v>
      </c>
      <c r="S18" s="47"/>
      <c r="T18" s="53"/>
      <c r="U18" s="54"/>
      <c r="V18" s="54"/>
      <c r="W18" s="53"/>
      <c r="X18" s="54"/>
      <c r="Y18" s="55"/>
      <c r="AA18" s="48"/>
      <c r="AB18" s="48"/>
      <c r="AC18" s="48"/>
      <c r="AD18" s="48"/>
      <c r="AF18" s="45"/>
      <c r="AG18" s="45"/>
      <c r="AH18" s="45"/>
      <c r="AI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2837.283</v>
      </c>
      <c r="I19" s="0" t="n">
        <v>35.287</v>
      </c>
      <c r="J19" s="46" t="n">
        <f aca="false">H19/3600</f>
        <v>0.788134166666667</v>
      </c>
      <c r="L19" s="57"/>
      <c r="M19" s="58"/>
      <c r="N19" s="58"/>
      <c r="O19" s="58"/>
      <c r="P19" s="58"/>
      <c r="Q19" s="58"/>
      <c r="R19" s="46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F19" s="45"/>
      <c r="AG19" s="45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2454.41</v>
      </c>
      <c r="I20" s="0" t="n">
        <v>31.637</v>
      </c>
      <c r="J20" s="46" t="n">
        <f aca="false">H20/3600</f>
        <v>0.681780555555556</v>
      </c>
      <c r="L20" s="59"/>
      <c r="M20" s="60"/>
      <c r="N20" s="60"/>
      <c r="O20" s="60"/>
      <c r="P20" s="60"/>
      <c r="Q20" s="60"/>
      <c r="R20" s="49" t="n">
        <f aca="false">P20/3600</f>
        <v>0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  <c r="AF20" s="45"/>
      <c r="AG20" s="45"/>
      <c r="AH20" s="45"/>
      <c r="AI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2258.52</v>
      </c>
      <c r="I21" s="0" t="n">
        <v>29.484</v>
      </c>
      <c r="J21" s="46" t="n">
        <f aca="false">H21/3600</f>
        <v>0.627366666666667</v>
      </c>
      <c r="L21" s="59"/>
      <c r="M21" s="60"/>
      <c r="N21" s="60"/>
      <c r="O21" s="60"/>
      <c r="P21" s="60"/>
      <c r="Q21" s="60"/>
      <c r="R21" s="49" t="n">
        <f aca="false">P21/3600</f>
        <v>0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2112.752</v>
      </c>
      <c r="I22" s="0" t="n">
        <v>27.736</v>
      </c>
      <c r="J22" s="46" t="n">
        <f aca="false">H22/3600</f>
        <v>0.586875555555556</v>
      </c>
      <c r="L22" s="61"/>
      <c r="M22" s="62"/>
      <c r="N22" s="62"/>
      <c r="O22" s="62"/>
      <c r="P22" s="62"/>
      <c r="Q22" s="62"/>
      <c r="R22" s="52" t="n">
        <f aca="false">P22/3600</f>
        <v>0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3548.71</v>
      </c>
      <c r="I23" s="0" t="n">
        <v>51.433</v>
      </c>
      <c r="J23" s="46" t="n">
        <f aca="false">H23/3600</f>
        <v>0.985752777777778</v>
      </c>
      <c r="L23" s="57"/>
      <c r="M23" s="58"/>
      <c r="N23" s="58"/>
      <c r="O23" s="58"/>
      <c r="P23" s="58"/>
      <c r="Q23" s="58"/>
      <c r="R23" s="46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H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2944.659</v>
      </c>
      <c r="I24" s="0" t="n">
        <v>43.789</v>
      </c>
      <c r="J24" s="46" t="n">
        <f aca="false">H24/3600</f>
        <v>0.817960833333333</v>
      </c>
      <c r="L24" s="59"/>
      <c r="M24" s="60"/>
      <c r="N24" s="60"/>
      <c r="O24" s="60"/>
      <c r="P24" s="60"/>
      <c r="Q24" s="60"/>
      <c r="R24" s="49" t="n">
        <f aca="false">P24/3600</f>
        <v>0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H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2526.061</v>
      </c>
      <c r="I25" s="0" t="n">
        <v>37.019</v>
      </c>
      <c r="J25" s="46" t="n">
        <f aca="false">H25/3600</f>
        <v>0.701683611111111</v>
      </c>
      <c r="L25" s="59"/>
      <c r="M25" s="60"/>
      <c r="N25" s="60"/>
      <c r="O25" s="60"/>
      <c r="P25" s="60"/>
      <c r="Q25" s="60"/>
      <c r="R25" s="49" t="n">
        <f aca="false">P25/3600</f>
        <v>0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2263.824</v>
      </c>
      <c r="I26" s="0" t="n">
        <v>31.699</v>
      </c>
      <c r="J26" s="46" t="n">
        <f aca="false">H26/3600</f>
        <v>0.62884</v>
      </c>
      <c r="L26" s="61"/>
      <c r="M26" s="62"/>
      <c r="N26" s="62"/>
      <c r="O26" s="62"/>
      <c r="P26" s="62"/>
      <c r="Q26" s="62"/>
      <c r="R26" s="52" t="n">
        <f aca="false">P26/3600</f>
        <v>0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7504.221</v>
      </c>
      <c r="I27" s="0" t="n">
        <v>102.726</v>
      </c>
      <c r="J27" s="46" t="n">
        <f aca="false">H27/3600</f>
        <v>2.08450583333333</v>
      </c>
      <c r="L27" s="57"/>
      <c r="M27" s="58"/>
      <c r="N27" s="58"/>
      <c r="O27" s="58"/>
      <c r="P27" s="58"/>
      <c r="Q27" s="58"/>
      <c r="R27" s="46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5976.694</v>
      </c>
      <c r="I28" s="0" t="n">
        <v>85.129</v>
      </c>
      <c r="J28" s="46" t="n">
        <f aca="false">H28/3600</f>
        <v>1.66019277777778</v>
      </c>
      <c r="L28" s="59"/>
      <c r="M28" s="60"/>
      <c r="N28" s="60"/>
      <c r="O28" s="60"/>
      <c r="P28" s="60"/>
      <c r="Q28" s="60"/>
      <c r="R28" s="49" t="n">
        <f aca="false">P28/3600</f>
        <v>0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5176.348</v>
      </c>
      <c r="I29" s="0" t="n">
        <v>74.802</v>
      </c>
      <c r="J29" s="46" t="n">
        <f aca="false">H29/3600</f>
        <v>1.43787444444444</v>
      </c>
      <c r="L29" s="59"/>
      <c r="M29" s="60"/>
      <c r="N29" s="60"/>
      <c r="O29" s="60"/>
      <c r="P29" s="60"/>
      <c r="Q29" s="60"/>
      <c r="R29" s="49" t="n">
        <f aca="false">P29/3600</f>
        <v>0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F29" s="45"/>
      <c r="AG29" s="45"/>
      <c r="AH29" s="45"/>
      <c r="AI29" s="45"/>
      <c r="AJ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4723.975</v>
      </c>
      <c r="I30" s="0" t="n">
        <v>67.267</v>
      </c>
      <c r="J30" s="46" t="n">
        <f aca="false">H30/3600</f>
        <v>1.31221527777778</v>
      </c>
      <c r="L30" s="61"/>
      <c r="M30" s="62"/>
      <c r="N30" s="62"/>
      <c r="O30" s="62"/>
      <c r="P30" s="62"/>
      <c r="Q30" s="62"/>
      <c r="R30" s="52" t="n">
        <f aca="false">P30/3600</f>
        <v>0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F30" s="45"/>
      <c r="AG30" s="45"/>
      <c r="AH30" s="45"/>
      <c r="AI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6760.677</v>
      </c>
      <c r="I31" s="0" t="n">
        <v>94.63</v>
      </c>
      <c r="J31" s="46" t="n">
        <f aca="false">H31/3600</f>
        <v>1.87796583333333</v>
      </c>
      <c r="L31" s="57"/>
      <c r="M31" s="58"/>
      <c r="N31" s="58"/>
      <c r="O31" s="58"/>
      <c r="P31" s="58"/>
      <c r="Q31" s="58"/>
      <c r="R31" s="46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F31" s="45"/>
      <c r="AG31" s="45"/>
      <c r="AH31" s="45"/>
      <c r="AI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5436.042</v>
      </c>
      <c r="I32" s="0" t="n">
        <v>77.407</v>
      </c>
      <c r="J32" s="46" t="n">
        <f aca="false">H32/3600</f>
        <v>1.51001166666667</v>
      </c>
      <c r="L32" s="59"/>
      <c r="M32" s="60"/>
      <c r="N32" s="60"/>
      <c r="O32" s="60"/>
      <c r="P32" s="60"/>
      <c r="Q32" s="60"/>
      <c r="R32" s="49" t="n">
        <f aca="false">P32/3600</f>
        <v>0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F32" s="45"/>
      <c r="AG32" s="45"/>
      <c r="AH32" s="45"/>
      <c r="AI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4820.54</v>
      </c>
      <c r="I33" s="0" t="n">
        <v>67.969</v>
      </c>
      <c r="J33" s="46" t="n">
        <f aca="false">H33/3600</f>
        <v>1.33903888888889</v>
      </c>
      <c r="L33" s="59"/>
      <c r="M33" s="60"/>
      <c r="N33" s="60"/>
      <c r="O33" s="60"/>
      <c r="P33" s="60"/>
      <c r="Q33" s="60"/>
      <c r="R33" s="49" t="n">
        <f aca="false">P33/3600</f>
        <v>0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  <c r="AF33" s="45"/>
      <c r="AG33" s="45"/>
      <c r="AH33" s="45"/>
      <c r="AI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4476.885</v>
      </c>
      <c r="I34" s="0" t="n">
        <v>62.025</v>
      </c>
      <c r="J34" s="46" t="n">
        <f aca="false">H34/3600</f>
        <v>1.24357916666667</v>
      </c>
      <c r="L34" s="61"/>
      <c r="M34" s="62"/>
      <c r="N34" s="62"/>
      <c r="O34" s="62"/>
      <c r="P34" s="62"/>
      <c r="Q34" s="62"/>
      <c r="R34" s="52" t="n">
        <f aca="false">P34/3600</f>
        <v>0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F34" s="45"/>
      <c r="AG34" s="45"/>
      <c r="AI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9802.76</v>
      </c>
      <c r="I35" s="0" t="n">
        <v>137.702</v>
      </c>
      <c r="J35" s="46" t="n">
        <f aca="false">H35/3600</f>
        <v>2.72298888888889</v>
      </c>
      <c r="L35" s="57"/>
      <c r="M35" s="58"/>
      <c r="N35" s="58"/>
      <c r="O35" s="58"/>
      <c r="P35" s="58"/>
      <c r="Q35" s="58"/>
      <c r="R35" s="46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7710.179</v>
      </c>
      <c r="I36" s="0" t="n">
        <v>109.98</v>
      </c>
      <c r="J36" s="46" t="n">
        <f aca="false">H36/3600</f>
        <v>2.14171638888889</v>
      </c>
      <c r="L36" s="59"/>
      <c r="M36" s="60"/>
      <c r="N36" s="60"/>
      <c r="O36" s="60"/>
      <c r="P36" s="60"/>
      <c r="Q36" s="60"/>
      <c r="R36" s="49" t="n">
        <f aca="false">P36/3600</f>
        <v>0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6486.163</v>
      </c>
      <c r="I37" s="0" t="n">
        <v>95.503</v>
      </c>
      <c r="J37" s="46" t="n">
        <f aca="false">H37/3600</f>
        <v>1.80171194444444</v>
      </c>
      <c r="L37" s="59"/>
      <c r="M37" s="60"/>
      <c r="N37" s="60"/>
      <c r="O37" s="60"/>
      <c r="P37" s="60"/>
      <c r="Q37" s="60"/>
      <c r="R37" s="49" t="n">
        <f aca="false">P37/3600</f>
        <v>0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5814.204</v>
      </c>
      <c r="I38" s="0" t="n">
        <v>84.755</v>
      </c>
      <c r="J38" s="46" t="n">
        <f aca="false">H38/3600</f>
        <v>1.61505666666667</v>
      </c>
      <c r="L38" s="61"/>
      <c r="M38" s="62"/>
      <c r="N38" s="62"/>
      <c r="O38" s="62"/>
      <c r="P38" s="62"/>
      <c r="Q38" s="62"/>
      <c r="R38" s="52" t="n">
        <f aca="false">P38/3600</f>
        <v>0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1496.595</v>
      </c>
      <c r="I39" s="0" t="n">
        <v>23.166</v>
      </c>
      <c r="J39" s="46" t="n">
        <f aca="false">H39/3600</f>
        <v>0.415720833333333</v>
      </c>
      <c r="L39" s="57"/>
      <c r="M39" s="58"/>
      <c r="N39" s="58"/>
      <c r="O39" s="58"/>
      <c r="P39" s="58"/>
      <c r="Q39" s="58"/>
      <c r="R39" s="46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H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230.099</v>
      </c>
      <c r="I40" s="0" t="n">
        <v>19.671</v>
      </c>
      <c r="J40" s="46" t="n">
        <f aca="false">H40/3600</f>
        <v>0.341694166666667</v>
      </c>
      <c r="L40" s="59"/>
      <c r="M40" s="60"/>
      <c r="N40" s="60"/>
      <c r="O40" s="60"/>
      <c r="P40" s="60"/>
      <c r="Q40" s="60"/>
      <c r="R40" s="49" t="n">
        <f aca="false">P40/3600</f>
        <v>0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050.612</v>
      </c>
      <c r="I41" s="0" t="n">
        <v>16.021</v>
      </c>
      <c r="J41" s="46" t="n">
        <f aca="false">H41/3600</f>
        <v>0.291836666666667</v>
      </c>
      <c r="L41" s="59"/>
      <c r="M41" s="60"/>
      <c r="N41" s="60"/>
      <c r="O41" s="60"/>
      <c r="P41" s="60"/>
      <c r="Q41" s="60"/>
      <c r="R41" s="49" t="n">
        <f aca="false">P41/3600</f>
        <v>0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940.883</v>
      </c>
      <c r="I42" s="0" t="n">
        <v>13.743</v>
      </c>
      <c r="J42" s="46" t="n">
        <f aca="false">H42/3600</f>
        <v>0.261356388888889</v>
      </c>
      <c r="L42" s="61"/>
      <c r="M42" s="62"/>
      <c r="N42" s="62"/>
      <c r="O42" s="62"/>
      <c r="P42" s="62"/>
      <c r="Q42" s="62"/>
      <c r="R42" s="52" t="n">
        <f aca="false">P42/3600</f>
        <v>0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1712.535</v>
      </c>
      <c r="I43" s="0" t="n">
        <v>25.459</v>
      </c>
      <c r="J43" s="46" t="n">
        <f aca="false">H43/3600</f>
        <v>0.475704166666667</v>
      </c>
      <c r="L43" s="57"/>
      <c r="M43" s="58"/>
      <c r="N43" s="58"/>
      <c r="O43" s="58"/>
      <c r="P43" s="58"/>
      <c r="Q43" s="58"/>
      <c r="R43" s="46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1458.25</v>
      </c>
      <c r="I44" s="0" t="n">
        <v>22.292</v>
      </c>
      <c r="J44" s="46" t="n">
        <f aca="false">H44/3600</f>
        <v>0.405069444444444</v>
      </c>
      <c r="L44" s="59"/>
      <c r="M44" s="60"/>
      <c r="N44" s="60"/>
      <c r="O44" s="60"/>
      <c r="P44" s="60"/>
      <c r="Q44" s="60"/>
      <c r="R44" s="49" t="n">
        <f aca="false">P44/3600</f>
        <v>0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1283.326</v>
      </c>
      <c r="I45" s="0" t="n">
        <v>19.687</v>
      </c>
      <c r="J45" s="46" t="n">
        <f aca="false">H45/3600</f>
        <v>0.356479444444444</v>
      </c>
      <c r="L45" s="59"/>
      <c r="M45" s="60"/>
      <c r="N45" s="60"/>
      <c r="O45" s="60"/>
      <c r="P45" s="60"/>
      <c r="Q45" s="60"/>
      <c r="R45" s="49" t="n">
        <f aca="false">P45/3600</f>
        <v>0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152.394</v>
      </c>
      <c r="I46" s="0" t="n">
        <v>17.503</v>
      </c>
      <c r="J46" s="46" t="n">
        <f aca="false">H46/3600</f>
        <v>0.320109444444444</v>
      </c>
      <c r="L46" s="61"/>
      <c r="M46" s="62"/>
      <c r="N46" s="62"/>
      <c r="O46" s="62"/>
      <c r="P46" s="62"/>
      <c r="Q46" s="62"/>
      <c r="R46" s="52" t="n">
        <f aca="false">P46/3600</f>
        <v>0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1897.564</v>
      </c>
      <c r="I47" s="0" t="n">
        <v>28.704</v>
      </c>
      <c r="J47" s="46" t="n">
        <f aca="false">H47/3600</f>
        <v>0.527101111111111</v>
      </c>
      <c r="L47" s="57"/>
      <c r="M47" s="58"/>
      <c r="N47" s="58"/>
      <c r="O47" s="58"/>
      <c r="P47" s="58"/>
      <c r="Q47" s="58"/>
      <c r="R47" s="46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1605.812</v>
      </c>
      <c r="I48" s="0" t="n">
        <v>24.367</v>
      </c>
      <c r="J48" s="46" t="n">
        <f aca="false">H48/3600</f>
        <v>0.446058888888889</v>
      </c>
      <c r="L48" s="59"/>
      <c r="M48" s="60"/>
      <c r="N48" s="60"/>
      <c r="O48" s="60"/>
      <c r="P48" s="60"/>
      <c r="Q48" s="60"/>
      <c r="R48" s="49" t="n">
        <f aca="false">P48/3600</f>
        <v>0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1353.121</v>
      </c>
      <c r="I49" s="0" t="n">
        <v>21.028</v>
      </c>
      <c r="J49" s="46" t="n">
        <f aca="false">H49/3600</f>
        <v>0.375866944444444</v>
      </c>
      <c r="L49" s="59"/>
      <c r="M49" s="60"/>
      <c r="N49" s="60"/>
      <c r="O49" s="60"/>
      <c r="P49" s="60"/>
      <c r="Q49" s="60"/>
      <c r="R49" s="49" t="n">
        <f aca="false">P49/3600</f>
        <v>0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137.45</v>
      </c>
      <c r="I50" s="0" t="n">
        <v>18.064</v>
      </c>
      <c r="J50" s="46" t="n">
        <f aca="false">H50/3600</f>
        <v>0.315958333333333</v>
      </c>
      <c r="L50" s="61"/>
      <c r="M50" s="62"/>
      <c r="N50" s="62"/>
      <c r="O50" s="62"/>
      <c r="P50" s="62"/>
      <c r="Q50" s="62"/>
      <c r="R50" s="52" t="n">
        <f aca="false">P50/3600</f>
        <v>0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866.757</v>
      </c>
      <c r="I51" s="0" t="n">
        <v>12.573</v>
      </c>
      <c r="J51" s="46" t="n">
        <f aca="false">H51/3600</f>
        <v>0.240765833333333</v>
      </c>
      <c r="L51" s="57"/>
      <c r="M51" s="58"/>
      <c r="N51" s="58"/>
      <c r="O51" s="58"/>
      <c r="P51" s="58"/>
      <c r="Q51" s="58"/>
      <c r="R51" s="46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739.975</v>
      </c>
      <c r="I52" s="0" t="n">
        <v>11.044</v>
      </c>
      <c r="J52" s="46" t="n">
        <f aca="false">H52/3600</f>
        <v>0.205548611111111</v>
      </c>
      <c r="L52" s="59"/>
      <c r="M52" s="60"/>
      <c r="N52" s="60"/>
      <c r="O52" s="60"/>
      <c r="P52" s="60"/>
      <c r="Q52" s="60"/>
      <c r="R52" s="49" t="n">
        <f aca="false">P52/3600</f>
        <v>0</v>
      </c>
      <c r="S52" s="47"/>
      <c r="T52" s="50"/>
      <c r="U52" s="35"/>
      <c r="V52" s="35"/>
      <c r="W52" s="50"/>
      <c r="X52" s="35"/>
      <c r="Y52" s="51"/>
      <c r="AA52" s="48"/>
      <c r="AB52" s="48"/>
      <c r="AC52" s="48"/>
      <c r="AD52" s="4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642.739</v>
      </c>
      <c r="I53" s="0" t="n">
        <v>9.765</v>
      </c>
      <c r="J53" s="46" t="n">
        <f aca="false">H53/3600</f>
        <v>0.178538611111111</v>
      </c>
      <c r="L53" s="59"/>
      <c r="M53" s="60"/>
      <c r="N53" s="60"/>
      <c r="O53" s="60"/>
      <c r="P53" s="60"/>
      <c r="Q53" s="60"/>
      <c r="R53" s="49" t="n">
        <f aca="false">P53/3600</f>
        <v>0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562.945</v>
      </c>
      <c r="I54" s="0" t="n">
        <v>8.486</v>
      </c>
      <c r="J54" s="46" t="n">
        <f aca="false">H54/3600</f>
        <v>0.156373611111111</v>
      </c>
      <c r="L54" s="61"/>
      <c r="M54" s="62"/>
      <c r="N54" s="62"/>
      <c r="O54" s="62"/>
      <c r="P54" s="62"/>
      <c r="Q54" s="62"/>
      <c r="R54" s="52" t="n">
        <f aca="false">P54/3600</f>
        <v>0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354.527</v>
      </c>
      <c r="I55" s="0" t="n">
        <v>5.506</v>
      </c>
      <c r="J55" s="46" t="n">
        <f aca="false">H55/3600</f>
        <v>0.0984797222222222</v>
      </c>
      <c r="L55" s="57"/>
      <c r="M55" s="58"/>
      <c r="N55" s="58"/>
      <c r="O55" s="58"/>
      <c r="P55" s="58"/>
      <c r="Q55" s="58"/>
      <c r="R55" s="46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303.796</v>
      </c>
      <c r="I56" s="0" t="n">
        <v>4.695</v>
      </c>
      <c r="J56" s="46" t="n">
        <f aca="false">H56/3600</f>
        <v>0.0843877777777778</v>
      </c>
      <c r="L56" s="59"/>
      <c r="M56" s="60"/>
      <c r="N56" s="60"/>
      <c r="O56" s="60"/>
      <c r="P56" s="60"/>
      <c r="Q56" s="60"/>
      <c r="R56" s="49" t="n">
        <f aca="false">P56/3600</f>
        <v>0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263.641</v>
      </c>
      <c r="I57" s="0" t="n">
        <v>4.024</v>
      </c>
      <c r="J57" s="46" t="n">
        <f aca="false">H57/3600</f>
        <v>0.0732336111111111</v>
      </c>
      <c r="L57" s="59"/>
      <c r="M57" s="60"/>
      <c r="N57" s="60"/>
      <c r="O57" s="60"/>
      <c r="P57" s="60"/>
      <c r="Q57" s="60"/>
      <c r="R57" s="49" t="n">
        <f aca="false">P57/3600</f>
        <v>0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234.204</v>
      </c>
      <c r="I58" s="0" t="n">
        <v>3.51</v>
      </c>
      <c r="J58" s="46" t="n">
        <f aca="false">H58/3600</f>
        <v>0.0650566666666667</v>
      </c>
      <c r="L58" s="61"/>
      <c r="M58" s="62"/>
      <c r="N58" s="62"/>
      <c r="O58" s="62"/>
      <c r="P58" s="62"/>
      <c r="Q58" s="62"/>
      <c r="R58" s="52" t="n">
        <f aca="false">P58/3600</f>
        <v>0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541.931</v>
      </c>
      <c r="I59" s="0" t="n">
        <v>8.533</v>
      </c>
      <c r="J59" s="46" t="n">
        <f aca="false">H59/3600</f>
        <v>0.150536388888889</v>
      </c>
      <c r="L59" s="57"/>
      <c r="M59" s="58"/>
      <c r="N59" s="58"/>
      <c r="O59" s="58"/>
      <c r="P59" s="58"/>
      <c r="Q59" s="58"/>
      <c r="R59" s="46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459.251</v>
      </c>
      <c r="I60" s="0" t="n">
        <v>7.066</v>
      </c>
      <c r="J60" s="46" t="n">
        <f aca="false">H60/3600</f>
        <v>0.127569722222222</v>
      </c>
      <c r="L60" s="59"/>
      <c r="M60" s="60"/>
      <c r="N60" s="60"/>
      <c r="O60" s="60"/>
      <c r="P60" s="60"/>
      <c r="Q60" s="60"/>
      <c r="R60" s="49" t="n">
        <f aca="false">P60/3600</f>
        <v>0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388.426</v>
      </c>
      <c r="I61" s="0" t="n">
        <v>6.021</v>
      </c>
      <c r="J61" s="46" t="n">
        <f aca="false">H61/3600</f>
        <v>0.107896111111111</v>
      </c>
      <c r="L61" s="59"/>
      <c r="M61" s="60"/>
      <c r="N61" s="60"/>
      <c r="O61" s="60"/>
      <c r="P61" s="60"/>
      <c r="Q61" s="60"/>
      <c r="R61" s="49" t="n">
        <f aca="false">P61/3600</f>
        <v>0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332.89</v>
      </c>
      <c r="I62" s="0" t="n">
        <v>5.335</v>
      </c>
      <c r="J62" s="46" t="n">
        <f aca="false">H62/3600</f>
        <v>0.0924694444444444</v>
      </c>
      <c r="L62" s="61"/>
      <c r="M62" s="62"/>
      <c r="N62" s="62"/>
      <c r="O62" s="62"/>
      <c r="P62" s="62"/>
      <c r="Q62" s="62"/>
      <c r="R62" s="52" t="n">
        <f aca="false">P62/3600</f>
        <v>0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476.005</v>
      </c>
      <c r="I63" s="0" t="n">
        <v>7.441</v>
      </c>
      <c r="J63" s="46" t="n">
        <f aca="false">H63/3600</f>
        <v>0.132223611111111</v>
      </c>
      <c r="L63" s="57"/>
      <c r="M63" s="58"/>
      <c r="N63" s="58"/>
      <c r="O63" s="58"/>
      <c r="P63" s="58"/>
      <c r="Q63" s="58"/>
      <c r="R63" s="46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400.797</v>
      </c>
      <c r="I64" s="0" t="n">
        <v>6.349</v>
      </c>
      <c r="J64" s="46" t="n">
        <f aca="false">H64/3600</f>
        <v>0.1113325</v>
      </c>
      <c r="L64" s="59"/>
      <c r="M64" s="60"/>
      <c r="N64" s="60"/>
      <c r="O64" s="60"/>
      <c r="P64" s="60"/>
      <c r="Q64" s="60"/>
      <c r="R64" s="49" t="n">
        <f aca="false">P64/3600</f>
        <v>0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330.893</v>
      </c>
      <c r="I65" s="0" t="n">
        <v>5.382</v>
      </c>
      <c r="J65" s="46" t="n">
        <f aca="false">H65/3600</f>
        <v>0.0919147222222222</v>
      </c>
      <c r="L65" s="59"/>
      <c r="M65" s="60"/>
      <c r="N65" s="60"/>
      <c r="O65" s="60"/>
      <c r="P65" s="60"/>
      <c r="Q65" s="60"/>
      <c r="R65" s="49" t="n">
        <f aca="false">P65/3600</f>
        <v>0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274.124</v>
      </c>
      <c r="I66" s="0" t="n">
        <v>4.508</v>
      </c>
      <c r="J66" s="46" t="n">
        <f aca="false">H66/3600</f>
        <v>0.0761455555555556</v>
      </c>
      <c r="L66" s="61"/>
      <c r="M66" s="62"/>
      <c r="N66" s="62"/>
      <c r="O66" s="62"/>
      <c r="P66" s="62"/>
      <c r="Q66" s="62"/>
      <c r="R66" s="52" t="n">
        <f aca="false">P66/3600</f>
        <v>0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227.995</v>
      </c>
      <c r="I67" s="0" t="n">
        <v>3.51</v>
      </c>
      <c r="J67" s="46" t="n">
        <f aca="false">H67/3600</f>
        <v>0.0633319444444444</v>
      </c>
      <c r="L67" s="57"/>
      <c r="M67" s="58"/>
      <c r="N67" s="58"/>
      <c r="O67" s="58"/>
      <c r="P67" s="58"/>
      <c r="Q67" s="58"/>
      <c r="R67" s="46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193.987</v>
      </c>
      <c r="I68" s="0" t="n">
        <v>3.073</v>
      </c>
      <c r="J68" s="46" t="n">
        <f aca="false">H68/3600</f>
        <v>0.0538852777777778</v>
      </c>
      <c r="L68" s="59"/>
      <c r="M68" s="60"/>
      <c r="N68" s="60"/>
      <c r="O68" s="60"/>
      <c r="P68" s="60"/>
      <c r="Q68" s="60"/>
      <c r="R68" s="49" t="n">
        <f aca="false">P68/3600</f>
        <v>0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164.128</v>
      </c>
      <c r="I69" s="0" t="n">
        <v>2.652</v>
      </c>
      <c r="J69" s="46" t="n">
        <f aca="false">H69/3600</f>
        <v>0.0455911111111111</v>
      </c>
      <c r="L69" s="59"/>
      <c r="M69" s="60"/>
      <c r="N69" s="60"/>
      <c r="O69" s="60"/>
      <c r="P69" s="60"/>
      <c r="Q69" s="60"/>
      <c r="R69" s="49" t="n">
        <f aca="false">P69/3600</f>
        <v>0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141.851</v>
      </c>
      <c r="I70" s="0" t="n">
        <v>2.277</v>
      </c>
      <c r="J70" s="46" t="n">
        <f aca="false">H70/3600</f>
        <v>0.0394030555555556</v>
      </c>
      <c r="L70" s="61"/>
      <c r="M70" s="62"/>
      <c r="N70" s="62"/>
      <c r="O70" s="62"/>
      <c r="P70" s="62"/>
      <c r="Q70" s="62"/>
      <c r="R70" s="52" t="n">
        <f aca="false">P70/3600</f>
        <v>0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3035.975</v>
      </c>
      <c r="I71" s="0" t="n">
        <v>43.836</v>
      </c>
      <c r="J71" s="46" t="n">
        <f aca="false">H71/3600</f>
        <v>0.843326388888889</v>
      </c>
      <c r="L71" s="57"/>
      <c r="M71" s="58"/>
      <c r="N71" s="58"/>
      <c r="O71" s="58"/>
      <c r="P71" s="58"/>
      <c r="Q71" s="58"/>
      <c r="R71" s="46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2721.295</v>
      </c>
      <c r="I72" s="0" t="n">
        <v>38.969</v>
      </c>
      <c r="J72" s="46" t="n">
        <f aca="false">H72/3600</f>
        <v>0.755915277777778</v>
      </c>
      <c r="L72" s="59"/>
      <c r="M72" s="60"/>
      <c r="N72" s="60"/>
      <c r="O72" s="60"/>
      <c r="P72" s="60"/>
      <c r="Q72" s="60"/>
      <c r="R72" s="49" t="n">
        <f aca="false">P72/3600</f>
        <v>0</v>
      </c>
      <c r="S72" s="47"/>
      <c r="T72" s="50"/>
      <c r="U72" s="35"/>
      <c r="V72" s="35"/>
      <c r="W72" s="50"/>
      <c r="X72" s="35"/>
      <c r="Y72" s="51"/>
      <c r="AA72" s="48"/>
      <c r="AB72" s="48"/>
      <c r="AC72" s="48"/>
      <c r="AD72" s="48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2520.632</v>
      </c>
      <c r="I73" s="0" t="n">
        <v>35.724</v>
      </c>
      <c r="J73" s="46" t="n">
        <f aca="false">H73/3600</f>
        <v>0.700175555555556</v>
      </c>
      <c r="L73" s="59"/>
      <c r="M73" s="60"/>
      <c r="N73" s="60"/>
      <c r="O73" s="60"/>
      <c r="P73" s="60"/>
      <c r="Q73" s="60"/>
      <c r="R73" s="49" t="n">
        <f aca="false">P73/3600</f>
        <v>0</v>
      </c>
      <c r="S73" s="47"/>
      <c r="T73" s="50"/>
      <c r="U73" s="35"/>
      <c r="V73" s="35"/>
      <c r="W73" s="50"/>
      <c r="X73" s="35"/>
      <c r="Y73" s="51"/>
      <c r="AA73" s="48"/>
      <c r="AB73" s="48"/>
      <c r="AC73" s="48"/>
      <c r="AD73" s="4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2369.623</v>
      </c>
      <c r="I74" s="0" t="n">
        <v>32.9</v>
      </c>
      <c r="J74" s="46" t="n">
        <f aca="false">H74/3600</f>
        <v>0.658228611111111</v>
      </c>
      <c r="L74" s="61"/>
      <c r="M74" s="62"/>
      <c r="N74" s="62"/>
      <c r="O74" s="62"/>
      <c r="P74" s="62"/>
      <c r="Q74" s="62"/>
      <c r="R74" s="52" t="n">
        <f aca="false">P74/3600</f>
        <v>0</v>
      </c>
      <c r="S74" s="47"/>
      <c r="T74" s="53"/>
      <c r="U74" s="54"/>
      <c r="V74" s="54"/>
      <c r="W74" s="53"/>
      <c r="X74" s="54"/>
      <c r="Y74" s="55"/>
      <c r="AA74" s="48"/>
      <c r="AB74" s="48"/>
      <c r="AC74" s="48"/>
      <c r="AD74" s="48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3009.181</v>
      </c>
      <c r="I75" s="0" t="n">
        <v>42.011</v>
      </c>
      <c r="J75" s="46" t="n">
        <f aca="false">H75/3600</f>
        <v>0.835883611111111</v>
      </c>
      <c r="L75" s="57"/>
      <c r="M75" s="58"/>
      <c r="N75" s="58"/>
      <c r="O75" s="58"/>
      <c r="P75" s="58"/>
      <c r="Q75" s="58"/>
      <c r="R75" s="46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2719.519</v>
      </c>
      <c r="I76" s="0" t="n">
        <v>38.189</v>
      </c>
      <c r="J76" s="46" t="n">
        <f aca="false">H76/3600</f>
        <v>0.755421944444444</v>
      </c>
      <c r="L76" s="59"/>
      <c r="M76" s="60"/>
      <c r="N76" s="60"/>
      <c r="O76" s="60"/>
      <c r="P76" s="60"/>
      <c r="Q76" s="60"/>
      <c r="R76" s="49" t="n">
        <f aca="false">P76/3600</f>
        <v>0</v>
      </c>
      <c r="S76" s="47"/>
      <c r="T76" s="50"/>
      <c r="U76" s="35"/>
      <c r="V76" s="35"/>
      <c r="W76" s="50"/>
      <c r="X76" s="35"/>
      <c r="Y76" s="51"/>
      <c r="AA76" s="48"/>
      <c r="AB76" s="48"/>
      <c r="AC76" s="48"/>
      <c r="AD76" s="48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2526.95</v>
      </c>
      <c r="I77" s="0" t="n">
        <v>35.256</v>
      </c>
      <c r="J77" s="46" t="n">
        <f aca="false">H77/3600</f>
        <v>0.701930555555556</v>
      </c>
      <c r="L77" s="59"/>
      <c r="M77" s="60"/>
      <c r="N77" s="60"/>
      <c r="O77" s="60"/>
      <c r="P77" s="60"/>
      <c r="Q77" s="60"/>
      <c r="R77" s="49" t="n">
        <f aca="false">P77/3600</f>
        <v>0</v>
      </c>
      <c r="S77" s="47"/>
      <c r="T77" s="50"/>
      <c r="U77" s="35"/>
      <c r="V77" s="35"/>
      <c r="W77" s="50"/>
      <c r="X77" s="35"/>
      <c r="Y77" s="51"/>
      <c r="AA77" s="48"/>
      <c r="AB77" s="48"/>
      <c r="AC77" s="48"/>
      <c r="AD77" s="4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2378.119</v>
      </c>
      <c r="I78" s="0" t="n">
        <v>32.479</v>
      </c>
      <c r="J78" s="46" t="n">
        <f aca="false">H78/3600</f>
        <v>0.660588611111111</v>
      </c>
      <c r="L78" s="61"/>
      <c r="M78" s="62"/>
      <c r="N78" s="62"/>
      <c r="O78" s="62"/>
      <c r="P78" s="62"/>
      <c r="Q78" s="62"/>
      <c r="R78" s="52" t="n">
        <f aca="false">P78/3600</f>
        <v>0</v>
      </c>
      <c r="S78" s="47"/>
      <c r="T78" s="53"/>
      <c r="U78" s="54"/>
      <c r="V78" s="54"/>
      <c r="W78" s="53"/>
      <c r="X78" s="54"/>
      <c r="Y78" s="55"/>
      <c r="AA78" s="48"/>
      <c r="AB78" s="48"/>
      <c r="AC78" s="48"/>
      <c r="AD78" s="48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3045.792</v>
      </c>
      <c r="I79" s="0" t="n">
        <v>42.603</v>
      </c>
      <c r="J79" s="46" t="n">
        <f aca="false">H79/3600</f>
        <v>0.846053333333333</v>
      </c>
      <c r="L79" s="57"/>
      <c r="M79" s="58"/>
      <c r="N79" s="58"/>
      <c r="O79" s="58"/>
      <c r="P79" s="58"/>
      <c r="Q79" s="58"/>
      <c r="R79" s="46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2727.505</v>
      </c>
      <c r="I80" s="0" t="n">
        <v>38.329</v>
      </c>
      <c r="J80" s="46" t="n">
        <f aca="false">H80/3600</f>
        <v>0.757640277777778</v>
      </c>
      <c r="L80" s="59"/>
      <c r="M80" s="60"/>
      <c r="N80" s="60"/>
      <c r="O80" s="60"/>
      <c r="P80" s="60"/>
      <c r="Q80" s="60"/>
      <c r="R80" s="49" t="n">
        <f aca="false">P80/3600</f>
        <v>0</v>
      </c>
      <c r="S80" s="47"/>
      <c r="T80" s="50"/>
      <c r="U80" s="35"/>
      <c r="V80" s="35"/>
      <c r="W80" s="50"/>
      <c r="X80" s="35"/>
      <c r="Y80" s="51"/>
      <c r="AA80" s="48"/>
      <c r="AB80" s="48"/>
      <c r="AC80" s="48"/>
      <c r="AD80" s="48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2505.344</v>
      </c>
      <c r="I81" s="0" t="n">
        <v>35.225</v>
      </c>
      <c r="J81" s="46" t="n">
        <f aca="false">H81/3600</f>
        <v>0.695928888888889</v>
      </c>
      <c r="L81" s="59"/>
      <c r="M81" s="60"/>
      <c r="N81" s="60"/>
      <c r="O81" s="60"/>
      <c r="P81" s="60"/>
      <c r="Q81" s="60"/>
      <c r="R81" s="49" t="n">
        <f aca="false">P81/3600</f>
        <v>0</v>
      </c>
      <c r="S81" s="47"/>
      <c r="T81" s="50"/>
      <c r="U81" s="35"/>
      <c r="V81" s="35"/>
      <c r="W81" s="50"/>
      <c r="X81" s="35"/>
      <c r="Y81" s="51"/>
      <c r="AA81" s="48"/>
      <c r="AB81" s="48"/>
      <c r="AC81" s="48"/>
      <c r="AD81" s="4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2345.069</v>
      </c>
      <c r="I82" s="0" t="n">
        <v>32.619</v>
      </c>
      <c r="J82" s="46" t="n">
        <f aca="false">H82/3600</f>
        <v>0.651408055555556</v>
      </c>
      <c r="L82" s="61"/>
      <c r="M82" s="62"/>
      <c r="N82" s="62"/>
      <c r="O82" s="62"/>
      <c r="P82" s="62"/>
      <c r="Q82" s="62"/>
      <c r="R82" s="52" t="n">
        <f aca="false">P82/3600</f>
        <v>0</v>
      </c>
      <c r="S82" s="47"/>
      <c r="T82" s="53"/>
      <c r="U82" s="54"/>
      <c r="V82" s="54"/>
      <c r="W82" s="53"/>
      <c r="X82" s="54"/>
      <c r="Y82" s="55"/>
      <c r="AA82" s="48"/>
      <c r="AB82" s="48"/>
      <c r="AC82" s="48"/>
      <c r="AD82" s="48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3271.8256</v>
      </c>
      <c r="E83" s="0" t="n">
        <v>41.8525</v>
      </c>
      <c r="F83" s="0" t="n">
        <v>43.9295</v>
      </c>
      <c r="G83" s="0" t="n">
        <v>44.5229</v>
      </c>
      <c r="H83" s="0" t="n">
        <v>1537.039</v>
      </c>
      <c r="I83" s="0" t="n">
        <v>24.211</v>
      </c>
      <c r="J83" s="46" t="n">
        <f aca="false">H83/3600</f>
        <v>0.426955277777778</v>
      </c>
      <c r="L83" s="57"/>
      <c r="M83" s="58"/>
      <c r="N83" s="58"/>
      <c r="O83" s="58"/>
      <c r="P83" s="58"/>
      <c r="Q83" s="58"/>
      <c r="R83" s="46" t="n">
        <f aca="false">P83/3600</f>
        <v>0</v>
      </c>
      <c r="S83" s="47"/>
      <c r="T83" s="8" t="e">
        <f aca="false">bdrate(#REF!,#REF!,$L83:$L86,M83:M86)</f>
        <v>#REF!</v>
      </c>
      <c r="U83" s="9" t="e">
        <f aca="false">bdrate(#REF!,#REF!,$L83:$L86,N83:N86)</f>
        <v>#REF!</v>
      </c>
      <c r="V83" s="9" t="e">
        <f aca="false">bdrate(#REF!,#REF!,$L83:$L86,O83:O86)</f>
        <v>#REF!</v>
      </c>
      <c r="W83" s="12" t="e">
        <f aca="false">bdrateOld(#REF!,#REF!,$L83:$L86,M83:M86)</f>
        <v>#REF!</v>
      </c>
      <c r="X83" s="13" t="e">
        <f aca="false">bdrateOld(#REF!,#REF!,$L83:$L86,N83:N86)</f>
        <v>#REF!</v>
      </c>
      <c r="Y83" s="14" t="e">
        <f aca="false">bdrateOld(#REF!,#REF!,$L83:$L86,O83:O86)</f>
        <v>#REF!</v>
      </c>
      <c r="Z83" s="45"/>
      <c r="AA83" s="48"/>
      <c r="AB83" s="48"/>
      <c r="AC83" s="48"/>
      <c r="AD83" s="48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307.232</v>
      </c>
      <c r="E84" s="0" t="n">
        <v>38.3998</v>
      </c>
      <c r="F84" s="0" t="n">
        <v>41.0471</v>
      </c>
      <c r="G84" s="0" t="n">
        <v>41.4264</v>
      </c>
      <c r="H84" s="0" t="n">
        <v>1282.816</v>
      </c>
      <c r="I84" s="0" t="n">
        <v>20.422</v>
      </c>
      <c r="J84" s="46" t="n">
        <f aca="false">H84/3600</f>
        <v>0.356337777777778</v>
      </c>
      <c r="L84" s="59"/>
      <c r="M84" s="60"/>
      <c r="N84" s="60"/>
      <c r="O84" s="60"/>
      <c r="P84" s="60"/>
      <c r="Q84" s="60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655.4664</v>
      </c>
      <c r="E85" s="0" t="n">
        <v>35.3319</v>
      </c>
      <c r="F85" s="0" t="n">
        <v>38.9158</v>
      </c>
      <c r="G85" s="0" t="n">
        <v>39.1151</v>
      </c>
      <c r="H85" s="0" t="n">
        <v>1102.616</v>
      </c>
      <c r="I85" s="0" t="n">
        <v>17.088</v>
      </c>
      <c r="J85" s="46" t="n">
        <f aca="false">H85/3600</f>
        <v>0.306282222222222</v>
      </c>
      <c r="L85" s="59"/>
      <c r="M85" s="60"/>
      <c r="N85" s="60"/>
      <c r="O85" s="60"/>
      <c r="P85" s="60"/>
      <c r="Q85" s="60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559.56</v>
      </c>
      <c r="E86" s="0" t="n">
        <v>32.5252</v>
      </c>
      <c r="F86" s="0" t="n">
        <v>37.2878</v>
      </c>
      <c r="G86" s="0" t="n">
        <v>37.3553</v>
      </c>
      <c r="H86" s="0" t="n">
        <v>986.491</v>
      </c>
      <c r="I86" s="0" t="n">
        <v>14.774</v>
      </c>
      <c r="J86" s="46" t="n">
        <f aca="false">H86/3600</f>
        <v>0.274025277777778</v>
      </c>
      <c r="L86" s="61"/>
      <c r="M86" s="62"/>
      <c r="N86" s="62"/>
      <c r="O86" s="62"/>
      <c r="P86" s="62"/>
      <c r="Q86" s="62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5504.1131</v>
      </c>
      <c r="E87" s="0" t="n">
        <v>44.6284</v>
      </c>
      <c r="F87" s="0" t="n">
        <v>46.6987</v>
      </c>
      <c r="G87" s="0" t="n">
        <v>46.9842</v>
      </c>
      <c r="H87" s="0" t="n">
        <v>2773.181</v>
      </c>
      <c r="I87" s="0" t="n">
        <v>41.029</v>
      </c>
      <c r="J87" s="46" t="n">
        <f aca="false">H87/3600</f>
        <v>0.770328055555556</v>
      </c>
      <c r="L87" s="57"/>
      <c r="M87" s="58"/>
      <c r="N87" s="58"/>
      <c r="O87" s="58"/>
      <c r="P87" s="58"/>
      <c r="Q87" s="58"/>
      <c r="R87" s="46" t="n">
        <f aca="false">P87/3600</f>
        <v>0</v>
      </c>
      <c r="S87" s="47"/>
      <c r="T87" s="8" t="e">
        <f aca="false">bdrate(#REF!,#REF!,$L87:$L90,M87:M90)</f>
        <v>#REF!</v>
      </c>
      <c r="U87" s="9" t="e">
        <f aca="false">bdrate(#REF!,#REF!,$L87:$L90,N87:N90)</f>
        <v>#REF!</v>
      </c>
      <c r="V87" s="9" t="e">
        <f aca="false">bdrate(#REF!,#REF!,$L87:$L90,O87:O90)</f>
        <v>#REF!</v>
      </c>
      <c r="W87" s="12" t="e">
        <f aca="false">bdrateOld(#REF!,#REF!,$L87:$L90,M87:M90)</f>
        <v>#REF!</v>
      </c>
      <c r="X87" s="13" t="e">
        <f aca="false">bdrateOld(#REF!,#REF!,$L87:$L90,N87:N90)</f>
        <v>#REF!</v>
      </c>
      <c r="Y87" s="14" t="e">
        <f aca="false">bdrateOld(#REF!,#REF!,$L87:$L90,O87:O90)</f>
        <v>#REF!</v>
      </c>
      <c r="Z87" s="45"/>
      <c r="AA87" s="48"/>
      <c r="AB87" s="48"/>
      <c r="AC87" s="48"/>
      <c r="AD87" s="48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7089.6214</v>
      </c>
      <c r="E88" s="0" t="n">
        <v>40.7716</v>
      </c>
      <c r="F88" s="0" t="n">
        <v>43.58</v>
      </c>
      <c r="G88" s="0" t="n">
        <v>43.8125</v>
      </c>
      <c r="H88" s="0" t="n">
        <v>2457.236</v>
      </c>
      <c r="I88" s="0" t="n">
        <v>36.398</v>
      </c>
      <c r="J88" s="46" t="n">
        <f aca="false">H88/3600</f>
        <v>0.682565555555556</v>
      </c>
      <c r="L88" s="59"/>
      <c r="M88" s="60"/>
      <c r="N88" s="60"/>
      <c r="O88" s="60"/>
      <c r="P88" s="60"/>
      <c r="Q88" s="60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1175.8443</v>
      </c>
      <c r="E89" s="0" t="n">
        <v>36.9877</v>
      </c>
      <c r="F89" s="0" t="n">
        <v>41.246</v>
      </c>
      <c r="G89" s="0" t="n">
        <v>41.1109</v>
      </c>
      <c r="H89" s="0" t="n">
        <v>2183.868</v>
      </c>
      <c r="I89" s="0" t="n">
        <v>32.144</v>
      </c>
      <c r="J89" s="46" t="n">
        <f aca="false">H89/3600</f>
        <v>0.60663</v>
      </c>
      <c r="L89" s="59"/>
      <c r="M89" s="60"/>
      <c r="N89" s="60"/>
      <c r="O89" s="60"/>
      <c r="P89" s="60"/>
      <c r="Q89" s="60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7200.2093</v>
      </c>
      <c r="E90" s="0" t="n">
        <v>33.3581</v>
      </c>
      <c r="F90" s="0" t="n">
        <v>39.6332</v>
      </c>
      <c r="G90" s="0" t="n">
        <v>38.9556</v>
      </c>
      <c r="H90" s="0" t="n">
        <v>1955.651</v>
      </c>
      <c r="I90" s="0" t="n">
        <v>28.522</v>
      </c>
      <c r="J90" s="46" t="n">
        <f aca="false">H90/3600</f>
        <v>0.543236388888889</v>
      </c>
      <c r="L90" s="61"/>
      <c r="M90" s="62"/>
      <c r="N90" s="62"/>
      <c r="O90" s="62"/>
      <c r="P90" s="62"/>
      <c r="Q90" s="62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40155.5608</v>
      </c>
      <c r="E91" s="0" t="n">
        <v>46.3544</v>
      </c>
      <c r="F91" s="0" t="n">
        <v>44.8517</v>
      </c>
      <c r="G91" s="0" t="n">
        <v>44.9664</v>
      </c>
      <c r="H91" s="0" t="n">
        <v>2138.888</v>
      </c>
      <c r="I91" s="0" t="n">
        <v>30.853</v>
      </c>
      <c r="J91" s="46" t="n">
        <f aca="false">H91/3600</f>
        <v>0.594135555555556</v>
      </c>
      <c r="L91" s="57"/>
      <c r="M91" s="58"/>
      <c r="N91" s="58"/>
      <c r="O91" s="58"/>
      <c r="P91" s="58"/>
      <c r="Q91" s="58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30236.268</v>
      </c>
      <c r="E92" s="0" t="n">
        <v>41.9213</v>
      </c>
      <c r="F92" s="0" t="n">
        <v>41.083</v>
      </c>
      <c r="G92" s="0" t="n">
        <v>41.3859</v>
      </c>
      <c r="H92" s="0" t="n">
        <v>1982.26</v>
      </c>
      <c r="I92" s="0" t="n">
        <v>28.872</v>
      </c>
      <c r="J92" s="46" t="n">
        <f aca="false">H92/3600</f>
        <v>0.550627777777778</v>
      </c>
      <c r="L92" s="59"/>
      <c r="M92" s="60"/>
      <c r="N92" s="60"/>
      <c r="O92" s="60"/>
      <c r="P92" s="60"/>
      <c r="Q92" s="60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2647.6664</v>
      </c>
      <c r="E93" s="0" t="n">
        <v>37.2508</v>
      </c>
      <c r="F93" s="0" t="n">
        <v>39.04</v>
      </c>
      <c r="G93" s="0" t="n">
        <v>39.4772</v>
      </c>
      <c r="H93" s="0" t="n">
        <v>1811.985</v>
      </c>
      <c r="I93" s="0" t="n">
        <v>27.518</v>
      </c>
      <c r="J93" s="46" t="n">
        <f aca="false">H93/3600</f>
        <v>0.503329166666667</v>
      </c>
      <c r="L93" s="59"/>
      <c r="M93" s="60"/>
      <c r="N93" s="60"/>
      <c r="O93" s="60"/>
      <c r="P93" s="60"/>
      <c r="Q93" s="60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6286.1648</v>
      </c>
      <c r="E94" s="0" t="n">
        <v>32.4233</v>
      </c>
      <c r="F94" s="0" t="n">
        <v>37.9498</v>
      </c>
      <c r="G94" s="0" t="n">
        <v>38.124</v>
      </c>
      <c r="H94" s="0" t="n">
        <v>1639.169</v>
      </c>
      <c r="I94" s="0" t="n">
        <v>24.37</v>
      </c>
      <c r="J94" s="46" t="n">
        <f aca="false">H94/3600</f>
        <v>0.455324722222222</v>
      </c>
      <c r="L94" s="61"/>
      <c r="M94" s="62"/>
      <c r="N94" s="62"/>
      <c r="O94" s="62"/>
      <c r="P94" s="62"/>
      <c r="Q94" s="62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663.1491</v>
      </c>
      <c r="E95" s="0" t="n">
        <v>50.6663</v>
      </c>
      <c r="F95" s="0" t="n">
        <v>53.3833</v>
      </c>
      <c r="G95" s="0" t="n">
        <v>54.3474</v>
      </c>
      <c r="H95" s="0" t="n">
        <v>2190.8</v>
      </c>
      <c r="I95" s="0" t="n">
        <v>29.707</v>
      </c>
      <c r="J95" s="46" t="n">
        <f aca="false">H95/3600</f>
        <v>0.608555555555556</v>
      </c>
      <c r="L95" s="57"/>
      <c r="M95" s="58"/>
      <c r="N95" s="58"/>
      <c r="O95" s="58"/>
      <c r="P95" s="58"/>
      <c r="Q95" s="58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829.2336</v>
      </c>
      <c r="E96" s="0" t="n">
        <v>46.9859</v>
      </c>
      <c r="F96" s="0" t="n">
        <v>50.0768</v>
      </c>
      <c r="G96" s="0" t="n">
        <v>51.236</v>
      </c>
      <c r="H96" s="0" t="n">
        <v>2067.626</v>
      </c>
      <c r="I96" s="0" t="n">
        <v>28.37</v>
      </c>
      <c r="J96" s="46" t="n">
        <f aca="false">H96/3600</f>
        <v>0.574340555555556</v>
      </c>
      <c r="L96" s="59"/>
      <c r="M96" s="60"/>
      <c r="N96" s="60"/>
      <c r="O96" s="60"/>
      <c r="P96" s="60"/>
      <c r="Q96" s="60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599.465</v>
      </c>
      <c r="E97" s="0" t="n">
        <v>43.3061</v>
      </c>
      <c r="F97" s="0" t="n">
        <v>47.709</v>
      </c>
      <c r="G97" s="0" t="n">
        <v>49.0536</v>
      </c>
      <c r="H97" s="0" t="n">
        <v>1964.609</v>
      </c>
      <c r="I97" s="0" t="n">
        <v>27.229</v>
      </c>
      <c r="J97" s="46" t="n">
        <f aca="false">H97/3600</f>
        <v>0.545724722222222</v>
      </c>
      <c r="L97" s="59"/>
      <c r="M97" s="60"/>
      <c r="N97" s="60"/>
      <c r="O97" s="60"/>
      <c r="P97" s="60"/>
      <c r="Q97" s="60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742.1245</v>
      </c>
      <c r="E98" s="0" t="n">
        <v>39.4918</v>
      </c>
      <c r="F98" s="0" t="n">
        <v>45.9279</v>
      </c>
      <c r="G98" s="0" t="n">
        <v>47.3802</v>
      </c>
      <c r="H98" s="0" t="n">
        <v>1885.487</v>
      </c>
      <c r="I98" s="0" t="n">
        <v>26.068</v>
      </c>
      <c r="J98" s="46" t="n">
        <f aca="false">H98/3600</f>
        <v>0.523746388888889</v>
      </c>
      <c r="L98" s="61"/>
      <c r="M98" s="62"/>
      <c r="N98" s="62"/>
      <c r="O98" s="62"/>
      <c r="P98" s="62"/>
      <c r="Q98" s="62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REF!</v>
      </c>
      <c r="U104" s="25" t="e">
        <f aca="false">AVERAGE(U83,U87,U91,U95)</f>
        <v>#REF!</v>
      </c>
      <c r="V104" s="25" t="e">
        <f aca="false">AVERAGE(V83,V87,V91,V95)</f>
        <v>#REF!</v>
      </c>
      <c r="W104" s="24" t="e">
        <f aca="false">AVERAGE(W83,W87,W91,W95)</f>
        <v>#REF!</v>
      </c>
      <c r="X104" s="25" t="e">
        <f aca="false">AVERAGE(X83,X87,X91,X95)</f>
        <v>#REF!</v>
      </c>
      <c r="Y104" s="26" t="e">
        <f aca="false">AVERAGE(Y83,Y87,Y91,Y95)</f>
        <v>#REF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26.4575543862616</v>
      </c>
      <c r="J106" s="45" t="n">
        <f aca="false">GEOMEAN(J3:J98)</f>
        <v>0.508208749968337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01757388888889</v>
      </c>
      <c r="J108" s="45" t="n">
        <f aca="false">SUM(J3:J98)</f>
        <v>73.4126933333333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3" activeCellId="0" sqref="R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7226.526</v>
      </c>
      <c r="I3" s="0" t="n">
        <v>41.499</v>
      </c>
      <c r="J3" s="46" t="n">
        <f aca="false">H3/3600</f>
        <v>4.78514611111111</v>
      </c>
      <c r="L3" s="0" t="n">
        <v>13021.6992</v>
      </c>
      <c r="M3" s="0" t="n">
        <v>41.8978</v>
      </c>
      <c r="N3" s="0" t="n">
        <v>41.7158</v>
      </c>
      <c r="O3" s="0" t="n">
        <v>44.3996</v>
      </c>
      <c r="P3" s="0" t="n">
        <v>18752.67</v>
      </c>
      <c r="Q3" s="0" t="n">
        <v>79.38</v>
      </c>
      <c r="R3" s="46" t="n">
        <f aca="false">P3/3600</f>
        <v>5.209075</v>
      </c>
      <c r="S3" s="47"/>
      <c r="T3" s="64" t="e">
        <f aca="false">bdrate($D3:$D6,E3:E6,'RA-HE'!$L3:$L6,'RA-HE'!M3:M6)</f>
        <v>#VALUE!</v>
      </c>
      <c r="U3" s="9" t="e">
        <f aca="false">bdrate($D3:$D6,F3:F6,'RA-HE'!$L3:$L6,'RA-HE'!N3:N6)</f>
        <v>#VALUE!</v>
      </c>
      <c r="V3" s="10" t="e">
        <f aca="false">bdrate($D3:$D6,G3:G6,'RA-HE'!$L3:$L6,'RA-HE'!O3:O6)</f>
        <v>#VALUE!</v>
      </c>
      <c r="W3" s="8" t="e">
        <f aca="false">bdrateOld($D3:$D6,E3:E6,'RA-HE'!$L3:$L6,'RA-HE'!M3:M6)</f>
        <v>#VALUE!</v>
      </c>
      <c r="X3" s="9" t="e">
        <f aca="false">bdrateOld($D3:$D6,F3:F6,'RA-HE'!$L3:$L6,'RA-HE'!N3:N6)</f>
        <v>#VALUE!</v>
      </c>
      <c r="Y3" s="10" t="e">
        <f aca="false">bdrateOld($D3:$D6,G3:G6,'RA-HE'!$L3:$L6,'RA-HE'!O3:O6)</f>
        <v>#VALUE!</v>
      </c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5064.568</v>
      </c>
      <c r="I4" s="0" t="n">
        <v>36.484</v>
      </c>
      <c r="J4" s="46" t="n">
        <f aca="false">H4/3600</f>
        <v>4.18460222222222</v>
      </c>
      <c r="L4" s="0" t="n">
        <v>5287.6512</v>
      </c>
      <c r="M4" s="0" t="n">
        <v>39.3722</v>
      </c>
      <c r="N4" s="0" t="n">
        <v>40.0196</v>
      </c>
      <c r="O4" s="0" t="n">
        <v>42.4459</v>
      </c>
      <c r="P4" s="0" t="n">
        <v>16530.24</v>
      </c>
      <c r="Q4" s="0" t="n">
        <v>66.946</v>
      </c>
      <c r="R4" s="46" t="n">
        <f aca="false">P4/3600</f>
        <v>4.59173333333333</v>
      </c>
      <c r="S4" s="47"/>
      <c r="T4" s="65"/>
      <c r="U4" s="35"/>
      <c r="V4" s="51"/>
      <c r="W4" s="50"/>
      <c r="X4" s="35"/>
      <c r="Y4" s="51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3979.59</v>
      </c>
      <c r="I5" s="0" t="n">
        <v>32.695</v>
      </c>
      <c r="J5" s="46" t="n">
        <f aca="false">H5/3600</f>
        <v>3.88321944444444</v>
      </c>
      <c r="L5" s="0" t="n">
        <v>2540.6976</v>
      </c>
      <c r="M5" s="0" t="n">
        <v>36.7921</v>
      </c>
      <c r="N5" s="0" t="n">
        <v>38.7441</v>
      </c>
      <c r="O5" s="0" t="n">
        <v>40.9141</v>
      </c>
      <c r="P5" s="0" t="n">
        <v>15422.71</v>
      </c>
      <c r="Q5" s="0" t="n">
        <v>59.398</v>
      </c>
      <c r="R5" s="46" t="n">
        <f aca="false">P5/3600</f>
        <v>4.28408611111111</v>
      </c>
      <c r="S5" s="47"/>
      <c r="T5" s="65"/>
      <c r="U5" s="35"/>
      <c r="V5" s="51"/>
      <c r="W5" s="50"/>
      <c r="X5" s="35"/>
      <c r="Y5" s="51"/>
      <c r="AA5" s="48"/>
      <c r="AB5" s="48"/>
      <c r="AC5" s="48"/>
      <c r="AD5" s="48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3226.902</v>
      </c>
      <c r="I6" s="0" t="n">
        <v>28.422</v>
      </c>
      <c r="J6" s="46" t="n">
        <f aca="false">H6/3600</f>
        <v>3.67413944444444</v>
      </c>
      <c r="L6" s="0" t="n">
        <v>1318.4592</v>
      </c>
      <c r="M6" s="0" t="n">
        <v>34.1179</v>
      </c>
      <c r="N6" s="0" t="n">
        <v>37.7508</v>
      </c>
      <c r="O6" s="0" t="n">
        <v>39.8091</v>
      </c>
      <c r="P6" s="0" t="n">
        <v>14561.81</v>
      </c>
      <c r="Q6" s="0" t="n">
        <v>52.475</v>
      </c>
      <c r="R6" s="46" t="n">
        <f aca="false">P6/3600</f>
        <v>4.04494722222222</v>
      </c>
      <c r="S6" s="47"/>
      <c r="T6" s="66"/>
      <c r="U6" s="54"/>
      <c r="V6" s="55"/>
      <c r="W6" s="53"/>
      <c r="X6" s="54"/>
      <c r="Y6" s="55"/>
      <c r="AA6" s="48"/>
      <c r="AB6" s="48"/>
      <c r="AC6" s="48"/>
      <c r="AD6" s="48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4084.046</v>
      </c>
      <c r="I7" s="0" t="n">
        <v>55.282</v>
      </c>
      <c r="J7" s="46" t="n">
        <f aca="false">H7/3600</f>
        <v>6.69001277777778</v>
      </c>
      <c r="L7" s="0" t="n">
        <v>33131.8624</v>
      </c>
      <c r="M7" s="0" t="n">
        <v>40.4995</v>
      </c>
      <c r="N7" s="0" t="n">
        <v>45.2698</v>
      </c>
      <c r="O7" s="0" t="n">
        <v>44.8761</v>
      </c>
      <c r="P7" s="0" t="n">
        <v>26687.26</v>
      </c>
      <c r="Q7" s="0" t="n">
        <v>75.487</v>
      </c>
      <c r="R7" s="46" t="n">
        <f aca="false">P7/3600</f>
        <v>7.41312777777778</v>
      </c>
      <c r="S7" s="47"/>
      <c r="T7" s="64" t="e">
        <f aca="false">bdrate($D7:$D10,E7:E10,'RA-HE'!$L7:$L10,'RA-HE'!M7:M10)</f>
        <v>#VALUE!</v>
      </c>
      <c r="U7" s="9" t="e">
        <f aca="false">bdrate($D7:$D10,F7:F10,'RA-HE'!$L7:$L10,'RA-HE'!N7:N10)</f>
        <v>#VALUE!</v>
      </c>
      <c r="V7" s="10" t="e">
        <f aca="false">bdrate($D7:$D10,G7:G10,'RA-HE'!$L7:$L10,'RA-HE'!O7:O10)</f>
        <v>#VALUE!</v>
      </c>
      <c r="W7" s="8" t="e">
        <f aca="false">bdrateOld($D7:$D10,E7:E10,'RA-HE'!$L7:$L10,'RA-HE'!M7:M10)</f>
        <v>#VALUE!</v>
      </c>
      <c r="X7" s="9" t="e">
        <f aca="false">bdrateOld($D7:$D10,F7:F10,'RA-HE'!$L7:$L10,'RA-HE'!N7:N10)</f>
        <v>#VALUE!</v>
      </c>
      <c r="Y7" s="10" t="e">
        <f aca="false">bdrateOld($D7:$D10,G7:G10,'RA-HE'!$L7:$L10,'RA-HE'!O7:O10)</f>
        <v>#VALUE!</v>
      </c>
      <c r="Z7" s="45"/>
      <c r="AA7" s="48"/>
      <c r="AB7" s="48"/>
      <c r="AC7" s="48"/>
      <c r="AD7" s="48"/>
      <c r="AI7" s="45"/>
      <c r="AJ7" s="45"/>
      <c r="AK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20993.281</v>
      </c>
      <c r="I8" s="0" t="n">
        <v>46.449</v>
      </c>
      <c r="J8" s="46" t="n">
        <f aca="false">H8/3600</f>
        <v>5.83146694444444</v>
      </c>
      <c r="L8" s="0" t="n">
        <v>15869.0928</v>
      </c>
      <c r="M8" s="0" t="n">
        <v>37.4833</v>
      </c>
      <c r="N8" s="0" t="n">
        <v>43.3385</v>
      </c>
      <c r="O8" s="0" t="n">
        <v>43.4855</v>
      </c>
      <c r="P8" s="0" t="n">
        <v>23004</v>
      </c>
      <c r="Q8" s="0" t="n">
        <v>68.274</v>
      </c>
      <c r="R8" s="46" t="n">
        <f aca="false">P8/3600</f>
        <v>6.39</v>
      </c>
      <c r="S8" s="47"/>
      <c r="T8" s="65"/>
      <c r="U8" s="35"/>
      <c r="V8" s="35"/>
      <c r="W8" s="50"/>
      <c r="X8" s="35"/>
      <c r="Y8" s="51"/>
      <c r="AA8" s="48"/>
      <c r="AB8" s="48"/>
      <c r="AC8" s="48"/>
      <c r="AD8" s="48"/>
      <c r="AI8" s="45"/>
      <c r="AJ8" s="45"/>
      <c r="AK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8920.348</v>
      </c>
      <c r="I9" s="0" t="n">
        <v>41.729</v>
      </c>
      <c r="J9" s="46" t="n">
        <f aca="false">H9/3600</f>
        <v>5.25565222222222</v>
      </c>
      <c r="L9" s="0" t="n">
        <v>8326.0832</v>
      </c>
      <c r="M9" s="0" t="n">
        <v>34.508</v>
      </c>
      <c r="N9" s="0" t="n">
        <v>41.7221</v>
      </c>
      <c r="O9" s="0" t="n">
        <v>42.1693</v>
      </c>
      <c r="P9" s="0" t="n">
        <v>20775.56</v>
      </c>
      <c r="Q9" s="0" t="n">
        <v>63.103</v>
      </c>
      <c r="R9" s="46" t="n">
        <f aca="false">P9/3600</f>
        <v>5.77098888888889</v>
      </c>
      <c r="S9" s="47"/>
      <c r="T9" s="65"/>
      <c r="U9" s="56"/>
      <c r="V9" s="35"/>
      <c r="W9" s="50"/>
      <c r="X9" s="35"/>
      <c r="Y9" s="51"/>
      <c r="AA9" s="48"/>
      <c r="AB9" s="48"/>
      <c r="AC9" s="48"/>
      <c r="AD9" s="48"/>
      <c r="AJ9" s="45"/>
      <c r="AK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7530.296</v>
      </c>
      <c r="I10" s="0" t="n">
        <v>38.561</v>
      </c>
      <c r="J10" s="46" t="n">
        <f aca="false">H10/3600</f>
        <v>4.86952666666667</v>
      </c>
      <c r="L10" s="0" t="n">
        <v>4665.0224</v>
      </c>
      <c r="M10" s="0" t="n">
        <v>31.7405</v>
      </c>
      <c r="N10" s="0" t="n">
        <v>40.4706</v>
      </c>
      <c r="O10" s="0" t="n">
        <v>41.1163</v>
      </c>
      <c r="P10" s="0" t="n">
        <v>19372.02</v>
      </c>
      <c r="Q10" s="0" t="n">
        <v>57.445</v>
      </c>
      <c r="R10" s="46" t="n">
        <f aca="false">P10/3600</f>
        <v>5.38111666666667</v>
      </c>
      <c r="S10" s="47"/>
      <c r="T10" s="66"/>
      <c r="U10" s="54"/>
      <c r="V10" s="54"/>
      <c r="W10" s="53"/>
      <c r="X10" s="54"/>
      <c r="Y10" s="55"/>
      <c r="AA10" s="48"/>
      <c r="AB10" s="48"/>
      <c r="AC10" s="48"/>
      <c r="AD10" s="48"/>
      <c r="AJ10" s="45"/>
      <c r="AK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66352.27</v>
      </c>
      <c r="I11" s="0" t="n">
        <v>140.242</v>
      </c>
      <c r="J11" s="46" t="n">
        <f aca="false">H11/3600</f>
        <v>18.4311861111111</v>
      </c>
      <c r="L11" s="0" t="n">
        <v>218653.6064</v>
      </c>
      <c r="M11" s="0" t="n">
        <v>39.6938</v>
      </c>
      <c r="N11" s="0" t="n">
        <v>39.8129</v>
      </c>
      <c r="O11" s="0" t="n">
        <v>38.1513</v>
      </c>
      <c r="P11" s="0" t="n">
        <v>72956.53</v>
      </c>
      <c r="Q11" s="0" t="n">
        <v>156.383</v>
      </c>
      <c r="R11" s="46" t="n">
        <f aca="false">P11/3600</f>
        <v>20.2657027777778</v>
      </c>
      <c r="S11" s="47"/>
      <c r="T11" s="64" t="e">
        <f aca="false">bdrate($D11:$D14,E11:E14,'RA-HE'!$L11:$L14,'RA-HE'!M11:M14)</f>
        <v>#VALUE!</v>
      </c>
      <c r="U11" s="9" t="e">
        <f aca="false">bdrate($D11:$D14,F11:F14,'RA-HE'!$L11:$L14,'RA-HE'!N11:N14)</f>
        <v>#VALUE!</v>
      </c>
      <c r="V11" s="10" t="e">
        <f aca="false">bdrate($D11:$D14,G11:G14,'RA-HE'!$L11:$L14,'RA-HE'!O11:O14)</f>
        <v>#VALUE!</v>
      </c>
      <c r="W11" s="8" t="e">
        <f aca="false">bdrateOld($D11:$D14,E11:E14,'RA-HE'!$L11:$L14,'RA-HE'!M11:M14)</f>
        <v>#VALUE!</v>
      </c>
      <c r="X11" s="9" t="e">
        <f aca="false">bdrateOld($D11:$D14,F11:F14,'RA-HE'!$L11:$L14,'RA-HE'!N11:N14)</f>
        <v>#VALUE!</v>
      </c>
      <c r="Y11" s="10" t="e">
        <f aca="false">bdrateOld($D11:$D14,G11:G14,'RA-HE'!$L11:$L14,'RA-HE'!O11:O14)</f>
        <v>#VALUE!</v>
      </c>
      <c r="Z11" s="45"/>
      <c r="AA11" s="48"/>
      <c r="AB11" s="48"/>
      <c r="AC11" s="48"/>
      <c r="AD11" s="48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55404.96</v>
      </c>
      <c r="I12" s="0" t="n">
        <v>125.732</v>
      </c>
      <c r="J12" s="46" t="n">
        <f aca="false">H12/3600</f>
        <v>15.3902666666667</v>
      </c>
      <c r="L12" s="0" t="n">
        <v>94553.0064</v>
      </c>
      <c r="M12" s="0" t="n">
        <v>33.752</v>
      </c>
      <c r="N12" s="0" t="n">
        <v>38.4232</v>
      </c>
      <c r="O12" s="0" t="n">
        <v>36.7545</v>
      </c>
      <c r="P12" s="0" t="n">
        <v>60549.97</v>
      </c>
      <c r="Q12" s="0" t="n">
        <v>133.475</v>
      </c>
      <c r="R12" s="46" t="n">
        <f aca="false">P12/3600</f>
        <v>16.8194361111111</v>
      </c>
      <c r="S12" s="47"/>
      <c r="T12" s="65"/>
      <c r="U12" s="35"/>
      <c r="V12" s="35"/>
      <c r="W12" s="50"/>
      <c r="X12" s="35"/>
      <c r="Y12" s="51"/>
      <c r="AA12" s="48"/>
      <c r="AB12" s="48"/>
      <c r="AC12" s="48"/>
      <c r="AD12" s="48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40615.884</v>
      </c>
      <c r="I13" s="0" t="n">
        <v>95.48</v>
      </c>
      <c r="J13" s="46" t="n">
        <f aca="false">H13/3600</f>
        <v>11.28219</v>
      </c>
      <c r="L13" s="0" t="n">
        <v>28582.2336</v>
      </c>
      <c r="M13" s="0" t="n">
        <v>29.7064</v>
      </c>
      <c r="N13" s="0" t="n">
        <v>37.4815</v>
      </c>
      <c r="O13" s="0" t="n">
        <v>35.7431</v>
      </c>
      <c r="P13" s="0" t="n">
        <v>44365.16</v>
      </c>
      <c r="Q13" s="0" t="n">
        <v>119.24</v>
      </c>
      <c r="R13" s="46" t="n">
        <f aca="false">P13/3600</f>
        <v>12.3236555555556</v>
      </c>
      <c r="S13" s="47"/>
      <c r="T13" s="65"/>
      <c r="U13" s="35"/>
      <c r="V13" s="35"/>
      <c r="W13" s="50"/>
      <c r="X13" s="35"/>
      <c r="Y13" s="51"/>
      <c r="AA13" s="48"/>
      <c r="AB13" s="48"/>
      <c r="AC13" s="48"/>
      <c r="AD13" s="48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32862.448</v>
      </c>
      <c r="I14" s="0" t="n">
        <v>72.503</v>
      </c>
      <c r="J14" s="46" t="n">
        <f aca="false">H14/3600</f>
        <v>9.12845777777778</v>
      </c>
      <c r="L14" s="0" t="n">
        <v>7122.0688</v>
      </c>
      <c r="M14" s="0" t="n">
        <v>28.0808</v>
      </c>
      <c r="N14" s="0" t="n">
        <v>36.6974</v>
      </c>
      <c r="O14" s="0" t="n">
        <v>34.8968</v>
      </c>
      <c r="P14" s="0" t="n">
        <v>35663.06</v>
      </c>
      <c r="Q14" s="0" t="n">
        <v>110.368</v>
      </c>
      <c r="R14" s="46" t="n">
        <f aca="false">P14/3600</f>
        <v>9.90640555555556</v>
      </c>
      <c r="S14" s="47"/>
      <c r="T14" s="66"/>
      <c r="U14" s="54"/>
      <c r="V14" s="54"/>
      <c r="W14" s="53"/>
      <c r="X14" s="54"/>
      <c r="Y14" s="55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42158.936</v>
      </c>
      <c r="I15" s="0" t="n">
        <v>83.773</v>
      </c>
      <c r="J15" s="46" t="n">
        <f aca="false">H15/3600</f>
        <v>11.7108155555556</v>
      </c>
      <c r="L15" s="0" t="n">
        <v>23427.6992</v>
      </c>
      <c r="M15" s="0" t="n">
        <v>41.6677</v>
      </c>
      <c r="N15" s="0" t="n">
        <v>46.9133</v>
      </c>
      <c r="O15" s="0" t="n">
        <v>46.5325</v>
      </c>
      <c r="P15" s="0" t="n">
        <v>46765.14</v>
      </c>
      <c r="Q15" s="0" t="n">
        <v>103.81</v>
      </c>
      <c r="R15" s="46" t="n">
        <f aca="false">P15/3600</f>
        <v>12.9903166666667</v>
      </c>
      <c r="S15" s="47"/>
      <c r="T15" s="64" t="e">
        <f aca="false">bdrate($D15:$D18,E15:E18,'RA-HE'!$L15:$L18,'RA-HE'!M15:M18)</f>
        <v>#VALUE!</v>
      </c>
      <c r="U15" s="9" t="e">
        <f aca="false">bdrate($D15:$D18,F15:F18,'RA-HE'!$L15:$L18,'RA-HE'!N15:N18)</f>
        <v>#VALUE!</v>
      </c>
      <c r="V15" s="10" t="e">
        <f aca="false">bdrate($D15:$D18,G15:G18,'RA-HE'!$L15:$L18,'RA-HE'!O15:O18)</f>
        <v>#VALUE!</v>
      </c>
      <c r="W15" s="8" t="e">
        <f aca="false">bdrateOld($D15:$D18,E15:E18,'RA-HE'!$L15:$L18,'RA-HE'!M15:M18)</f>
        <v>#VALUE!</v>
      </c>
      <c r="X15" s="9" t="e">
        <f aca="false">bdrateOld($D15:$D18,F15:F18,'RA-HE'!$L15:$L18,'RA-HE'!N15:N18)</f>
        <v>#VALUE!</v>
      </c>
      <c r="Y15" s="10" t="e">
        <f aca="false">bdrateOld($D15:$D18,G15:G18,'RA-HE'!$L15:$L18,'RA-HE'!O15:O18)</f>
        <v>#VALUE!</v>
      </c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5112.662</v>
      </c>
      <c r="I16" s="0" t="n">
        <v>69.219</v>
      </c>
      <c r="J16" s="46" t="n">
        <f aca="false">H16/3600</f>
        <v>9.75351722222222</v>
      </c>
      <c r="L16" s="0" t="n">
        <v>5996.7744</v>
      </c>
      <c r="M16" s="0" t="n">
        <v>40.2434</v>
      </c>
      <c r="N16" s="0" t="n">
        <v>46.113</v>
      </c>
      <c r="O16" s="0" t="n">
        <v>45.918</v>
      </c>
      <c r="P16" s="0" t="n">
        <v>38916.96</v>
      </c>
      <c r="Q16" s="0" t="n">
        <v>94.42</v>
      </c>
      <c r="R16" s="46" t="n">
        <f aca="false">P16/3600</f>
        <v>10.8102666666667</v>
      </c>
      <c r="S16" s="47"/>
      <c r="T16" s="50"/>
      <c r="U16" s="35"/>
      <c r="V16" s="35"/>
      <c r="W16" s="50"/>
      <c r="X16" s="35"/>
      <c r="Y16" s="51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31966.994</v>
      </c>
      <c r="I17" s="0" t="n">
        <v>61.409</v>
      </c>
      <c r="J17" s="46" t="n">
        <f aca="false">H17/3600</f>
        <v>8.87972055555556</v>
      </c>
      <c r="L17" s="0" t="n">
        <v>2505.1472</v>
      </c>
      <c r="M17" s="0" t="n">
        <v>38.9405</v>
      </c>
      <c r="N17" s="0" t="n">
        <v>45.4685</v>
      </c>
      <c r="O17" s="0" t="n">
        <v>45.4117</v>
      </c>
      <c r="P17" s="0" t="n">
        <v>34999.84</v>
      </c>
      <c r="Q17" s="0" t="n">
        <v>89.412</v>
      </c>
      <c r="R17" s="46" t="n">
        <f aca="false">P17/3600</f>
        <v>9.72217777777778</v>
      </c>
      <c r="S17" s="47"/>
      <c r="T17" s="50"/>
      <c r="U17" s="35"/>
      <c r="V17" s="35"/>
      <c r="W17" s="50"/>
      <c r="X17" s="35"/>
      <c r="Y17" s="51"/>
      <c r="AA17" s="48"/>
      <c r="AB17" s="48"/>
      <c r="AC17" s="48"/>
      <c r="AD17" s="48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9845.195</v>
      </c>
      <c r="I18" s="0" t="n">
        <v>54.19</v>
      </c>
      <c r="J18" s="46" t="n">
        <f aca="false">H18/3600</f>
        <v>8.29033194444445</v>
      </c>
      <c r="L18" s="0" t="n">
        <v>1195.3776</v>
      </c>
      <c r="M18" s="0" t="n">
        <v>37.2159</v>
      </c>
      <c r="N18" s="0" t="n">
        <v>44.9875</v>
      </c>
      <c r="O18" s="0" t="n">
        <v>45.0851</v>
      </c>
      <c r="P18" s="0" t="n">
        <v>32675.89</v>
      </c>
      <c r="Q18" s="0" t="n">
        <v>85.31</v>
      </c>
      <c r="R18" s="46" t="n">
        <f aca="false">P18/3600</f>
        <v>9.07663611111111</v>
      </c>
      <c r="S18" s="47"/>
      <c r="T18" s="53"/>
      <c r="U18" s="54"/>
      <c r="V18" s="54"/>
      <c r="W18" s="53"/>
      <c r="X18" s="54"/>
      <c r="Y18" s="55"/>
      <c r="AA18" s="48"/>
      <c r="AB18" s="48"/>
      <c r="AC18" s="48"/>
      <c r="AD18" s="48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5449.557</v>
      </c>
      <c r="I19" s="0" t="n">
        <v>35.305</v>
      </c>
      <c r="J19" s="46" t="n">
        <f aca="false">H19/3600</f>
        <v>4.29154361111111</v>
      </c>
      <c r="L19" s="0" t="n">
        <v>4794.5192</v>
      </c>
      <c r="M19" s="0" t="n">
        <v>41.8671</v>
      </c>
      <c r="N19" s="0" t="n">
        <v>43.7766</v>
      </c>
      <c r="O19" s="0" t="n">
        <v>45.5735</v>
      </c>
      <c r="P19" s="0" t="n">
        <v>16938.81</v>
      </c>
      <c r="Q19" s="0" t="n">
        <v>47.253</v>
      </c>
      <c r="R19" s="46" t="n">
        <f aca="false">P19/3600</f>
        <v>4.705225</v>
      </c>
      <c r="S19" s="47"/>
      <c r="T19" s="8" t="e">
        <f aca="false">bdrate($D19:$D22,E19:E22,'RA-HE'!$L19:$L22,'RA-HE'!M19:M22)</f>
        <v>#VALUE!</v>
      </c>
      <c r="U19" s="9" t="e">
        <f aca="false">bdrate($D19:$D22,F19:F22,'RA-HE'!$L19:$L22,'RA-HE'!N19:N22)</f>
        <v>#VALUE!</v>
      </c>
      <c r="V19" s="10" t="e">
        <f aca="false">bdrate($D19:$D22,G19:G22,'RA-HE'!$L19:$L22,'RA-HE'!O19:O22)</f>
        <v>#VALUE!</v>
      </c>
      <c r="W19" s="8" t="e">
        <f aca="false">bdrateOld($D19:$D22,E19:E22,'RA-HE'!$L19:$L22,'RA-HE'!M19:M22)</f>
        <v>#VALUE!</v>
      </c>
      <c r="X19" s="9" t="e">
        <f aca="false">bdrateOld($D19:$D22,F19:F22,'RA-HE'!$L19:$L22,'RA-HE'!N19:N22)</f>
        <v>#VALUE!</v>
      </c>
      <c r="Y19" s="10" t="e">
        <f aca="false">bdrateOld($D19:$D22,G19:G22,'RA-HE'!$L19:$L22,'RA-HE'!O19:O22)</f>
        <v>#VALUE!</v>
      </c>
      <c r="Z19" s="45"/>
      <c r="AA19" s="48"/>
      <c r="AB19" s="48"/>
      <c r="AC19" s="48"/>
      <c r="AD19" s="48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3730.663</v>
      </c>
      <c r="I20" s="0" t="n">
        <v>31.306</v>
      </c>
      <c r="J20" s="46" t="n">
        <f aca="false">H20/3600</f>
        <v>3.81407305555556</v>
      </c>
      <c r="L20" s="0" t="n">
        <v>2207.8808</v>
      </c>
      <c r="M20" s="0" t="n">
        <v>39.9781</v>
      </c>
      <c r="N20" s="0" t="n">
        <v>42.4368</v>
      </c>
      <c r="O20" s="0" t="n">
        <v>43.6297</v>
      </c>
      <c r="P20" s="0" t="n">
        <v>15050.38</v>
      </c>
      <c r="Q20" s="0" t="n">
        <v>41.408</v>
      </c>
      <c r="R20" s="46" t="n">
        <f aca="false">P20/3600</f>
        <v>4.18066111111111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2468.601</v>
      </c>
      <c r="I21" s="0" t="n">
        <v>27.279</v>
      </c>
      <c r="J21" s="46" t="n">
        <f aca="false">H21/3600</f>
        <v>3.46350027777778</v>
      </c>
      <c r="L21" s="0" t="n">
        <v>1081.4688</v>
      </c>
      <c r="M21" s="0" t="n">
        <v>37.6243</v>
      </c>
      <c r="N21" s="0" t="n">
        <v>41.2845</v>
      </c>
      <c r="O21" s="0" t="n">
        <v>42.2425</v>
      </c>
      <c r="P21" s="0" t="n">
        <v>13893.88</v>
      </c>
      <c r="Q21" s="0" t="n">
        <v>38.152</v>
      </c>
      <c r="R21" s="46" t="n">
        <f aca="false">P21/3600</f>
        <v>3.85941111111111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1671.604</v>
      </c>
      <c r="I22" s="0" t="n">
        <v>23.829</v>
      </c>
      <c r="J22" s="46" t="n">
        <f aca="false">H22/3600</f>
        <v>3.24211222222222</v>
      </c>
      <c r="L22" s="0" t="n">
        <v>545.072</v>
      </c>
      <c r="M22" s="0" t="n">
        <v>35.1917</v>
      </c>
      <c r="N22" s="0" t="n">
        <v>40.442</v>
      </c>
      <c r="O22" s="0" t="n">
        <v>41.3761</v>
      </c>
      <c r="P22" s="0" t="n">
        <v>12895.51</v>
      </c>
      <c r="Q22" s="0" t="n">
        <v>36.53</v>
      </c>
      <c r="R22" s="46" t="n">
        <f aca="false">P22/3600</f>
        <v>3.58208611111111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  <c r="AJ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4918.105</v>
      </c>
      <c r="I23" s="0" t="n">
        <v>36.396</v>
      </c>
      <c r="J23" s="46" t="n">
        <f aca="false">H23/3600</f>
        <v>4.14391805555556</v>
      </c>
      <c r="L23" s="0" t="n">
        <v>7673.7336</v>
      </c>
      <c r="M23" s="0" t="n">
        <v>40.2399</v>
      </c>
      <c r="N23" s="0" t="n">
        <v>42.6733</v>
      </c>
      <c r="O23" s="0" t="n">
        <v>44.044</v>
      </c>
      <c r="P23" s="0" t="n">
        <v>16189.11</v>
      </c>
      <c r="Q23" s="0" t="n">
        <v>65.135</v>
      </c>
      <c r="R23" s="46" t="n">
        <f aca="false">P23/3600</f>
        <v>4.496975</v>
      </c>
      <c r="S23" s="47"/>
      <c r="T23" s="8" t="e">
        <f aca="false">bdrate($D23:$D26,E23:E26,'RA-HE'!$L23:$L26,'RA-HE'!M23:M26)</f>
        <v>#VALUE!</v>
      </c>
      <c r="U23" s="9" t="e">
        <f aca="false">bdrate($D23:$D26,F23:F26,'RA-HE'!$L23:$L26,'RA-HE'!N23:N26)</f>
        <v>#VALUE!</v>
      </c>
      <c r="V23" s="10" t="e">
        <f aca="false">bdrate($D23:$D26,G23:G26,'RA-HE'!$L23:$L26,'RA-HE'!O23:O26)</f>
        <v>#VALUE!</v>
      </c>
      <c r="W23" s="8" t="e">
        <f aca="false">bdrateOld($D23:$D26,E23:E26,'RA-HE'!$L23:$L26,'RA-HE'!M23:M26)</f>
        <v>#VALUE!</v>
      </c>
      <c r="X23" s="9" t="e">
        <f aca="false">bdrateOld($D23:$D26,F23:F26,'RA-HE'!$L23:$L26,'RA-HE'!N23:N26)</f>
        <v>#VALUE!</v>
      </c>
      <c r="Y23" s="10" t="e">
        <f aca="false">bdrateOld($D23:$D26,G23:G26,'RA-HE'!$L23:$L26,'RA-HE'!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2957.596</v>
      </c>
      <c r="I24" s="0" t="n">
        <v>32.19</v>
      </c>
      <c r="J24" s="46" t="n">
        <f aca="false">H24/3600</f>
        <v>3.59933222222222</v>
      </c>
      <c r="L24" s="0" t="n">
        <v>3353.936</v>
      </c>
      <c r="M24" s="0" t="n">
        <v>37.7061</v>
      </c>
      <c r="N24" s="0" t="n">
        <v>40.8762</v>
      </c>
      <c r="O24" s="0" t="n">
        <v>41.6378</v>
      </c>
      <c r="P24" s="0" t="n">
        <v>14128.51</v>
      </c>
      <c r="Q24" s="0" t="n">
        <v>55.973</v>
      </c>
      <c r="R24" s="46" t="n">
        <f aca="false">P24/3600</f>
        <v>3.92458611111111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1787.004</v>
      </c>
      <c r="I25" s="0" t="n">
        <v>27.437</v>
      </c>
      <c r="J25" s="46" t="n">
        <f aca="false">H25/3600</f>
        <v>3.27416777777778</v>
      </c>
      <c r="L25" s="0" t="n">
        <v>1547.0376</v>
      </c>
      <c r="M25" s="0" t="n">
        <v>35.0727</v>
      </c>
      <c r="N25" s="0" t="n">
        <v>39.3772</v>
      </c>
      <c r="O25" s="0" t="n">
        <v>40.0204</v>
      </c>
      <c r="P25" s="0" t="n">
        <v>12830.52</v>
      </c>
      <c r="Q25" s="0" t="n">
        <v>49.951</v>
      </c>
      <c r="R25" s="46" t="n">
        <f aca="false">P25/3600</f>
        <v>3.56403333333333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11088.675</v>
      </c>
      <c r="I26" s="0" t="n">
        <v>23.791</v>
      </c>
      <c r="J26" s="46" t="n">
        <f aca="false">H26/3600</f>
        <v>3.0801875</v>
      </c>
      <c r="L26" s="0" t="n">
        <v>721.1248</v>
      </c>
      <c r="M26" s="0" t="n">
        <v>32.535</v>
      </c>
      <c r="N26" s="0" t="n">
        <v>38.2333</v>
      </c>
      <c r="O26" s="0" t="n">
        <v>39.1255</v>
      </c>
      <c r="P26" s="0" t="n">
        <v>12109.86</v>
      </c>
      <c r="Q26" s="0" t="n">
        <v>42.576</v>
      </c>
      <c r="R26" s="46" t="n">
        <f aca="false">P26/3600</f>
        <v>3.36385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33051.049</v>
      </c>
      <c r="I27" s="0" t="n">
        <v>70.878</v>
      </c>
      <c r="J27" s="46" t="n">
        <f aca="false">H27/3600</f>
        <v>9.18084694444444</v>
      </c>
      <c r="L27" s="0" t="n">
        <v>18134.9344</v>
      </c>
      <c r="M27" s="0" t="n">
        <v>38.6309</v>
      </c>
      <c r="N27" s="0" t="n">
        <v>40.2048</v>
      </c>
      <c r="O27" s="0" t="n">
        <v>43.7602</v>
      </c>
      <c r="P27" s="0" t="n">
        <v>36372.6</v>
      </c>
      <c r="Q27" s="0" t="n">
        <v>133.415</v>
      </c>
      <c r="R27" s="46" t="n">
        <f aca="false">P27/3600</f>
        <v>10.1035</v>
      </c>
      <c r="S27" s="47"/>
      <c r="T27" s="8" t="e">
        <f aca="false">bdrate($D27:$D30,E27:E30,'RA-HE'!$L27:$L30,'RA-HE'!M27:M30)</f>
        <v>#VALUE!</v>
      </c>
      <c r="U27" s="9" t="e">
        <f aca="false">bdrate($D27:$D30,F27:F30,'RA-HE'!$L27:$L30,'RA-HE'!N27:N30)</f>
        <v>#VALUE!</v>
      </c>
      <c r="V27" s="10" t="e">
        <f aca="false">bdrate($D27:$D30,G27:G30,'RA-HE'!$L27:$L30,'RA-HE'!O27:O30)</f>
        <v>#VALUE!</v>
      </c>
      <c r="W27" s="8" t="e">
        <f aca="false">bdrateOld($D27:$D30,E27:E30,'RA-HE'!$L27:$L30,'RA-HE'!M27:M30)</f>
        <v>#VALUE!</v>
      </c>
      <c r="X27" s="9" t="e">
        <f aca="false">bdrateOld($D27:$D30,F27:F30,'RA-HE'!$L27:$L30,'RA-HE'!N27:N30)</f>
        <v>#VALUE!</v>
      </c>
      <c r="Y27" s="10" t="e">
        <f aca="false">bdrateOld($D27:$D30,G27:G30,'RA-HE'!$L27:$L30,'RA-HE'!O27:O30)</f>
        <v>#VALUE!</v>
      </c>
      <c r="Z27" s="45"/>
      <c r="AA27" s="48"/>
      <c r="AB27" s="48"/>
      <c r="AC27" s="48"/>
      <c r="AD27" s="48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6918.614</v>
      </c>
      <c r="I28" s="0" t="n">
        <v>55.655</v>
      </c>
      <c r="J28" s="46" t="n">
        <f aca="false">H28/3600</f>
        <v>7.47739277777778</v>
      </c>
      <c r="L28" s="0" t="n">
        <v>5793.8416</v>
      </c>
      <c r="M28" s="0" t="n">
        <v>37.0042</v>
      </c>
      <c r="N28" s="0" t="n">
        <v>39.2358</v>
      </c>
      <c r="O28" s="0" t="n">
        <v>42.0819</v>
      </c>
      <c r="P28" s="0" t="n">
        <v>29656.3</v>
      </c>
      <c r="Q28" s="0" t="n">
        <v>108.947</v>
      </c>
      <c r="R28" s="46" t="n">
        <f aca="false">P28/3600</f>
        <v>8.23786111111111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4418.012</v>
      </c>
      <c r="I29" s="0" t="n">
        <v>48.447</v>
      </c>
      <c r="J29" s="46" t="n">
        <f aca="false">H29/3600</f>
        <v>6.78278111111111</v>
      </c>
      <c r="L29" s="0" t="n">
        <v>2724.5032</v>
      </c>
      <c r="M29" s="0" t="n">
        <v>35.0901</v>
      </c>
      <c r="N29" s="0" t="n">
        <v>38.4175</v>
      </c>
      <c r="O29" s="0" t="n">
        <v>40.565</v>
      </c>
      <c r="P29" s="0" t="n">
        <v>26812.69</v>
      </c>
      <c r="Q29" s="0" t="n">
        <v>96.808</v>
      </c>
      <c r="R29" s="46" t="n">
        <f aca="false">P29/3600</f>
        <v>7.44796944444444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2780.101</v>
      </c>
      <c r="I30" s="0" t="n">
        <v>42.608</v>
      </c>
      <c r="J30" s="46" t="n">
        <f aca="false">H30/3600</f>
        <v>6.32780583333333</v>
      </c>
      <c r="L30" s="0" t="n">
        <v>1394.9624</v>
      </c>
      <c r="M30" s="0" t="n">
        <v>32.9041</v>
      </c>
      <c r="N30" s="0" t="n">
        <v>37.712</v>
      </c>
      <c r="O30" s="0" t="n">
        <v>39.4093</v>
      </c>
      <c r="P30" s="0" t="n">
        <v>25036.15</v>
      </c>
      <c r="Q30" s="0" t="n">
        <v>85.168</v>
      </c>
      <c r="R30" s="46" t="n">
        <f aca="false">P30/3600</f>
        <v>6.95448611111111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8784.032</v>
      </c>
      <c r="I31" s="0" t="n">
        <v>81.219</v>
      </c>
      <c r="J31" s="46" t="n">
        <f aca="false">H31/3600</f>
        <v>10.7733422222222</v>
      </c>
      <c r="L31" s="0" t="n">
        <v>17424.4136</v>
      </c>
      <c r="M31" s="0" t="n">
        <v>39.3255</v>
      </c>
      <c r="N31" s="0" t="n">
        <v>44.0545</v>
      </c>
      <c r="O31" s="0" t="n">
        <v>45.4292</v>
      </c>
      <c r="P31" s="0" t="n">
        <v>42443.04</v>
      </c>
      <c r="Q31" s="0" t="n">
        <v>115.418</v>
      </c>
      <c r="R31" s="46" t="n">
        <f aca="false">P31/3600</f>
        <v>11.7897333333333</v>
      </c>
      <c r="S31" s="47"/>
      <c r="T31" s="8" t="e">
        <f aca="false">bdrate($D31:$D34,E31:E34,'RA-HE'!$L31:$L34,'RA-HE'!M31:M34)</f>
        <v>#VALUE!</v>
      </c>
      <c r="U31" s="9" t="e">
        <f aca="false">bdrate($D31:$D34,F31:F34,'RA-HE'!$L31:$L34,'RA-HE'!N31:N34)</f>
        <v>#VALUE!</v>
      </c>
      <c r="V31" s="10" t="e">
        <f aca="false">bdrate($D31:$D34,G31:G34,'RA-HE'!$L31:$L34,'RA-HE'!O31:O34)</f>
        <v>#VALUE!</v>
      </c>
      <c r="W31" s="8" t="e">
        <f aca="false">bdrateOld($D31:$D34,E31:E34,'RA-HE'!$L31:$L34,'RA-HE'!M31:M34)</f>
        <v>#VALUE!</v>
      </c>
      <c r="X31" s="9" t="e">
        <f aca="false">bdrateOld($D31:$D34,F31:F34,'RA-HE'!$L31:$L34,'RA-HE'!N31:N34)</f>
        <v>#VALUE!</v>
      </c>
      <c r="Y31" s="10" t="e">
        <f aca="false">bdrateOld($D31:$D34,G31:G34,'RA-HE'!$L31:$L34,'RA-HE'!O31:O34)</f>
        <v>#VALUE!</v>
      </c>
      <c r="Z31" s="45"/>
      <c r="AA31" s="48"/>
      <c r="AB31" s="48"/>
      <c r="AC31" s="48"/>
      <c r="AD31" s="48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32747.375</v>
      </c>
      <c r="I32" s="0" t="n">
        <v>67.484</v>
      </c>
      <c r="J32" s="46" t="n">
        <f aca="false">H32/3600</f>
        <v>9.09649305555556</v>
      </c>
      <c r="L32" s="0" t="n">
        <v>6095.1584</v>
      </c>
      <c r="M32" s="0" t="n">
        <v>37.6409</v>
      </c>
      <c r="N32" s="0" t="n">
        <v>42.8032</v>
      </c>
      <c r="O32" s="0" t="n">
        <v>43.4579</v>
      </c>
      <c r="P32" s="0" t="n">
        <v>35710.17</v>
      </c>
      <c r="Q32" s="0" t="n">
        <v>97.367</v>
      </c>
      <c r="R32" s="46" t="n">
        <f aca="false">P32/3600</f>
        <v>9.91949166666667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9533.679</v>
      </c>
      <c r="I33" s="0" t="n">
        <v>61.227</v>
      </c>
      <c r="J33" s="46" t="n">
        <f aca="false">H33/3600</f>
        <v>8.20379972222222</v>
      </c>
      <c r="L33" s="0" t="n">
        <v>2855.7464</v>
      </c>
      <c r="M33" s="0" t="n">
        <v>35.7999</v>
      </c>
      <c r="N33" s="0" t="n">
        <v>41.5713</v>
      </c>
      <c r="O33" s="0" t="n">
        <v>41.6264</v>
      </c>
      <c r="P33" s="0" t="n">
        <v>32240.88</v>
      </c>
      <c r="Q33" s="0" t="n">
        <v>86.111</v>
      </c>
      <c r="R33" s="46" t="n">
        <f aca="false">P33/3600</f>
        <v>8.9558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7540.73</v>
      </c>
      <c r="I34" s="0" t="n">
        <v>58.013</v>
      </c>
      <c r="J34" s="46" t="n">
        <f aca="false">H34/3600</f>
        <v>7.65020277777778</v>
      </c>
      <c r="L34" s="0" t="n">
        <v>1494.2296</v>
      </c>
      <c r="M34" s="0" t="n">
        <v>33.8201</v>
      </c>
      <c r="N34" s="0" t="n">
        <v>40.5811</v>
      </c>
      <c r="O34" s="0" t="n">
        <v>40.2615</v>
      </c>
      <c r="P34" s="0" t="n">
        <v>30172.59</v>
      </c>
      <c r="Q34" s="0" t="n">
        <v>79.612</v>
      </c>
      <c r="R34" s="46" t="n">
        <f aca="false">P34/3600</f>
        <v>8.381275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6004.677</v>
      </c>
      <c r="I35" s="0" t="n">
        <v>111.967</v>
      </c>
      <c r="J35" s="46" t="n">
        <f aca="false">H35/3600</f>
        <v>12.7790769444444</v>
      </c>
      <c r="L35" s="0" t="n">
        <v>39776.1064</v>
      </c>
      <c r="M35" s="0" t="n">
        <v>37.5921</v>
      </c>
      <c r="N35" s="0" t="n">
        <v>42.3789</v>
      </c>
      <c r="O35" s="0" t="n">
        <v>44.4577</v>
      </c>
      <c r="P35" s="0" t="n">
        <v>50358.29</v>
      </c>
      <c r="Q35" s="0" t="n">
        <v>171.865</v>
      </c>
      <c r="R35" s="46" t="n">
        <f aca="false">P35/3600</f>
        <v>13.9884138888889</v>
      </c>
      <c r="S35" s="47"/>
      <c r="T35" s="8" t="e">
        <f aca="false">bdrate($D35:$D38,E35:E38,'RA-HE'!$L35:$L38,'RA-HE'!M35:M38)</f>
        <v>#VALUE!</v>
      </c>
      <c r="U35" s="9" t="e">
        <f aca="false">bdrate($D35:$D38,F35:F38,'RA-HE'!$L35:$L38,'RA-HE'!N35:N38)</f>
        <v>#VALUE!</v>
      </c>
      <c r="V35" s="10" t="e">
        <f aca="false">bdrate($D35:$D38,G35:G38,'RA-HE'!$L35:$L38,'RA-HE'!O35:O38)</f>
        <v>#VALUE!</v>
      </c>
      <c r="W35" s="8" t="e">
        <f aca="false">bdrateOld($D35:$D38,E35:E38,'RA-HE'!$L35:$L38,'RA-HE'!M35:M38)</f>
        <v>#VALUE!</v>
      </c>
      <c r="X35" s="9" t="e">
        <f aca="false">bdrateOld($D35:$D38,F35:F38,'RA-HE'!$L35:$L38,'RA-HE'!N35:N38)</f>
        <v>#VALUE!</v>
      </c>
      <c r="Y35" s="10" t="e">
        <f aca="false">bdrateOld($D35:$D38,G35:G38,'RA-HE'!$L35:$L38,'RA-HE'!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33616.276</v>
      </c>
      <c r="I36" s="0" t="n">
        <v>74.119</v>
      </c>
      <c r="J36" s="46" t="n">
        <f aca="false">H36/3600</f>
        <v>9.33785444444444</v>
      </c>
      <c r="L36" s="0" t="n">
        <v>7298.4216</v>
      </c>
      <c r="M36" s="0" t="n">
        <v>35.423</v>
      </c>
      <c r="N36" s="0" t="n">
        <v>41.0965</v>
      </c>
      <c r="O36" s="0" t="n">
        <v>43.2665</v>
      </c>
      <c r="P36" s="0" t="n">
        <v>36611.44</v>
      </c>
      <c r="Q36" s="0" t="n">
        <v>139.017</v>
      </c>
      <c r="R36" s="46" t="n">
        <f aca="false">P36/3600</f>
        <v>10.1698444444444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9828.179</v>
      </c>
      <c r="I37" s="0" t="n">
        <v>63.656</v>
      </c>
      <c r="J37" s="46" t="n">
        <f aca="false">H37/3600</f>
        <v>8.28560527777778</v>
      </c>
      <c r="L37" s="0" t="n">
        <v>2274.304</v>
      </c>
      <c r="M37" s="0" t="n">
        <v>33.9886</v>
      </c>
      <c r="N37" s="0" t="n">
        <v>39.833</v>
      </c>
      <c r="O37" s="0" t="n">
        <v>42.2426</v>
      </c>
      <c r="P37" s="0" t="n">
        <v>32452.23</v>
      </c>
      <c r="Q37" s="0" t="n">
        <v>121.794</v>
      </c>
      <c r="R37" s="46" t="n">
        <f aca="false">P37/3600</f>
        <v>9.01450833333333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8076.089</v>
      </c>
      <c r="I38" s="0" t="n">
        <v>58.443</v>
      </c>
      <c r="J38" s="46" t="n">
        <f aca="false">H38/3600</f>
        <v>7.79891361111111</v>
      </c>
      <c r="L38" s="0" t="n">
        <v>979.9848</v>
      </c>
      <c r="M38" s="0" t="n">
        <v>32.1919</v>
      </c>
      <c r="N38" s="0" t="n">
        <v>38.8396</v>
      </c>
      <c r="O38" s="0" t="n">
        <v>41.4186</v>
      </c>
      <c r="P38" s="0" t="n">
        <v>30689.53</v>
      </c>
      <c r="Q38" s="0" t="n">
        <v>108.354</v>
      </c>
      <c r="R38" s="46" t="n">
        <f aca="false">P38/3600</f>
        <v>8.52486944444445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845.329</v>
      </c>
      <c r="I39" s="0" t="n">
        <v>14.037</v>
      </c>
      <c r="J39" s="46" t="n">
        <f aca="false">H39/3600</f>
        <v>1.90148027777778</v>
      </c>
      <c r="L39" s="0" t="n">
        <v>3479.1968</v>
      </c>
      <c r="M39" s="0" t="n">
        <v>40.6445</v>
      </c>
      <c r="N39" s="0" t="n">
        <v>43.3605</v>
      </c>
      <c r="O39" s="0" t="n">
        <v>44.0213</v>
      </c>
      <c r="P39" s="0" t="n">
        <v>7544.54</v>
      </c>
      <c r="Q39" s="0" t="n">
        <v>28.354</v>
      </c>
      <c r="R39" s="46" t="n">
        <f aca="false">P39/3600</f>
        <v>2.09570555555556</v>
      </c>
      <c r="S39" s="47"/>
      <c r="T39" s="8" t="e">
        <f aca="false">bdrate($D39:$D42,E39:E42,'RA-HE'!$L39:$L42,'RA-HE'!M39:M42)</f>
        <v>#VALUE!</v>
      </c>
      <c r="U39" s="9" t="e">
        <f aca="false">bdrate($D39:$D42,F39:F42,'RA-HE'!$L39:$L42,'RA-HE'!N39:N42)</f>
        <v>#VALUE!</v>
      </c>
      <c r="V39" s="10" t="e">
        <f aca="false">bdrate($D39:$D42,G39:G42,'RA-HE'!$L39:$L42,'RA-HE'!O39:O42)</f>
        <v>#VALUE!</v>
      </c>
      <c r="W39" s="8" t="e">
        <f aca="false">bdrateOld($D39:$D42,E39:E42,'RA-HE'!$L39:$L42,'RA-HE'!M39:M42)</f>
        <v>#VALUE!</v>
      </c>
      <c r="X39" s="9" t="e">
        <f aca="false">bdrateOld($D39:$D42,F39:F42,'RA-HE'!$L39:$L42,'RA-HE'!N39:N42)</f>
        <v>#VALUE!</v>
      </c>
      <c r="Y39" s="10" t="e">
        <f aca="false">bdrateOld($D39:$D42,G39:G42,'RA-HE'!$L39:$L42,'RA-HE'!O39:O42)</f>
        <v>#VALUE!</v>
      </c>
      <c r="Z39" s="45"/>
      <c r="AA39" s="48"/>
      <c r="AB39" s="48"/>
      <c r="AC39" s="48"/>
      <c r="AD39" s="48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946.741</v>
      </c>
      <c r="I40" s="0" t="n">
        <v>11.467</v>
      </c>
      <c r="J40" s="46" t="n">
        <f aca="false">H40/3600</f>
        <v>1.6518725</v>
      </c>
      <c r="L40" s="0" t="n">
        <v>1677.8264</v>
      </c>
      <c r="M40" s="0" t="n">
        <v>37.487</v>
      </c>
      <c r="N40" s="0" t="n">
        <v>40.9895</v>
      </c>
      <c r="O40" s="0" t="n">
        <v>41.3001</v>
      </c>
      <c r="P40" s="0" t="n">
        <v>6579.51</v>
      </c>
      <c r="Q40" s="0" t="n">
        <v>24.124</v>
      </c>
      <c r="R40" s="46" t="n">
        <f aca="false">P40/3600</f>
        <v>1.82764166666667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5385.488</v>
      </c>
      <c r="I41" s="0" t="n">
        <v>9.553</v>
      </c>
      <c r="J41" s="46" t="n">
        <f aca="false">H41/3600</f>
        <v>1.49596888888889</v>
      </c>
      <c r="L41" s="0" t="n">
        <v>824.6168</v>
      </c>
      <c r="M41" s="0" t="n">
        <v>34.5589</v>
      </c>
      <c r="N41" s="0" t="n">
        <v>39.0463</v>
      </c>
      <c r="O41" s="0" t="n">
        <v>39.1254</v>
      </c>
      <c r="P41" s="0" t="n">
        <v>5884.21</v>
      </c>
      <c r="Q41" s="0" t="n">
        <v>20.395</v>
      </c>
      <c r="R41" s="46" t="n">
        <f aca="false">P41/3600</f>
        <v>1.63450277777778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868.23</v>
      </c>
      <c r="I42" s="0" t="n">
        <v>7.935</v>
      </c>
      <c r="J42" s="46" t="n">
        <f aca="false">H42/3600</f>
        <v>1.35228611111111</v>
      </c>
      <c r="L42" s="0" t="n">
        <v>435.4144</v>
      </c>
      <c r="M42" s="0" t="n">
        <v>32.0665</v>
      </c>
      <c r="N42" s="0" t="n">
        <v>37.6288</v>
      </c>
      <c r="O42" s="0" t="n">
        <v>37.5224</v>
      </c>
      <c r="P42" s="0" t="n">
        <v>5377.32</v>
      </c>
      <c r="Q42" s="0" t="n">
        <v>17.748</v>
      </c>
      <c r="R42" s="46" t="n">
        <f aca="false">P42/3600</f>
        <v>1.4937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7835.564</v>
      </c>
      <c r="I43" s="0" t="n">
        <v>15.925</v>
      </c>
      <c r="J43" s="46" t="n">
        <f aca="false">H43/3600</f>
        <v>2.17654555555556</v>
      </c>
      <c r="L43" s="0" t="n">
        <v>3657.92</v>
      </c>
      <c r="M43" s="0" t="n">
        <v>40.4277</v>
      </c>
      <c r="N43" s="0" t="n">
        <v>43.8327</v>
      </c>
      <c r="O43" s="0" t="n">
        <v>45.4071</v>
      </c>
      <c r="P43" s="0" t="n">
        <v>8550.57</v>
      </c>
      <c r="Q43" s="0" t="n">
        <v>31.147</v>
      </c>
      <c r="R43" s="46" t="n">
        <f aca="false">P43/3600</f>
        <v>2.37515833333333</v>
      </c>
      <c r="S43" s="47"/>
      <c r="T43" s="8" t="e">
        <f aca="false">bdrate($D43:$D46,E43:E46,'RA-HE'!$L43:$L46,'RA-HE'!M43:M46)</f>
        <v>#VALUE!</v>
      </c>
      <c r="U43" s="9" t="e">
        <f aca="false">bdrate($D43:$D46,F43:F46,'RA-HE'!$L43:$L46,'RA-HE'!N43:N46)</f>
        <v>#VALUE!</v>
      </c>
      <c r="V43" s="10" t="e">
        <f aca="false">bdrate($D43:$D46,G43:G46,'RA-HE'!$L43:$L46,'RA-HE'!O43:O46)</f>
        <v>#VALUE!</v>
      </c>
      <c r="W43" s="8" t="e">
        <f aca="false">bdrateOld($D43:$D46,E43:E46,'RA-HE'!$L43:$L46,'RA-HE'!M43:M46)</f>
        <v>#VALUE!</v>
      </c>
      <c r="X43" s="9" t="e">
        <f aca="false">bdrateOld($D43:$D46,F43:F46,'RA-HE'!$L43:$L46,'RA-HE'!N43:N46)</f>
        <v>#VALUE!</v>
      </c>
      <c r="Y43" s="10" t="e">
        <f aca="false">bdrateOld($D43:$D46,G43:G46,'RA-HE'!$L43:$L46,'RA-HE'!O43:O46)</f>
        <v>#VALUE!</v>
      </c>
      <c r="Z43" s="45"/>
      <c r="AA43" s="48"/>
      <c r="AB43" s="48"/>
      <c r="AC43" s="48"/>
      <c r="AD43" s="48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904.388</v>
      </c>
      <c r="I44" s="0" t="n">
        <v>13.461</v>
      </c>
      <c r="J44" s="46" t="n">
        <f aca="false">H44/3600</f>
        <v>1.91788555555556</v>
      </c>
      <c r="L44" s="0" t="n">
        <v>1720.6536</v>
      </c>
      <c r="M44" s="0" t="n">
        <v>37.8921</v>
      </c>
      <c r="N44" s="0" t="n">
        <v>41.8711</v>
      </c>
      <c r="O44" s="0" t="n">
        <v>43.0685</v>
      </c>
      <c r="P44" s="0" t="n">
        <v>7581.89</v>
      </c>
      <c r="Q44" s="0" t="n">
        <v>27.585</v>
      </c>
      <c r="R44" s="46" t="n">
        <f aca="false">P44/3600</f>
        <v>2.10608055555556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6264.388</v>
      </c>
      <c r="I45" s="0" t="n">
        <v>11.414</v>
      </c>
      <c r="J45" s="46" t="n">
        <f aca="false">H45/3600</f>
        <v>1.74010777777778</v>
      </c>
      <c r="L45" s="0" t="n">
        <v>866.1168</v>
      </c>
      <c r="M45" s="0" t="n">
        <v>35.1129</v>
      </c>
      <c r="N45" s="0" t="n">
        <v>40.1688</v>
      </c>
      <c r="O45" s="0" t="n">
        <v>41.1471</v>
      </c>
      <c r="P45" s="0" t="n">
        <v>6923.99</v>
      </c>
      <c r="Q45" s="0" t="n">
        <v>24.624</v>
      </c>
      <c r="R45" s="46" t="n">
        <f aca="false">P45/3600</f>
        <v>1.92333055555556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878.75</v>
      </c>
      <c r="I46" s="0" t="n">
        <v>10.085</v>
      </c>
      <c r="J46" s="46" t="n">
        <f aca="false">H46/3600</f>
        <v>1.63298611111111</v>
      </c>
      <c r="L46" s="0" t="n">
        <v>457.2008</v>
      </c>
      <c r="M46" s="0" t="n">
        <v>32.3305</v>
      </c>
      <c r="N46" s="0" t="n">
        <v>38.8484</v>
      </c>
      <c r="O46" s="0" t="n">
        <v>39.7214</v>
      </c>
      <c r="P46" s="0" t="n">
        <v>6419.45</v>
      </c>
      <c r="Q46" s="0" t="n">
        <v>22.06</v>
      </c>
      <c r="R46" s="46" t="n">
        <f aca="false">P46/3600</f>
        <v>1.78318055555556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7608.221</v>
      </c>
      <c r="I47" s="0" t="n">
        <v>16.862</v>
      </c>
      <c r="J47" s="46" t="n">
        <f aca="false">H47/3600</f>
        <v>2.11339472222222</v>
      </c>
      <c r="L47" s="0" t="n">
        <v>6875.4984</v>
      </c>
      <c r="M47" s="0" t="n">
        <v>38.5253</v>
      </c>
      <c r="N47" s="0" t="n">
        <v>41.6927</v>
      </c>
      <c r="O47" s="0" t="n">
        <v>42.7539</v>
      </c>
      <c r="P47" s="0" t="n">
        <v>8251.23</v>
      </c>
      <c r="Q47" s="0" t="n">
        <v>35.524</v>
      </c>
      <c r="R47" s="46" t="n">
        <f aca="false">P47/3600</f>
        <v>2.29200833333333</v>
      </c>
      <c r="S47" s="47"/>
      <c r="T47" s="8" t="e">
        <f aca="false">bdrate($D47:$D50,E47:E50,'RA-HE'!$L47:$L50,'RA-HE'!M47:M50)</f>
        <v>#VALUE!</v>
      </c>
      <c r="U47" s="9" t="e">
        <f aca="false">bdrate($D47:$D50,F47:F50,'RA-HE'!$L47:$L50,'RA-HE'!N47:N50)</f>
        <v>#VALUE!</v>
      </c>
      <c r="V47" s="10" t="e">
        <f aca="false">bdrate($D47:$D50,G47:G50,'RA-HE'!$L47:$L50,'RA-HE'!O47:O50)</f>
        <v>#VALUE!</v>
      </c>
      <c r="W47" s="8" t="e">
        <f aca="false">bdrateOld($D47:$D50,E47:E50,'RA-HE'!$L47:$L50,'RA-HE'!M47:M50)</f>
        <v>#VALUE!</v>
      </c>
      <c r="X47" s="9" t="e">
        <f aca="false">bdrateOld($D47:$D50,F47:F50,'RA-HE'!$L47:$L50,'RA-HE'!N47:N50)</f>
        <v>#VALUE!</v>
      </c>
      <c r="Y47" s="10" t="e">
        <f aca="false">bdrateOld($D47:$D50,G47:G50,'RA-HE'!$L47:$L50,'RA-HE'!O47:O50)</f>
        <v>#VALUE!</v>
      </c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6358.539</v>
      </c>
      <c r="I48" s="0" t="n">
        <v>13.801</v>
      </c>
      <c r="J48" s="46" t="n">
        <f aca="false">H48/3600</f>
        <v>1.76626083333333</v>
      </c>
      <c r="L48" s="0" t="n">
        <v>3128.8408</v>
      </c>
      <c r="M48" s="0" t="n">
        <v>34.9795</v>
      </c>
      <c r="N48" s="0" t="n">
        <v>39.0759</v>
      </c>
      <c r="O48" s="0" t="n">
        <v>40.0002</v>
      </c>
      <c r="P48" s="0" t="n">
        <v>6927.97</v>
      </c>
      <c r="Q48" s="0" t="n">
        <v>30.113</v>
      </c>
      <c r="R48" s="46" t="n">
        <f aca="false">P48/3600</f>
        <v>1.92443611111111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5587.261</v>
      </c>
      <c r="I49" s="0" t="n">
        <v>12.14</v>
      </c>
      <c r="J49" s="46" t="n">
        <f aca="false">H49/3600</f>
        <v>1.55201694444444</v>
      </c>
      <c r="L49" s="0" t="n">
        <v>1478.3984</v>
      </c>
      <c r="M49" s="0" t="n">
        <v>31.7638</v>
      </c>
      <c r="N49" s="0" t="n">
        <v>37.1844</v>
      </c>
      <c r="O49" s="0" t="n">
        <v>38.0199</v>
      </c>
      <c r="P49" s="0" t="n">
        <v>6090.93</v>
      </c>
      <c r="Q49" s="0" t="n">
        <v>26.33</v>
      </c>
      <c r="R49" s="46" t="n">
        <f aca="false">P49/3600</f>
        <v>1.691925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5072.187</v>
      </c>
      <c r="I50" s="0" t="n">
        <v>9.977</v>
      </c>
      <c r="J50" s="46" t="n">
        <f aca="false">H50/3600</f>
        <v>1.40894083333333</v>
      </c>
      <c r="L50" s="0" t="n">
        <v>699.3792</v>
      </c>
      <c r="M50" s="0" t="n">
        <v>28.7789</v>
      </c>
      <c r="N50" s="0" t="n">
        <v>35.8812</v>
      </c>
      <c r="O50" s="0" t="n">
        <v>36.622</v>
      </c>
      <c r="P50" s="0" t="n">
        <v>5519.81</v>
      </c>
      <c r="Q50" s="0" t="n">
        <v>22.984</v>
      </c>
      <c r="R50" s="46" t="n">
        <f aca="false">P50/3600</f>
        <v>1.53328055555556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5415.308</v>
      </c>
      <c r="I51" s="0" t="n">
        <v>11.773</v>
      </c>
      <c r="J51" s="46" t="n">
        <f aca="false">H51/3600</f>
        <v>1.50425222222222</v>
      </c>
      <c r="L51" s="0" t="n">
        <v>4872.6112</v>
      </c>
      <c r="M51" s="0" t="n">
        <v>39.2283</v>
      </c>
      <c r="N51" s="0" t="n">
        <v>41.6618</v>
      </c>
      <c r="O51" s="0" t="n">
        <v>43.1235</v>
      </c>
      <c r="P51" s="0" t="n">
        <v>5975.46</v>
      </c>
      <c r="Q51" s="0" t="n">
        <v>15.961</v>
      </c>
      <c r="R51" s="46" t="n">
        <f aca="false">P51/3600</f>
        <v>1.65985</v>
      </c>
      <c r="S51" s="47"/>
      <c r="T51" s="8" t="e">
        <f aca="false">bdrate($D51:$D54,E51:E54,'RA-HE'!$L51:$L54,'RA-HE'!M51:M54)</f>
        <v>#VALUE!</v>
      </c>
      <c r="U51" s="9" t="e">
        <f aca="false">bdrate($D51:$D54,F51:F54,'RA-HE'!$L51:$L54,'RA-HE'!N51:N54)</f>
        <v>#VALUE!</v>
      </c>
      <c r="V51" s="10" t="e">
        <f aca="false">bdrate($D51:$D54,G51:G54,'RA-HE'!$L51:$L54,'RA-HE'!O51:O54)</f>
        <v>#VALUE!</v>
      </c>
      <c r="W51" s="8" t="e">
        <f aca="false">bdrateOld($D51:$D54,E51:E54,'RA-HE'!$L51:$L54,'RA-HE'!M51:M54)</f>
        <v>#VALUE!</v>
      </c>
      <c r="X51" s="9" t="e">
        <f aca="false">bdrateOld($D51:$D54,F51:F54,'RA-HE'!$L51:$L54,'RA-HE'!N51:N54)</f>
        <v>#VALUE!</v>
      </c>
      <c r="Y51" s="10" t="e">
        <f aca="false">bdrateOld($D51:$D54,G51:G54,'RA-HE'!$L51:$L54,'RA-HE'!O51:O54)</f>
        <v>#VALUE!</v>
      </c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567.986</v>
      </c>
      <c r="I52" s="0" t="n">
        <v>9.363</v>
      </c>
      <c r="J52" s="46" t="n">
        <f aca="false">H52/3600</f>
        <v>1.268885</v>
      </c>
      <c r="L52" s="0" t="n">
        <v>2059.1088</v>
      </c>
      <c r="M52" s="0" t="n">
        <v>35.9746</v>
      </c>
      <c r="N52" s="0" t="n">
        <v>39.3785</v>
      </c>
      <c r="O52" s="0" t="n">
        <v>40.9509</v>
      </c>
      <c r="P52" s="0" t="n">
        <v>5017.2</v>
      </c>
      <c r="Q52" s="0" t="n">
        <v>13.862</v>
      </c>
      <c r="R52" s="46" t="n">
        <f aca="false">P52/3600</f>
        <v>1.39366666666667</v>
      </c>
      <c r="S52" s="47"/>
      <c r="T52" s="50"/>
      <c r="U52" s="35"/>
      <c r="V52" s="35"/>
      <c r="W52" s="50"/>
      <c r="X52" s="35"/>
      <c r="Y52" s="51"/>
      <c r="AA52" s="48"/>
      <c r="AB52" s="48"/>
      <c r="AC52" s="48"/>
      <c r="AD52" s="4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979.396</v>
      </c>
      <c r="I53" s="0" t="n">
        <v>7.665</v>
      </c>
      <c r="J53" s="46" t="n">
        <f aca="false">H53/3600</f>
        <v>1.10538777777778</v>
      </c>
      <c r="L53" s="0" t="n">
        <v>963.6128</v>
      </c>
      <c r="M53" s="0" t="n">
        <v>33.0932</v>
      </c>
      <c r="N53" s="0" t="n">
        <v>37.5157</v>
      </c>
      <c r="O53" s="0" t="n">
        <v>39.2304</v>
      </c>
      <c r="P53" s="0" t="n">
        <v>4340.49</v>
      </c>
      <c r="Q53" s="0" t="n">
        <v>12.405</v>
      </c>
      <c r="R53" s="46" t="n">
        <f aca="false">P53/3600</f>
        <v>1.20569166666667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563.577</v>
      </c>
      <c r="I54" s="0" t="n">
        <v>6.433</v>
      </c>
      <c r="J54" s="46" t="n">
        <f aca="false">H54/3600</f>
        <v>0.9898825</v>
      </c>
      <c r="L54" s="0" t="n">
        <v>470.32</v>
      </c>
      <c r="M54" s="0" t="n">
        <v>30.4311</v>
      </c>
      <c r="N54" s="0" t="n">
        <v>36.1935</v>
      </c>
      <c r="O54" s="0" t="n">
        <v>37.9361</v>
      </c>
      <c r="P54" s="0" t="n">
        <v>3883.51</v>
      </c>
      <c r="Q54" s="0" t="n">
        <v>10.995</v>
      </c>
      <c r="R54" s="46" t="n">
        <f aca="false">P54/3600</f>
        <v>1.07875277777778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865.266</v>
      </c>
      <c r="I55" s="0" t="n">
        <v>4.039</v>
      </c>
      <c r="J55" s="46" t="n">
        <f aca="false">H55/3600</f>
        <v>0.518129444444444</v>
      </c>
      <c r="L55" s="0" t="n">
        <v>1524.6488</v>
      </c>
      <c r="M55" s="0" t="n">
        <v>40.9084</v>
      </c>
      <c r="N55" s="0" t="n">
        <v>44.2963</v>
      </c>
      <c r="O55" s="0" t="n">
        <v>43.4465</v>
      </c>
      <c r="P55" s="0" t="n">
        <v>2071.02</v>
      </c>
      <c r="Q55" s="0" t="n">
        <v>6.485</v>
      </c>
      <c r="R55" s="46" t="n">
        <f aca="false">P55/3600</f>
        <v>0.575283333333333</v>
      </c>
      <c r="S55" s="47"/>
      <c r="T55" s="8" t="e">
        <f aca="false">bdrate($D55:$D58,E55:E58,'RA-HE'!$L55:$L58,'RA-HE'!M55:M58)</f>
        <v>#VALUE!</v>
      </c>
      <c r="U55" s="9" t="e">
        <f aca="false">bdrate($D55:$D58,F55:F58,'RA-HE'!$L55:$L58,'RA-HE'!N55:N58)</f>
        <v>#VALUE!</v>
      </c>
      <c r="V55" s="10" t="e">
        <f aca="false">bdrate($D55:$D58,G55:G58,'RA-HE'!$L55:$L58,'RA-HE'!O55:O58)</f>
        <v>#VALUE!</v>
      </c>
      <c r="W55" s="8" t="e">
        <f aca="false">bdrateOld($D55:$D58,E55:E58,'RA-HE'!$L55:$L58,'RA-HE'!M55:M58)</f>
        <v>#VALUE!</v>
      </c>
      <c r="X55" s="9" t="e">
        <f aca="false">bdrateOld($D55:$D58,F55:F58,'RA-HE'!$L55:$L58,'RA-HE'!N55:N58)</f>
        <v>#VALUE!</v>
      </c>
      <c r="Y55" s="10" t="e">
        <f aca="false">bdrateOld($D55:$D58,G55:G58,'RA-HE'!$L55:$L58,'RA-HE'!O55:O58)</f>
        <v>#VALUE!</v>
      </c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634.706</v>
      </c>
      <c r="I56" s="0" t="n">
        <v>3.313</v>
      </c>
      <c r="J56" s="46" t="n">
        <f aca="false">H56/3600</f>
        <v>0.454085</v>
      </c>
      <c r="L56" s="0" t="n">
        <v>762.6168</v>
      </c>
      <c r="M56" s="0" t="n">
        <v>37.0703</v>
      </c>
      <c r="N56" s="0" t="n">
        <v>41.591</v>
      </c>
      <c r="O56" s="0" t="n">
        <v>40.3754</v>
      </c>
      <c r="P56" s="0" t="n">
        <v>1810.52</v>
      </c>
      <c r="Q56" s="0" t="n">
        <v>5.677</v>
      </c>
      <c r="R56" s="46" t="n">
        <f aca="false">P56/3600</f>
        <v>0.502922222222222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460.536</v>
      </c>
      <c r="I57" s="0" t="n">
        <v>2.702</v>
      </c>
      <c r="J57" s="46" t="n">
        <f aca="false">H57/3600</f>
        <v>0.405704444444445</v>
      </c>
      <c r="L57" s="0" t="n">
        <v>377.4872</v>
      </c>
      <c r="M57" s="0" t="n">
        <v>33.6634</v>
      </c>
      <c r="N57" s="0" t="n">
        <v>39.5085</v>
      </c>
      <c r="O57" s="0" t="n">
        <v>38.0427</v>
      </c>
      <c r="P57" s="0" t="n">
        <v>1612.38</v>
      </c>
      <c r="Q57" s="0" t="n">
        <v>5.011</v>
      </c>
      <c r="R57" s="46" t="n">
        <f aca="false">P57/3600</f>
        <v>0.447883333333333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324.974</v>
      </c>
      <c r="I58" s="0" t="n">
        <v>2.307</v>
      </c>
      <c r="J58" s="46" t="n">
        <f aca="false">H58/3600</f>
        <v>0.368048333333333</v>
      </c>
      <c r="L58" s="0" t="n">
        <v>196.6168</v>
      </c>
      <c r="M58" s="0" t="n">
        <v>30.8451</v>
      </c>
      <c r="N58" s="0" t="n">
        <v>38.0713</v>
      </c>
      <c r="O58" s="0" t="n">
        <v>36.4076</v>
      </c>
      <c r="P58" s="0" t="n">
        <v>1463.4</v>
      </c>
      <c r="Q58" s="0" t="n">
        <v>4.48</v>
      </c>
      <c r="R58" s="46" t="n">
        <f aca="false">P58/3600</f>
        <v>0.4065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2040.428</v>
      </c>
      <c r="I59" s="0" t="n">
        <v>4.796</v>
      </c>
      <c r="J59" s="46" t="n">
        <f aca="false">H59/3600</f>
        <v>0.566785555555556</v>
      </c>
      <c r="L59" s="0" t="n">
        <v>1617.2432</v>
      </c>
      <c r="M59" s="0" t="n">
        <v>38.3134</v>
      </c>
      <c r="N59" s="0" t="n">
        <v>43.3847</v>
      </c>
      <c r="O59" s="0" t="n">
        <v>44.5417</v>
      </c>
      <c r="P59" s="0" t="n">
        <v>2252.7</v>
      </c>
      <c r="Q59" s="0" t="n">
        <v>9.81</v>
      </c>
      <c r="R59" s="46" t="n">
        <f aca="false">P59/3600</f>
        <v>0.62575</v>
      </c>
      <c r="S59" s="47"/>
      <c r="T59" s="8" t="e">
        <f aca="false">bdrate($D59:$D62,E59:E62,'RA-HE'!$L59:$L62,'RA-HE'!M59:M62)</f>
        <v>#VALUE!</v>
      </c>
      <c r="U59" s="9" t="e">
        <f aca="false">bdrate($D59:$D62,F59:F62,'RA-HE'!$L59:$L62,'RA-HE'!N59:N62)</f>
        <v>#VALUE!</v>
      </c>
      <c r="V59" s="10" t="e">
        <f aca="false">bdrate($D59:$D62,G59:G62,'RA-HE'!$L59:$L62,'RA-HE'!O59:O62)</f>
        <v>#VALUE!</v>
      </c>
      <c r="W59" s="8" t="e">
        <f aca="false">bdrateOld($D59:$D62,E59:E62,'RA-HE'!$L59:$L62,'RA-HE'!M59:M62)</f>
        <v>#VALUE!</v>
      </c>
      <c r="X59" s="9" t="e">
        <f aca="false">bdrateOld($D59:$D62,F59:F62,'RA-HE'!$L59:$L62,'RA-HE'!N59:N62)</f>
        <v>#VALUE!</v>
      </c>
      <c r="Y59" s="10" t="e">
        <f aca="false">bdrateOld($D59:$D62,G59:G62,'RA-HE'!$L59:$L62,'RA-HE'!O59:O62)</f>
        <v>#VALUE!</v>
      </c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683.558</v>
      </c>
      <c r="I60" s="0" t="n">
        <v>3.886</v>
      </c>
      <c r="J60" s="46" t="n">
        <f aca="false">H60/3600</f>
        <v>0.467655</v>
      </c>
      <c r="L60" s="0" t="n">
        <v>632.616</v>
      </c>
      <c r="M60" s="0" t="n">
        <v>35.0209</v>
      </c>
      <c r="N60" s="0" t="n">
        <v>41.121</v>
      </c>
      <c r="O60" s="0" t="n">
        <v>42.1287</v>
      </c>
      <c r="P60" s="0" t="n">
        <v>1842.84</v>
      </c>
      <c r="Q60" s="0" t="n">
        <v>8.699</v>
      </c>
      <c r="R60" s="46" t="n">
        <f aca="false">P60/3600</f>
        <v>0.5119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483.896</v>
      </c>
      <c r="I61" s="0" t="n">
        <v>3.335</v>
      </c>
      <c r="J61" s="46" t="n">
        <f aca="false">H61/3600</f>
        <v>0.412193333333333</v>
      </c>
      <c r="L61" s="0" t="n">
        <v>285.8592</v>
      </c>
      <c r="M61" s="0" t="n">
        <v>32.1461</v>
      </c>
      <c r="N61" s="0" t="n">
        <v>39.5441</v>
      </c>
      <c r="O61" s="0" t="n">
        <v>40.4819</v>
      </c>
      <c r="P61" s="0" t="n">
        <v>1635.45</v>
      </c>
      <c r="Q61" s="0" t="n">
        <v>7.492</v>
      </c>
      <c r="R61" s="46" t="n">
        <f aca="false">P61/3600</f>
        <v>0.454291666666667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380.047</v>
      </c>
      <c r="I62" s="0" t="n">
        <v>2.841</v>
      </c>
      <c r="J62" s="46" t="n">
        <f aca="false">H62/3600</f>
        <v>0.383346388888889</v>
      </c>
      <c r="L62" s="0" t="n">
        <v>142.1168</v>
      </c>
      <c r="M62" s="0" t="n">
        <v>29.3897</v>
      </c>
      <c r="N62" s="0" t="n">
        <v>38.4604</v>
      </c>
      <c r="O62" s="0" t="n">
        <v>39.3099</v>
      </c>
      <c r="P62" s="0" t="n">
        <v>1522.04</v>
      </c>
      <c r="Q62" s="0" t="n">
        <v>6.532</v>
      </c>
      <c r="R62" s="46" t="n">
        <f aca="false">P62/3600</f>
        <v>0.422788888888889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706.705</v>
      </c>
      <c r="I63" s="0" t="n">
        <v>3.967</v>
      </c>
      <c r="J63" s="46" t="n">
        <f aca="false">H63/3600</f>
        <v>0.474084722222222</v>
      </c>
      <c r="L63" s="0" t="n">
        <v>1659.808</v>
      </c>
      <c r="M63" s="0" t="n">
        <v>38.4394</v>
      </c>
      <c r="N63" s="0" t="n">
        <v>41.517</v>
      </c>
      <c r="O63" s="0" t="n">
        <v>42.4787</v>
      </c>
      <c r="P63" s="0" t="n">
        <v>1954.58</v>
      </c>
      <c r="Q63" s="0" t="n">
        <v>9.129</v>
      </c>
      <c r="R63" s="46" t="n">
        <f aca="false">P63/3600</f>
        <v>0.542938888888889</v>
      </c>
      <c r="S63" s="47"/>
      <c r="T63" s="8" t="e">
        <f aca="false">bdrate($D63:$D66,E63:E66,'RA-HE'!$L63:$L66,'RA-HE'!M63:M66)</f>
        <v>#VALUE!</v>
      </c>
      <c r="U63" s="9" t="e">
        <f aca="false">bdrate($D63:$D66,F63:F66,'RA-HE'!$L63:$L66,'RA-HE'!N63:N66)</f>
        <v>#VALUE!</v>
      </c>
      <c r="V63" s="10" t="e">
        <f aca="false">bdrate($D63:$D66,G63:G66,'RA-HE'!$L63:$L66,'RA-HE'!O63:O66)</f>
        <v>#VALUE!</v>
      </c>
      <c r="W63" s="8" t="e">
        <f aca="false">bdrateOld($D63:$D66,E63:E66,'RA-HE'!$L63:$L66,'RA-HE'!M63:M66)</f>
        <v>#VALUE!</v>
      </c>
      <c r="X63" s="9" t="e">
        <f aca="false">bdrateOld($D63:$D66,F63:F66,'RA-HE'!$L63:$L66,'RA-HE'!N63:N66)</f>
        <v>#VALUE!</v>
      </c>
      <c r="Y63" s="10" t="e">
        <f aca="false">bdrateOld($D63:$D66,G63:G66,'RA-HE'!$L63:$L66,'RA-HE'!O63:O66)</f>
        <v>#VALUE!</v>
      </c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434.493</v>
      </c>
      <c r="I64" s="0" t="n">
        <v>3.215</v>
      </c>
      <c r="J64" s="46" t="n">
        <f aca="false">H64/3600</f>
        <v>0.398470277777778</v>
      </c>
      <c r="L64" s="0" t="n">
        <v>762.0784</v>
      </c>
      <c r="M64" s="0" t="n">
        <v>35.0264</v>
      </c>
      <c r="N64" s="0" t="n">
        <v>38.8699</v>
      </c>
      <c r="O64" s="0" t="n">
        <v>39.602</v>
      </c>
      <c r="P64" s="0" t="n">
        <v>1590.23</v>
      </c>
      <c r="Q64" s="0" t="n">
        <v>7.902</v>
      </c>
      <c r="R64" s="46" t="n">
        <f aca="false">P64/3600</f>
        <v>0.441730555555556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256.095</v>
      </c>
      <c r="I65" s="0" t="n">
        <v>2.451</v>
      </c>
      <c r="J65" s="46" t="n">
        <f aca="false">H65/3600</f>
        <v>0.348915277777778</v>
      </c>
      <c r="L65" s="0" t="n">
        <v>355.9216</v>
      </c>
      <c r="M65" s="0" t="n">
        <v>31.7574</v>
      </c>
      <c r="N65" s="0" t="n">
        <v>36.8741</v>
      </c>
      <c r="O65" s="0" t="n">
        <v>37.5061</v>
      </c>
      <c r="P65" s="0" t="n">
        <v>1385.29</v>
      </c>
      <c r="Q65" s="0" t="n">
        <v>6.801</v>
      </c>
      <c r="R65" s="46" t="n">
        <f aca="false">P65/3600</f>
        <v>0.384802777777778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149.405</v>
      </c>
      <c r="I66" s="0" t="n">
        <v>1.994</v>
      </c>
      <c r="J66" s="46" t="n">
        <f aca="false">H66/3600</f>
        <v>0.319279166666667</v>
      </c>
      <c r="L66" s="0" t="n">
        <v>165.9432</v>
      </c>
      <c r="M66" s="0" t="n">
        <v>28.7987</v>
      </c>
      <c r="N66" s="0" t="n">
        <v>35.474</v>
      </c>
      <c r="O66" s="0" t="n">
        <v>36.0536</v>
      </c>
      <c r="P66" s="0" t="n">
        <v>1269.19</v>
      </c>
      <c r="Q66" s="0" t="n">
        <v>5.651</v>
      </c>
      <c r="R66" s="46" t="n">
        <f aca="false">P66/3600</f>
        <v>0.352552777777778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275.685</v>
      </c>
      <c r="I67" s="0" t="n">
        <v>2.884</v>
      </c>
      <c r="J67" s="46" t="n">
        <f aca="false">H67/3600</f>
        <v>0.354356944444444</v>
      </c>
      <c r="L67" s="0" t="n">
        <v>1220.2384</v>
      </c>
      <c r="M67" s="0" t="n">
        <v>39.677</v>
      </c>
      <c r="N67" s="0" t="n">
        <v>41.7959</v>
      </c>
      <c r="O67" s="0" t="n">
        <v>42.8649</v>
      </c>
      <c r="P67" s="0" t="n">
        <v>1398.7</v>
      </c>
      <c r="Q67" s="0" t="n">
        <v>4.443</v>
      </c>
      <c r="R67" s="46" t="n">
        <f aca="false">P67/3600</f>
        <v>0.388527777777778</v>
      </c>
      <c r="S67" s="47"/>
      <c r="T67" s="8" t="e">
        <f aca="false">bdrate($D67:$D70,E67:E70,'RA-HE'!$L67:$L70,'RA-HE'!M67:M70)</f>
        <v>#VALUE!</v>
      </c>
      <c r="U67" s="9" t="e">
        <f aca="false">bdrate($D67:$D70,F67:F70,'RA-HE'!$L67:$L70,'RA-HE'!N67:N70)</f>
        <v>#VALUE!</v>
      </c>
      <c r="V67" s="10" t="e">
        <f aca="false">bdrate($D67:$D70,G67:G70,'RA-HE'!$L67:$L70,'RA-HE'!O67:O70)</f>
        <v>#VALUE!</v>
      </c>
      <c r="W67" s="8" t="e">
        <f aca="false">bdrateOld($D67:$D70,E67:E70,'RA-HE'!$L67:$L70,'RA-HE'!M67:M70)</f>
        <v>#VALUE!</v>
      </c>
      <c r="X67" s="9" t="e">
        <f aca="false">bdrateOld($D67:$D70,F67:F70,'RA-HE'!$L67:$L70,'RA-HE'!N67:N70)</f>
        <v>#VALUE!</v>
      </c>
      <c r="Y67" s="10" t="e">
        <f aca="false">bdrateOld($D67:$D70,G67:G70,'RA-HE'!$L67:$L70,'RA-HE'!O67:O70)</f>
        <v>#VALUE!</v>
      </c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1081.765</v>
      </c>
      <c r="I68" s="0" t="n">
        <v>2.303</v>
      </c>
      <c r="J68" s="46" t="n">
        <f aca="false">H68/3600</f>
        <v>0.300490277777778</v>
      </c>
      <c r="L68" s="0" t="n">
        <v>598.8232</v>
      </c>
      <c r="M68" s="0" t="n">
        <v>35.873</v>
      </c>
      <c r="N68" s="0" t="n">
        <v>39.0997</v>
      </c>
      <c r="O68" s="0" t="n">
        <v>40.2852</v>
      </c>
      <c r="P68" s="0" t="n">
        <v>1190.32</v>
      </c>
      <c r="Q68" s="0" t="n">
        <v>3.839</v>
      </c>
      <c r="R68" s="46" t="n">
        <f aca="false">P68/3600</f>
        <v>0.330644444444444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934.118</v>
      </c>
      <c r="I69" s="0" t="n">
        <v>1.904</v>
      </c>
      <c r="J69" s="46" t="n">
        <f aca="false">H69/3600</f>
        <v>0.259477222222222</v>
      </c>
      <c r="L69" s="0" t="n">
        <v>290.6568</v>
      </c>
      <c r="M69" s="0" t="n">
        <v>32.4121</v>
      </c>
      <c r="N69" s="0" t="n">
        <v>37.1024</v>
      </c>
      <c r="O69" s="0" t="n">
        <v>38.2876</v>
      </c>
      <c r="P69" s="0" t="n">
        <v>1038.22</v>
      </c>
      <c r="Q69" s="0" t="n">
        <v>3.337</v>
      </c>
      <c r="R69" s="46" t="n">
        <f aca="false">P69/3600</f>
        <v>0.288394444444444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829.798</v>
      </c>
      <c r="I70" s="0" t="n">
        <v>1.565</v>
      </c>
      <c r="J70" s="46" t="n">
        <f aca="false">H70/3600</f>
        <v>0.230499444444444</v>
      </c>
      <c r="L70" s="0" t="n">
        <v>143.2512</v>
      </c>
      <c r="M70" s="0" t="n">
        <v>29.6109</v>
      </c>
      <c r="N70" s="0" t="n">
        <v>35.6592</v>
      </c>
      <c r="O70" s="0" t="n">
        <v>36.7633</v>
      </c>
      <c r="P70" s="0" t="n">
        <v>926.32</v>
      </c>
      <c r="Q70" s="0" t="n">
        <v>2.869</v>
      </c>
      <c r="R70" s="46" t="n">
        <f aca="false">P70/3600</f>
        <v>0.257311111111111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2" hidden="false" customHeight="false" outlineLevel="0" collapsed="false">
      <c r="A71" s="67" t="s">
        <v>80</v>
      </c>
      <c r="B71" s="67" t="s">
        <v>65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  <c r="Z71" s="45"/>
      <c r="AA71" s="48"/>
      <c r="AB71" s="48"/>
      <c r="AC71" s="48"/>
      <c r="AD71" s="48"/>
    </row>
    <row r="72" customFormat="false" ht="12" hidden="false" customHeight="false" outlineLevel="0" collapsed="false">
      <c r="A72" s="76" t="s">
        <v>81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  <c r="AA72" s="48"/>
      <c r="AB72" s="48"/>
      <c r="AC72" s="48"/>
      <c r="AD72" s="48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  <c r="AA73" s="48"/>
      <c r="AB73" s="48"/>
      <c r="AC73" s="48"/>
      <c r="AD73" s="48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  <c r="AA74" s="48"/>
      <c r="AB74" s="48"/>
      <c r="AC74" s="48"/>
      <c r="AD74" s="48"/>
    </row>
    <row r="75" customFormat="false" ht="12" hidden="false" customHeight="false" outlineLevel="0" collapsed="false">
      <c r="A75" s="76"/>
      <c r="B75" s="67" t="s">
        <v>66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  <c r="Z75" s="45"/>
      <c r="AA75" s="48"/>
      <c r="AB75" s="48"/>
      <c r="AC75" s="48"/>
      <c r="AD75" s="48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  <c r="AA76" s="48"/>
      <c r="AB76" s="48"/>
      <c r="AC76" s="48"/>
      <c r="AD76" s="48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  <c r="AA77" s="48"/>
      <c r="AB77" s="48"/>
      <c r="AC77" s="48"/>
      <c r="AD77" s="48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  <c r="AA78" s="48"/>
      <c r="AB78" s="48"/>
      <c r="AC78" s="48"/>
      <c r="AD78" s="48"/>
    </row>
    <row r="79" customFormat="false" ht="12" hidden="false" customHeight="false" outlineLevel="0" collapsed="false">
      <c r="A79" s="76"/>
      <c r="B79" s="67" t="s">
        <v>67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  <c r="Z79" s="45"/>
      <c r="AA79" s="48"/>
      <c r="AB79" s="48"/>
      <c r="AC79" s="48"/>
      <c r="AD79" s="48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  <c r="AA80" s="48"/>
      <c r="AB80" s="48"/>
      <c r="AC80" s="48"/>
      <c r="AD80" s="48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  <c r="AA81" s="48"/>
      <c r="AB81" s="48"/>
      <c r="AC81" s="48"/>
      <c r="AD81" s="48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0"/>
      <c r="E83" s="91"/>
      <c r="F83" s="91"/>
      <c r="G83" s="91"/>
      <c r="H83" s="91"/>
      <c r="I83" s="91"/>
      <c r="J83" s="46"/>
      <c r="L83" s="90"/>
      <c r="M83" s="91"/>
      <c r="N83" s="91"/>
      <c r="O83" s="91"/>
      <c r="P83" s="91"/>
      <c r="Q83" s="91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92"/>
      <c r="E84" s="93"/>
      <c r="F84" s="93"/>
      <c r="G84" s="93"/>
      <c r="H84" s="93"/>
      <c r="I84" s="93"/>
      <c r="J84" s="49"/>
      <c r="L84" s="92"/>
      <c r="M84" s="93"/>
      <c r="N84" s="93"/>
      <c r="O84" s="93"/>
      <c r="P84" s="93"/>
      <c r="Q84" s="93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92"/>
      <c r="E85" s="93"/>
      <c r="F85" s="93"/>
      <c r="G85" s="93"/>
      <c r="H85" s="93"/>
      <c r="I85" s="93"/>
      <c r="J85" s="49"/>
      <c r="L85" s="92"/>
      <c r="M85" s="93"/>
      <c r="N85" s="93"/>
      <c r="O85" s="93"/>
      <c r="P85" s="93"/>
      <c r="Q85" s="93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94"/>
      <c r="E86" s="95"/>
      <c r="F86" s="95"/>
      <c r="G86" s="95"/>
      <c r="H86" s="95"/>
      <c r="I86" s="95"/>
      <c r="J86" s="52"/>
      <c r="L86" s="94"/>
      <c r="M86" s="95"/>
      <c r="N86" s="95"/>
      <c r="O86" s="95"/>
      <c r="P86" s="95"/>
      <c r="Q86" s="95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0"/>
      <c r="E87" s="91"/>
      <c r="F87" s="91"/>
      <c r="G87" s="91"/>
      <c r="H87" s="91"/>
      <c r="I87" s="91"/>
      <c r="J87" s="46"/>
      <c r="L87" s="90"/>
      <c r="M87" s="91"/>
      <c r="N87" s="91"/>
      <c r="O87" s="91"/>
      <c r="P87" s="91"/>
      <c r="Q87" s="91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92"/>
      <c r="E88" s="93"/>
      <c r="F88" s="93"/>
      <c r="G88" s="93"/>
      <c r="H88" s="93"/>
      <c r="I88" s="93"/>
      <c r="J88" s="49"/>
      <c r="L88" s="92"/>
      <c r="M88" s="93"/>
      <c r="N88" s="93"/>
      <c r="O88" s="93"/>
      <c r="P88" s="93"/>
      <c r="Q88" s="93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92"/>
      <c r="E89" s="93"/>
      <c r="F89" s="93"/>
      <c r="G89" s="93"/>
      <c r="H89" s="93"/>
      <c r="I89" s="93"/>
      <c r="J89" s="49"/>
      <c r="L89" s="92"/>
      <c r="M89" s="93"/>
      <c r="N89" s="93"/>
      <c r="O89" s="93"/>
      <c r="P89" s="93"/>
      <c r="Q89" s="93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94"/>
      <c r="E90" s="95"/>
      <c r="F90" s="95"/>
      <c r="G90" s="95"/>
      <c r="H90" s="95"/>
      <c r="I90" s="95"/>
      <c r="J90" s="52"/>
      <c r="L90" s="94"/>
      <c r="M90" s="95"/>
      <c r="N90" s="95"/>
      <c r="O90" s="95"/>
      <c r="P90" s="95"/>
      <c r="Q90" s="95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0"/>
      <c r="E91" s="91"/>
      <c r="F91" s="91"/>
      <c r="G91" s="91"/>
      <c r="H91" s="91"/>
      <c r="I91" s="91"/>
      <c r="J91" s="46"/>
      <c r="L91" s="90"/>
      <c r="M91" s="91"/>
      <c r="N91" s="91"/>
      <c r="O91" s="91"/>
      <c r="P91" s="91"/>
      <c r="Q91" s="91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92"/>
      <c r="E92" s="93"/>
      <c r="F92" s="93"/>
      <c r="G92" s="93"/>
      <c r="H92" s="93"/>
      <c r="I92" s="93"/>
      <c r="J92" s="49"/>
      <c r="L92" s="92"/>
      <c r="M92" s="93"/>
      <c r="N92" s="93"/>
      <c r="O92" s="93"/>
      <c r="P92" s="93"/>
      <c r="Q92" s="93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92"/>
      <c r="E93" s="93"/>
      <c r="F93" s="93"/>
      <c r="G93" s="93"/>
      <c r="H93" s="93"/>
      <c r="I93" s="93"/>
      <c r="J93" s="49"/>
      <c r="L93" s="92"/>
      <c r="M93" s="93"/>
      <c r="N93" s="93"/>
      <c r="O93" s="93"/>
      <c r="P93" s="93"/>
      <c r="Q93" s="93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94"/>
      <c r="E94" s="95"/>
      <c r="F94" s="95"/>
      <c r="G94" s="95"/>
      <c r="H94" s="95"/>
      <c r="I94" s="95"/>
      <c r="J94" s="52"/>
      <c r="L94" s="94"/>
      <c r="M94" s="95"/>
      <c r="N94" s="95"/>
      <c r="O94" s="95"/>
      <c r="P94" s="95"/>
      <c r="Q94" s="95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0"/>
      <c r="E95" s="91"/>
      <c r="F95" s="91"/>
      <c r="G95" s="91"/>
      <c r="H95" s="91"/>
      <c r="I95" s="91"/>
      <c r="J95" s="46"/>
      <c r="L95" s="90"/>
      <c r="M95" s="91"/>
      <c r="N95" s="91"/>
      <c r="O95" s="91"/>
      <c r="P95" s="91"/>
      <c r="Q95" s="91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92"/>
      <c r="E96" s="93"/>
      <c r="F96" s="93"/>
      <c r="G96" s="93"/>
      <c r="H96" s="93"/>
      <c r="I96" s="93"/>
      <c r="J96" s="49"/>
      <c r="L96" s="92"/>
      <c r="M96" s="93"/>
      <c r="N96" s="93"/>
      <c r="O96" s="93"/>
      <c r="P96" s="93"/>
      <c r="Q96" s="93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92"/>
      <c r="E97" s="93"/>
      <c r="F97" s="93"/>
      <c r="G97" s="93"/>
      <c r="H97" s="93"/>
      <c r="I97" s="93"/>
      <c r="J97" s="49"/>
      <c r="L97" s="92"/>
      <c r="M97" s="93"/>
      <c r="N97" s="93"/>
      <c r="O97" s="93"/>
      <c r="P97" s="93"/>
      <c r="Q97" s="93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95"/>
      <c r="F98" s="95"/>
      <c r="G98" s="95"/>
      <c r="H98" s="95"/>
      <c r="I98" s="95"/>
      <c r="J98" s="52"/>
      <c r="L98" s="94"/>
      <c r="M98" s="95"/>
      <c r="N98" s="95"/>
      <c r="O98" s="95"/>
      <c r="P98" s="95"/>
      <c r="Q98" s="95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70)</f>
        <v>18.079952952733</v>
      </c>
      <c r="J106" s="45" t="n">
        <f aca="false">GEOMEAN(J3:J70)</f>
        <v>2.39853055747507</v>
      </c>
      <c r="Q106" s="45" t="n">
        <f aca="false">GEOMEAN(Q3:Q70)</f>
        <v>31.7728888389514</v>
      </c>
      <c r="R106" s="45" t="n">
        <f aca="false">GEOMEAN(R3:R70)</f>
        <v>2.63549585013761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75735461934089</v>
      </c>
      <c r="R107" s="63" t="n">
        <f aca="false">R106/J106</f>
        <v>1.09879602822821</v>
      </c>
    </row>
    <row r="108" customFormat="false" ht="12" hidden="false" customHeight="false" outlineLevel="0" collapsed="false">
      <c r="B108" s="1" t="s">
        <v>86</v>
      </c>
      <c r="I108" s="45" t="n">
        <f aca="false">SUM(I3:I70)/3600</f>
        <v>0.634530833333333</v>
      </c>
      <c r="J108" s="45" t="n">
        <f aca="false">SUM(J3:J70)</f>
        <v>296.482875555556</v>
      </c>
      <c r="Q108" s="45" t="n">
        <f aca="false">SUM(Q3:Q70)/3600</f>
        <v>0.999485555555556</v>
      </c>
      <c r="R108" s="45" t="n">
        <f aca="false">SUM(R3:R70)</f>
        <v>325.117386111111</v>
      </c>
    </row>
  </sheetData>
  <mergeCells count="4">
    <mergeCell ref="D1:J1"/>
    <mergeCell ref="L1:R1"/>
    <mergeCell ref="T1:V1"/>
    <mergeCell ref="W1:Y1"/>
  </mergeCells>
  <conditionalFormatting sqref="W98:X98 T3:Y3 T8:V10 T11:Y11 T16:V18 T19:Y19 T24:V26 T27:Y27 T32:V34 T35:Y35 T40:V42 T43:Y43 T48:V50 T51:Y51 T56:V58 T59:Y59 T68:V98 W6:X6 W10:X10 W14:X14 W18:X18 W22:X22 W26:X26 W30:X30 W34:X34 W38:X38 W42:X42 W46:X46 W50:X50 W54:X54 W58:X58 W62:X62 W66:X66 W70:X70 T67:Y67 W71:Y83 W87:Y87 W91:Y91 W95:Y95 W86:X86 W90:X90 W94:X94 T4:V6 T7:Y7 T12:V14 T15:Y15 T20:V22 T23:Y23 T28:V30 T31:Y31 T36:V38 T39:Y39 T44:V46 T47:Y47 T52:V54 T55:Y55 T60:V62 T63:Y63 T64:V66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3" activeCellId="0" sqref="R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5816.698</v>
      </c>
      <c r="I3" s="0" t="n">
        <v>30.747</v>
      </c>
      <c r="J3" s="46" t="n">
        <f aca="false">H3/3600</f>
        <v>4.39352722222222</v>
      </c>
      <c r="L3" s="0" t="n">
        <v>13700.6736</v>
      </c>
      <c r="M3" s="0" t="n">
        <v>41.6198</v>
      </c>
      <c r="N3" s="0" t="n">
        <v>41.5935</v>
      </c>
      <c r="O3" s="0" t="n">
        <v>44.2736</v>
      </c>
      <c r="P3" s="0" t="n">
        <v>15894.13</v>
      </c>
      <c r="Q3" s="0" t="n">
        <v>79.38</v>
      </c>
      <c r="R3" s="46" t="n">
        <f aca="false">P3/3600</f>
        <v>4.41503611111111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3821.251</v>
      </c>
      <c r="I4" s="0" t="n">
        <v>24.944</v>
      </c>
      <c r="J4" s="46" t="n">
        <f aca="false">H4/3600</f>
        <v>3.83923638888889</v>
      </c>
      <c r="L4" s="0" t="n">
        <v>5589.3616</v>
      </c>
      <c r="M4" s="0" t="n">
        <v>39.148</v>
      </c>
      <c r="N4" s="0" t="n">
        <v>39.9618</v>
      </c>
      <c r="O4" s="0" t="n">
        <v>42.4206</v>
      </c>
      <c r="P4" s="0" t="n">
        <v>13667.86</v>
      </c>
      <c r="Q4" s="0" t="n">
        <v>66.946</v>
      </c>
      <c r="R4" s="46" t="n">
        <f aca="false">P4/3600</f>
        <v>3.79662777777778</v>
      </c>
      <c r="S4" s="47"/>
      <c r="T4" s="50"/>
      <c r="U4" s="35"/>
      <c r="V4" s="51"/>
      <c r="W4" s="50"/>
      <c r="X4" s="35"/>
      <c r="Y4" s="51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2736.518</v>
      </c>
      <c r="I5" s="0" t="n">
        <v>21.949</v>
      </c>
      <c r="J5" s="46" t="n">
        <f aca="false">H5/3600</f>
        <v>3.53792166666667</v>
      </c>
      <c r="L5" s="0" t="n">
        <v>2705.4432</v>
      </c>
      <c r="M5" s="0" t="n">
        <v>36.6098</v>
      </c>
      <c r="N5" s="0" t="n">
        <v>38.749</v>
      </c>
      <c r="O5" s="0" t="n">
        <v>41.0021</v>
      </c>
      <c r="P5" s="0" t="n">
        <v>12531.29</v>
      </c>
      <c r="Q5" s="0" t="n">
        <v>59.398</v>
      </c>
      <c r="R5" s="46" t="n">
        <f aca="false">P5/3600</f>
        <v>3.48091388888889</v>
      </c>
      <c r="S5" s="47"/>
      <c r="T5" s="50"/>
      <c r="U5" s="35"/>
      <c r="V5" s="51"/>
      <c r="W5" s="50"/>
      <c r="X5" s="35"/>
      <c r="Y5" s="51"/>
      <c r="AA5" s="48"/>
      <c r="AB5" s="48"/>
      <c r="AC5" s="48"/>
      <c r="AD5" s="48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2046.801</v>
      </c>
      <c r="I6" s="0" t="n">
        <v>20.124</v>
      </c>
      <c r="J6" s="46" t="n">
        <f aca="false">H6/3600</f>
        <v>3.34633361111111</v>
      </c>
      <c r="L6" s="0" t="n">
        <v>1421.3488</v>
      </c>
      <c r="M6" s="0" t="n">
        <v>33.9484</v>
      </c>
      <c r="N6" s="0" t="n">
        <v>37.8305</v>
      </c>
      <c r="O6" s="0" t="n">
        <v>39.9851</v>
      </c>
      <c r="P6" s="0" t="n">
        <v>11804.91</v>
      </c>
      <c r="Q6" s="0" t="n">
        <v>52.475</v>
      </c>
      <c r="R6" s="46" t="n">
        <f aca="false">P6/3600</f>
        <v>3.27914166666667</v>
      </c>
      <c r="S6" s="47"/>
      <c r="T6" s="53"/>
      <c r="U6" s="54"/>
      <c r="V6" s="55"/>
      <c r="W6" s="53"/>
      <c r="X6" s="54"/>
      <c r="Y6" s="55"/>
      <c r="AA6" s="48"/>
      <c r="AB6" s="48"/>
      <c r="AC6" s="48"/>
      <c r="AD6" s="48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22438.596</v>
      </c>
      <c r="I7" s="0" t="n">
        <v>43.696</v>
      </c>
      <c r="J7" s="46" t="n">
        <f aca="false">H7/3600</f>
        <v>6.23294333333333</v>
      </c>
      <c r="L7" s="0" t="n">
        <v>34436.2096</v>
      </c>
      <c r="M7" s="0" t="n">
        <v>40.1461</v>
      </c>
      <c r="N7" s="0" t="n">
        <v>45.1947</v>
      </c>
      <c r="O7" s="0" t="n">
        <v>44.796</v>
      </c>
      <c r="P7" s="0" t="n">
        <v>23347.67</v>
      </c>
      <c r="Q7" s="0" t="n">
        <v>75.487</v>
      </c>
      <c r="R7" s="46" t="n">
        <f aca="false">P7/3600</f>
        <v>6.48546388888889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48"/>
      <c r="AB7" s="48"/>
      <c r="AC7" s="48"/>
      <c r="AD7" s="48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9686.641</v>
      </c>
      <c r="I8" s="0" t="n">
        <v>35.974</v>
      </c>
      <c r="J8" s="46" t="n">
        <f aca="false">H8/3600</f>
        <v>5.46851138888889</v>
      </c>
      <c r="L8" s="0" t="n">
        <v>16729.9296</v>
      </c>
      <c r="M8" s="0" t="n">
        <v>37.1911</v>
      </c>
      <c r="N8" s="0" t="n">
        <v>43.431</v>
      </c>
      <c r="O8" s="0" t="n">
        <v>43.541</v>
      </c>
      <c r="P8" s="0" t="n">
        <v>20150.75</v>
      </c>
      <c r="Q8" s="0" t="n">
        <v>68.274</v>
      </c>
      <c r="R8" s="46" t="n">
        <f aca="false">P8/3600</f>
        <v>5.59743055555556</v>
      </c>
      <c r="S8" s="47"/>
      <c r="T8" s="50"/>
      <c r="U8" s="35"/>
      <c r="V8" s="35"/>
      <c r="W8" s="50"/>
      <c r="X8" s="35"/>
      <c r="Y8" s="51"/>
      <c r="AA8" s="48"/>
      <c r="AB8" s="48"/>
      <c r="AC8" s="48"/>
      <c r="AD8" s="48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7795.771</v>
      </c>
      <c r="I9" s="0" t="n">
        <v>31.387</v>
      </c>
      <c r="J9" s="46" t="n">
        <f aca="false">H9/3600</f>
        <v>4.94326972222222</v>
      </c>
      <c r="L9" s="0" t="n">
        <v>8830.2784</v>
      </c>
      <c r="M9" s="0" t="n">
        <v>34.2373</v>
      </c>
      <c r="N9" s="0" t="n">
        <v>41.9816</v>
      </c>
      <c r="O9" s="0" t="n">
        <v>42.3962</v>
      </c>
      <c r="P9" s="0" t="n">
        <v>17877.06</v>
      </c>
      <c r="Q9" s="0" t="n">
        <v>63.103</v>
      </c>
      <c r="R9" s="46" t="n">
        <f aca="false">P9/3600</f>
        <v>4.96585</v>
      </c>
      <c r="S9" s="47"/>
      <c r="T9" s="50"/>
      <c r="U9" s="56"/>
      <c r="V9" s="35"/>
      <c r="W9" s="50"/>
      <c r="X9" s="35"/>
      <c r="Y9" s="51"/>
      <c r="AA9" s="48"/>
      <c r="AB9" s="48"/>
      <c r="AC9" s="48"/>
      <c r="AD9" s="48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6452.532</v>
      </c>
      <c r="I10" s="0" t="n">
        <v>28.345</v>
      </c>
      <c r="J10" s="46" t="n">
        <f aca="false">H10/3600</f>
        <v>4.57014777777778</v>
      </c>
      <c r="L10" s="0" t="n">
        <v>4978.232</v>
      </c>
      <c r="M10" s="0" t="n">
        <v>31.4929</v>
      </c>
      <c r="N10" s="0" t="n">
        <v>40.8512</v>
      </c>
      <c r="O10" s="0" t="n">
        <v>41.504</v>
      </c>
      <c r="P10" s="0" t="n">
        <v>16457.61</v>
      </c>
      <c r="Q10" s="0" t="n">
        <v>57.445</v>
      </c>
      <c r="R10" s="46" t="n">
        <f aca="false">P10/3600</f>
        <v>4.57155833333333</v>
      </c>
      <c r="S10" s="47"/>
      <c r="T10" s="53"/>
      <c r="U10" s="54"/>
      <c r="V10" s="54"/>
      <c r="W10" s="53"/>
      <c r="X10" s="54"/>
      <c r="Y10" s="55"/>
      <c r="AA10" s="48"/>
      <c r="AB10" s="48"/>
      <c r="AC10" s="48"/>
      <c r="AD10" s="48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61133.345</v>
      </c>
      <c r="I11" s="0" t="n">
        <v>103.585</v>
      </c>
      <c r="J11" s="46" t="n">
        <f aca="false">H11/3600</f>
        <v>16.9814847222222</v>
      </c>
      <c r="L11" s="0" t="n">
        <v>235607.8208</v>
      </c>
      <c r="M11" s="0" t="n">
        <v>38.9122</v>
      </c>
      <c r="N11" s="0" t="n">
        <v>39.6647</v>
      </c>
      <c r="O11" s="0" t="n">
        <v>37.9621</v>
      </c>
      <c r="P11" s="0" t="n">
        <v>62994.3</v>
      </c>
      <c r="Q11" s="0" t="n">
        <v>156.383</v>
      </c>
      <c r="R11" s="46" t="n">
        <f aca="false">P11/3600</f>
        <v>17.4984166666667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48"/>
      <c r="AB11" s="48"/>
      <c r="AC11" s="48"/>
      <c r="AD11" s="48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52318.498</v>
      </c>
      <c r="I12" s="0" t="n">
        <v>96.58</v>
      </c>
      <c r="J12" s="46" t="n">
        <f aca="false">H12/3600</f>
        <v>14.5329161111111</v>
      </c>
      <c r="L12" s="0" t="n">
        <v>110512.2768</v>
      </c>
      <c r="M12" s="0" t="n">
        <v>33.2688</v>
      </c>
      <c r="N12" s="0" t="n">
        <v>38.258</v>
      </c>
      <c r="O12" s="0" t="n">
        <v>36.5904</v>
      </c>
      <c r="P12" s="0" t="n">
        <v>52623.32</v>
      </c>
      <c r="Q12" s="0" t="n">
        <v>133.475</v>
      </c>
      <c r="R12" s="46" t="n">
        <f aca="false">P12/3600</f>
        <v>14.6175888888889</v>
      </c>
      <c r="S12" s="47"/>
      <c r="T12" s="50"/>
      <c r="U12" s="35"/>
      <c r="V12" s="35"/>
      <c r="W12" s="50"/>
      <c r="X12" s="35"/>
      <c r="Y12" s="51"/>
      <c r="AA12" s="48"/>
      <c r="AB12" s="48"/>
      <c r="AC12" s="48"/>
      <c r="AD12" s="48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7483.762</v>
      </c>
      <c r="I13" s="0" t="n">
        <v>68.063</v>
      </c>
      <c r="J13" s="46" t="n">
        <f aca="false">H13/3600</f>
        <v>10.4121561111111</v>
      </c>
      <c r="L13" s="0" t="n">
        <v>28268.6416</v>
      </c>
      <c r="M13" s="0" t="n">
        <v>29.3282</v>
      </c>
      <c r="N13" s="0" t="n">
        <v>37.2263</v>
      </c>
      <c r="O13" s="0" t="n">
        <v>35.5521</v>
      </c>
      <c r="P13" s="0" t="n">
        <v>37040.35</v>
      </c>
      <c r="Q13" s="0" t="n">
        <v>119.24</v>
      </c>
      <c r="R13" s="46" t="n">
        <f aca="false">P13/3600</f>
        <v>10.2889861111111</v>
      </c>
      <c r="S13" s="47"/>
      <c r="T13" s="50"/>
      <c r="U13" s="35"/>
      <c r="V13" s="35"/>
      <c r="W13" s="50"/>
      <c r="X13" s="35"/>
      <c r="Y13" s="51"/>
      <c r="AA13" s="48"/>
      <c r="AB13" s="48"/>
      <c r="AC13" s="48"/>
      <c r="AD13" s="48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30367.325</v>
      </c>
      <c r="I14" s="0" t="n">
        <v>49.405</v>
      </c>
      <c r="J14" s="46" t="n">
        <f aca="false">H14/3600</f>
        <v>8.43536805555556</v>
      </c>
      <c r="L14" s="0" t="n">
        <v>7254.8384</v>
      </c>
      <c r="M14" s="0" t="n">
        <v>27.931</v>
      </c>
      <c r="N14" s="0" t="n">
        <v>36.5024</v>
      </c>
      <c r="O14" s="0" t="n">
        <v>34.7946</v>
      </c>
      <c r="P14" s="0" t="n">
        <v>29761.92</v>
      </c>
      <c r="Q14" s="0" t="n">
        <v>110.368</v>
      </c>
      <c r="R14" s="46" t="n">
        <f aca="false">P14/3600</f>
        <v>8.2672</v>
      </c>
      <c r="S14" s="47"/>
      <c r="T14" s="53"/>
      <c r="U14" s="54"/>
      <c r="V14" s="54"/>
      <c r="W14" s="53"/>
      <c r="X14" s="54"/>
      <c r="Y14" s="55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9639.967</v>
      </c>
      <c r="I15" s="0" t="n">
        <v>62.478</v>
      </c>
      <c r="J15" s="46" t="n">
        <f aca="false">H15/3600</f>
        <v>11.0111019444444</v>
      </c>
      <c r="L15" s="0" t="n">
        <v>23751.5872</v>
      </c>
      <c r="M15" s="0" t="n">
        <v>41.2838</v>
      </c>
      <c r="N15" s="0" t="n">
        <v>46.3982</v>
      </c>
      <c r="O15" s="0" t="n">
        <v>45.9889</v>
      </c>
      <c r="P15" s="0" t="n">
        <v>40183.54</v>
      </c>
      <c r="Q15" s="0" t="n">
        <v>103.81</v>
      </c>
      <c r="R15" s="46" t="n">
        <f aca="false">P15/3600</f>
        <v>11.1620944444444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32683.183</v>
      </c>
      <c r="I16" s="0" t="n">
        <v>50.638</v>
      </c>
      <c r="J16" s="46" t="n">
        <f aca="false">H16/3600</f>
        <v>9.07866194444445</v>
      </c>
      <c r="L16" s="0" t="n">
        <v>6369.7552</v>
      </c>
      <c r="M16" s="0" t="n">
        <v>39.9877</v>
      </c>
      <c r="N16" s="0" t="n">
        <v>45.7954</v>
      </c>
      <c r="O16" s="0" t="n">
        <v>45.517</v>
      </c>
      <c r="P16" s="0" t="n">
        <v>33088.39</v>
      </c>
      <c r="Q16" s="0" t="n">
        <v>94.42</v>
      </c>
      <c r="R16" s="46" t="n">
        <f aca="false">P16/3600</f>
        <v>9.19121944444444</v>
      </c>
      <c r="S16" s="47"/>
      <c r="T16" s="50"/>
      <c r="U16" s="35"/>
      <c r="V16" s="35"/>
      <c r="W16" s="50"/>
      <c r="X16" s="35"/>
      <c r="Y16" s="51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9640.162</v>
      </c>
      <c r="I17" s="0" t="n">
        <v>45.349</v>
      </c>
      <c r="J17" s="46" t="n">
        <f aca="false">H17/3600</f>
        <v>8.23337833333333</v>
      </c>
      <c r="L17" s="0" t="n">
        <v>2709.8</v>
      </c>
      <c r="M17" s="0" t="n">
        <v>38.708</v>
      </c>
      <c r="N17" s="0" t="n">
        <v>45.2724</v>
      </c>
      <c r="O17" s="0" t="n">
        <v>45.1159</v>
      </c>
      <c r="P17" s="0" t="n">
        <v>29432.12</v>
      </c>
      <c r="Q17" s="0" t="n">
        <v>89.412</v>
      </c>
      <c r="R17" s="46" t="n">
        <f aca="false">P17/3600</f>
        <v>8.17558888888889</v>
      </c>
      <c r="S17" s="47"/>
      <c r="T17" s="50"/>
      <c r="U17" s="35"/>
      <c r="V17" s="35"/>
      <c r="W17" s="50"/>
      <c r="X17" s="35"/>
      <c r="Y17" s="51"/>
      <c r="AA17" s="48"/>
      <c r="AB17" s="48"/>
      <c r="AC17" s="48"/>
      <c r="AD17" s="48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7717.013</v>
      </c>
      <c r="I18" s="0" t="n">
        <v>42.588</v>
      </c>
      <c r="J18" s="46" t="n">
        <f aca="false">H18/3600</f>
        <v>7.69917027777778</v>
      </c>
      <c r="L18" s="0" t="n">
        <v>1340.9776</v>
      </c>
      <c r="M18" s="0" t="n">
        <v>37.0393</v>
      </c>
      <c r="N18" s="0" t="n">
        <v>44.8784</v>
      </c>
      <c r="O18" s="0" t="n">
        <v>44.8261</v>
      </c>
      <c r="P18" s="0" t="n">
        <v>27474.65</v>
      </c>
      <c r="Q18" s="0" t="n">
        <v>85.31</v>
      </c>
      <c r="R18" s="46" t="n">
        <f aca="false">P18/3600</f>
        <v>7.63184722222222</v>
      </c>
      <c r="S18" s="47"/>
      <c r="T18" s="53"/>
      <c r="U18" s="54"/>
      <c r="V18" s="54"/>
      <c r="W18" s="53"/>
      <c r="X18" s="54"/>
      <c r="Y18" s="55"/>
      <c r="AA18" s="48"/>
      <c r="AB18" s="48"/>
      <c r="AC18" s="48"/>
      <c r="AD18" s="48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4399.858</v>
      </c>
      <c r="I19" s="0" t="n">
        <v>26.894</v>
      </c>
      <c r="J19" s="46" t="n">
        <f aca="false">H19/3600</f>
        <v>3.99996055555556</v>
      </c>
      <c r="L19" s="0" t="n">
        <v>5081.3024</v>
      </c>
      <c r="M19" s="0" t="n">
        <v>41.5653</v>
      </c>
      <c r="N19" s="0" t="n">
        <v>43.5739</v>
      </c>
      <c r="O19" s="0" t="n">
        <v>45.3112</v>
      </c>
      <c r="P19" s="0" t="n">
        <v>14399.35</v>
      </c>
      <c r="Q19" s="0" t="n">
        <v>47.253</v>
      </c>
      <c r="R19" s="46" t="n">
        <f aca="false">P19/3600</f>
        <v>3.99981944444444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2776.251</v>
      </c>
      <c r="I20" s="0" t="n">
        <v>23.228</v>
      </c>
      <c r="J20" s="46" t="n">
        <f aca="false">H20/3600</f>
        <v>3.54895861111111</v>
      </c>
      <c r="L20" s="0" t="n">
        <v>2344.5624</v>
      </c>
      <c r="M20" s="0" t="n">
        <v>39.6973</v>
      </c>
      <c r="N20" s="0" t="n">
        <v>42.3354</v>
      </c>
      <c r="O20" s="0" t="n">
        <v>43.5394</v>
      </c>
      <c r="P20" s="0" t="n">
        <v>12646.78</v>
      </c>
      <c r="Q20" s="0" t="n">
        <v>41.408</v>
      </c>
      <c r="R20" s="46" t="n">
        <f aca="false">P20/3600</f>
        <v>3.51299444444444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1635.167</v>
      </c>
      <c r="I21" s="0" t="n">
        <v>20.904</v>
      </c>
      <c r="J21" s="46" t="n">
        <f aca="false">H21/3600</f>
        <v>3.23199083333333</v>
      </c>
      <c r="L21" s="0" t="n">
        <v>1159.6632</v>
      </c>
      <c r="M21" s="0" t="n">
        <v>37.4036</v>
      </c>
      <c r="N21" s="0" t="n">
        <v>41.2822</v>
      </c>
      <c r="O21" s="0" t="n">
        <v>42.2641</v>
      </c>
      <c r="P21" s="0" t="n">
        <v>11542.2</v>
      </c>
      <c r="Q21" s="0" t="n">
        <v>38.152</v>
      </c>
      <c r="R21" s="46" t="n">
        <f aca="false">P21/3600</f>
        <v>3.20616666666667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10855.43</v>
      </c>
      <c r="I22" s="0" t="n">
        <v>19.391</v>
      </c>
      <c r="J22" s="46" t="n">
        <f aca="false">H22/3600</f>
        <v>3.01539722222222</v>
      </c>
      <c r="L22" s="0" t="n">
        <v>598.5592</v>
      </c>
      <c r="M22" s="0" t="n">
        <v>35.048</v>
      </c>
      <c r="N22" s="0" t="n">
        <v>40.5013</v>
      </c>
      <c r="O22" s="0" t="n">
        <v>41.475</v>
      </c>
      <c r="P22" s="0" t="n">
        <v>10650.1</v>
      </c>
      <c r="Q22" s="0" t="n">
        <v>36.53</v>
      </c>
      <c r="R22" s="46" t="n">
        <f aca="false">P22/3600</f>
        <v>2.95836111111111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3645.974</v>
      </c>
      <c r="I23" s="0" t="n">
        <v>27.518</v>
      </c>
      <c r="J23" s="46" t="n">
        <f aca="false">H23/3600</f>
        <v>3.79054833333333</v>
      </c>
      <c r="L23" s="0" t="n">
        <v>8063.172</v>
      </c>
      <c r="M23" s="0" t="n">
        <v>40.0618</v>
      </c>
      <c r="N23" s="0" t="n">
        <v>42.5495</v>
      </c>
      <c r="O23" s="0" t="n">
        <v>43.8902</v>
      </c>
      <c r="P23" s="0" t="n">
        <v>13758.92</v>
      </c>
      <c r="Q23" s="0" t="n">
        <v>65.135</v>
      </c>
      <c r="R23" s="46" t="n">
        <f aca="false">P23/3600</f>
        <v>3.82192222222222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1853.997</v>
      </c>
      <c r="I24" s="0" t="n">
        <v>22.869</v>
      </c>
      <c r="J24" s="46" t="n">
        <f aca="false">H24/3600</f>
        <v>3.29277694444444</v>
      </c>
      <c r="L24" s="0" t="n">
        <v>3531.4952</v>
      </c>
      <c r="M24" s="0" t="n">
        <v>37.5682</v>
      </c>
      <c r="N24" s="0" t="n">
        <v>40.826</v>
      </c>
      <c r="O24" s="0" t="n">
        <v>41.6681</v>
      </c>
      <c r="P24" s="0" t="n">
        <v>11814.17</v>
      </c>
      <c r="Q24" s="0" t="n">
        <v>55.973</v>
      </c>
      <c r="R24" s="46" t="n">
        <f aca="false">P24/3600</f>
        <v>3.28171388888889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10837.77</v>
      </c>
      <c r="I25" s="0" t="n">
        <v>20.249</v>
      </c>
      <c r="J25" s="46" t="n">
        <f aca="false">H25/3600</f>
        <v>3.01049166666667</v>
      </c>
      <c r="L25" s="0" t="n">
        <v>1650.0968</v>
      </c>
      <c r="M25" s="0" t="n">
        <v>34.9763</v>
      </c>
      <c r="N25" s="0" t="n">
        <v>39.3815</v>
      </c>
      <c r="O25" s="0" t="n">
        <v>40.1603</v>
      </c>
      <c r="P25" s="0" t="n">
        <v>10601.27</v>
      </c>
      <c r="Q25" s="0" t="n">
        <v>49.951</v>
      </c>
      <c r="R25" s="46" t="n">
        <f aca="false">P25/3600</f>
        <v>2.94479722222222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10187.32</v>
      </c>
      <c r="I26" s="0" t="n">
        <v>18.486</v>
      </c>
      <c r="J26" s="46" t="n">
        <f aca="false">H26/3600</f>
        <v>2.82981111111111</v>
      </c>
      <c r="L26" s="0" t="n">
        <v>782.6184</v>
      </c>
      <c r="M26" s="0" t="n">
        <v>32.4434</v>
      </c>
      <c r="N26" s="0" t="n">
        <v>38.2894</v>
      </c>
      <c r="O26" s="0" t="n">
        <v>39.3121</v>
      </c>
      <c r="P26" s="0" t="n">
        <v>9962.47</v>
      </c>
      <c r="Q26" s="0" t="n">
        <v>42.576</v>
      </c>
      <c r="R26" s="46" t="n">
        <f aca="false">P26/3600</f>
        <v>2.76735277777778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F26" s="45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30150.786</v>
      </c>
      <c r="I27" s="0" t="n">
        <v>53.243</v>
      </c>
      <c r="J27" s="46" t="n">
        <f aca="false">H27/3600</f>
        <v>8.37521833333333</v>
      </c>
      <c r="L27" s="0" t="n">
        <v>18462.9008</v>
      </c>
      <c r="M27" s="0" t="n">
        <v>38.4462</v>
      </c>
      <c r="N27" s="0" t="n">
        <v>40.1555</v>
      </c>
      <c r="O27" s="0" t="n">
        <v>43.6868</v>
      </c>
      <c r="P27" s="0" t="n">
        <v>31066.38</v>
      </c>
      <c r="Q27" s="0" t="n">
        <v>133.415</v>
      </c>
      <c r="R27" s="46" t="n">
        <f aca="false">P27/3600</f>
        <v>8.62955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4917.231</v>
      </c>
      <c r="I28" s="0" t="n">
        <v>39.983</v>
      </c>
      <c r="J28" s="46" t="n">
        <f aca="false">H28/3600</f>
        <v>6.92145305555556</v>
      </c>
      <c r="L28" s="0" t="n">
        <v>6167.1216</v>
      </c>
      <c r="M28" s="0" t="n">
        <v>36.8561</v>
      </c>
      <c r="N28" s="0" t="n">
        <v>39.2374</v>
      </c>
      <c r="O28" s="0" t="n">
        <v>42.0908</v>
      </c>
      <c r="P28" s="0" t="n">
        <v>25019.71</v>
      </c>
      <c r="Q28" s="0" t="n">
        <v>108.947</v>
      </c>
      <c r="R28" s="46" t="n">
        <f aca="false">P28/3600</f>
        <v>6.94991944444444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2630.321</v>
      </c>
      <c r="I29" s="0" t="n">
        <v>35.006</v>
      </c>
      <c r="J29" s="46" t="n">
        <f aca="false">H29/3600</f>
        <v>6.28620027777778</v>
      </c>
      <c r="L29" s="0" t="n">
        <v>2937.4912</v>
      </c>
      <c r="M29" s="0" t="n">
        <v>34.9578</v>
      </c>
      <c r="N29" s="0" t="n">
        <v>38.4841</v>
      </c>
      <c r="O29" s="0" t="n">
        <v>40.6615</v>
      </c>
      <c r="P29" s="0" t="n">
        <v>22607.53</v>
      </c>
      <c r="Q29" s="0" t="n">
        <v>96.808</v>
      </c>
      <c r="R29" s="46" t="n">
        <f aca="false">P29/3600</f>
        <v>6.27986944444444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21275.943</v>
      </c>
      <c r="I30" s="0" t="n">
        <v>32.386</v>
      </c>
      <c r="J30" s="46" t="n">
        <f aca="false">H30/3600</f>
        <v>5.90998416666667</v>
      </c>
      <c r="L30" s="0" t="n">
        <v>1529.9976</v>
      </c>
      <c r="M30" s="0" t="n">
        <v>32.7909</v>
      </c>
      <c r="N30" s="0" t="n">
        <v>37.8317</v>
      </c>
      <c r="O30" s="0" t="n">
        <v>39.5593</v>
      </c>
      <c r="P30" s="0" t="n">
        <v>21115.11</v>
      </c>
      <c r="Q30" s="0" t="n">
        <v>85.168</v>
      </c>
      <c r="R30" s="46" t="n">
        <f aca="false">P30/3600</f>
        <v>5.86530833333333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5251.175</v>
      </c>
      <c r="I31" s="0" t="n">
        <v>60.341</v>
      </c>
      <c r="J31" s="46" t="n">
        <f aca="false">H31/3600</f>
        <v>9.79199305555556</v>
      </c>
      <c r="L31" s="0" t="n">
        <v>18078.9568</v>
      </c>
      <c r="M31" s="0" t="n">
        <v>39.1311</v>
      </c>
      <c r="N31" s="0" t="n">
        <v>43.9157</v>
      </c>
      <c r="O31" s="0" t="n">
        <v>45.2321</v>
      </c>
      <c r="P31" s="0" t="n">
        <v>35599.04</v>
      </c>
      <c r="Q31" s="0" t="n">
        <v>115.418</v>
      </c>
      <c r="R31" s="46" t="n">
        <f aca="false">P31/3600</f>
        <v>9.88862222222222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30297.178</v>
      </c>
      <c r="I32" s="0" t="n">
        <v>49.889</v>
      </c>
      <c r="J32" s="46" t="n">
        <f aca="false">H32/3600</f>
        <v>8.41588277777778</v>
      </c>
      <c r="L32" s="0" t="n">
        <v>6531.8152</v>
      </c>
      <c r="M32" s="0" t="n">
        <v>37.4741</v>
      </c>
      <c r="N32" s="0" t="n">
        <v>42.7438</v>
      </c>
      <c r="O32" s="0" t="n">
        <v>43.3881</v>
      </c>
      <c r="P32" s="0" t="n">
        <v>30592.14</v>
      </c>
      <c r="Q32" s="0" t="n">
        <v>97.367</v>
      </c>
      <c r="R32" s="46" t="n">
        <f aca="false">P32/3600</f>
        <v>8.49781666666667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7478.098</v>
      </c>
      <c r="I33" s="0" t="n">
        <v>44.834</v>
      </c>
      <c r="J33" s="46" t="n">
        <f aca="false">H33/3600</f>
        <v>7.632805</v>
      </c>
      <c r="L33" s="0" t="n">
        <v>3081.1336</v>
      </c>
      <c r="M33" s="0" t="n">
        <v>35.6237</v>
      </c>
      <c r="N33" s="0" t="n">
        <v>41.6158</v>
      </c>
      <c r="O33" s="0" t="n">
        <v>41.6774</v>
      </c>
      <c r="P33" s="0" t="n">
        <v>27428.27</v>
      </c>
      <c r="Q33" s="0" t="n">
        <v>86.111</v>
      </c>
      <c r="R33" s="46" t="n">
        <f aca="false">P33/3600</f>
        <v>7.61896388888889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  <c r="AH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5551.801</v>
      </c>
      <c r="I34" s="0" t="n">
        <v>42.229</v>
      </c>
      <c r="J34" s="46" t="n">
        <f aca="false">H34/3600</f>
        <v>7.0977225</v>
      </c>
      <c r="L34" s="0" t="n">
        <v>1638.3696</v>
      </c>
      <c r="M34" s="0" t="n">
        <v>33.6592</v>
      </c>
      <c r="N34" s="0" t="n">
        <v>40.7354</v>
      </c>
      <c r="O34" s="0" t="n">
        <v>40.3982</v>
      </c>
      <c r="P34" s="0" t="n">
        <v>25190.71</v>
      </c>
      <c r="Q34" s="0" t="n">
        <v>79.612</v>
      </c>
      <c r="R34" s="46" t="n">
        <f aca="false">P34/3600</f>
        <v>6.99741944444445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H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41004.206</v>
      </c>
      <c r="I35" s="0" t="n">
        <v>82.15</v>
      </c>
      <c r="J35" s="46" t="n">
        <f aca="false">H35/3600</f>
        <v>11.3900572222222</v>
      </c>
      <c r="L35" s="0" t="n">
        <v>39911.7368</v>
      </c>
      <c r="M35" s="0" t="n">
        <v>37.2909</v>
      </c>
      <c r="N35" s="0" t="n">
        <v>42.2387</v>
      </c>
      <c r="O35" s="0" t="n">
        <v>44.366</v>
      </c>
      <c r="P35" s="0" t="n">
        <v>41286.27</v>
      </c>
      <c r="Q35" s="0" t="n">
        <v>171.865</v>
      </c>
      <c r="R35" s="46" t="n">
        <f aca="false">P35/3600</f>
        <v>11.4684083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30384.288</v>
      </c>
      <c r="I36" s="0" t="n">
        <v>52.26</v>
      </c>
      <c r="J36" s="46" t="n">
        <f aca="false">H36/3600</f>
        <v>8.44008</v>
      </c>
      <c r="L36" s="0" t="n">
        <v>7524.3408</v>
      </c>
      <c r="M36" s="0" t="n">
        <v>35.2748</v>
      </c>
      <c r="N36" s="0" t="n">
        <v>40.9984</v>
      </c>
      <c r="O36" s="0" t="n">
        <v>43.2657</v>
      </c>
      <c r="P36" s="0" t="n">
        <v>30176.46</v>
      </c>
      <c r="Q36" s="0" t="n">
        <v>139.017</v>
      </c>
      <c r="R36" s="46" t="n">
        <f aca="false">P36/3600</f>
        <v>8.38235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F36" s="45"/>
      <c r="AG36" s="45"/>
      <c r="AH36" s="45"/>
      <c r="AI36" s="45"/>
      <c r="AJ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7139.363</v>
      </c>
      <c r="I37" s="0" t="n">
        <v>45.365</v>
      </c>
      <c r="J37" s="46" t="n">
        <f aca="false">H37/3600</f>
        <v>7.53871194444445</v>
      </c>
      <c r="L37" s="0" t="n">
        <v>2449.9976</v>
      </c>
      <c r="M37" s="0" t="n">
        <v>33.8515</v>
      </c>
      <c r="N37" s="0" t="n">
        <v>39.8839</v>
      </c>
      <c r="O37" s="0" t="n">
        <v>42.323</v>
      </c>
      <c r="P37" s="0" t="n">
        <v>26482.25</v>
      </c>
      <c r="Q37" s="0" t="n">
        <v>121.794</v>
      </c>
      <c r="R37" s="46" t="n">
        <f aca="false">P37/3600</f>
        <v>7.35618055555556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5743.34</v>
      </c>
      <c r="I38" s="0" t="n">
        <v>42.994</v>
      </c>
      <c r="J38" s="46" t="n">
        <f aca="false">H38/3600</f>
        <v>7.15092777777778</v>
      </c>
      <c r="L38" s="0" t="n">
        <v>1118.2624</v>
      </c>
      <c r="M38" s="0" t="n">
        <v>32.0258</v>
      </c>
      <c r="N38" s="0" t="n">
        <v>39.0138</v>
      </c>
      <c r="O38" s="0" t="n">
        <v>41.5891</v>
      </c>
      <c r="P38" s="0" t="n">
        <v>25107.61</v>
      </c>
      <c r="Q38" s="0" t="n">
        <v>108.354</v>
      </c>
      <c r="R38" s="46" t="n">
        <f aca="false">P38/3600</f>
        <v>6.97433611111111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6268.582</v>
      </c>
      <c r="I39" s="0" t="n">
        <v>10.857</v>
      </c>
      <c r="J39" s="46" t="n">
        <f aca="false">H39/3600</f>
        <v>1.74127277777778</v>
      </c>
      <c r="L39" s="0" t="n">
        <v>3650.884</v>
      </c>
      <c r="M39" s="0" t="n">
        <v>40.3294</v>
      </c>
      <c r="N39" s="0" t="n">
        <v>43.2627</v>
      </c>
      <c r="O39" s="0" t="n">
        <v>43.8826</v>
      </c>
      <c r="P39" s="0" t="n">
        <v>6449.63</v>
      </c>
      <c r="Q39" s="0" t="n">
        <v>28.354</v>
      </c>
      <c r="R39" s="46" t="n">
        <f aca="false">P39/3600</f>
        <v>1.79156388888889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5528.102</v>
      </c>
      <c r="I40" s="0" t="n">
        <v>9.25</v>
      </c>
      <c r="J40" s="46" t="n">
        <f aca="false">H40/3600</f>
        <v>1.53558388888889</v>
      </c>
      <c r="L40" s="0" t="n">
        <v>1760.6928</v>
      </c>
      <c r="M40" s="0" t="n">
        <v>37.2269</v>
      </c>
      <c r="N40" s="0" t="n">
        <v>41.0741</v>
      </c>
      <c r="O40" s="0" t="n">
        <v>41.3599</v>
      </c>
      <c r="P40" s="0" t="n">
        <v>5617.48</v>
      </c>
      <c r="Q40" s="0" t="n">
        <v>24.124</v>
      </c>
      <c r="R40" s="46" t="n">
        <f aca="false">P40/3600</f>
        <v>1.56041111111111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934.842</v>
      </c>
      <c r="I41" s="0" t="n">
        <v>7.815</v>
      </c>
      <c r="J41" s="46" t="n">
        <f aca="false">H41/3600</f>
        <v>1.37078944444444</v>
      </c>
      <c r="L41" s="0" t="n">
        <v>868.62</v>
      </c>
      <c r="M41" s="0" t="n">
        <v>34.357</v>
      </c>
      <c r="N41" s="0" t="n">
        <v>39.2144</v>
      </c>
      <c r="O41" s="0" t="n">
        <v>39.2696</v>
      </c>
      <c r="P41" s="0" t="n">
        <v>4974.02</v>
      </c>
      <c r="Q41" s="0" t="n">
        <v>20.395</v>
      </c>
      <c r="R41" s="46" t="n">
        <f aca="false">P41/3600</f>
        <v>1.38167222222222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  <c r="AH41" s="45"/>
      <c r="AI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521.889</v>
      </c>
      <c r="I42" s="0" t="n">
        <v>6.848</v>
      </c>
      <c r="J42" s="46" t="n">
        <f aca="false">H42/3600</f>
        <v>1.25608027777778</v>
      </c>
      <c r="L42" s="0" t="n">
        <v>460.8056</v>
      </c>
      <c r="M42" s="0" t="n">
        <v>31.9187</v>
      </c>
      <c r="N42" s="0" t="n">
        <v>37.802</v>
      </c>
      <c r="O42" s="0" t="n">
        <v>37.6701</v>
      </c>
      <c r="P42" s="0" t="n">
        <v>4554.53</v>
      </c>
      <c r="Q42" s="0" t="n">
        <v>17.748</v>
      </c>
      <c r="R42" s="46" t="n">
        <f aca="false">P42/3600</f>
        <v>1.26514722222222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7140.336</v>
      </c>
      <c r="I43" s="0" t="n">
        <v>12.058</v>
      </c>
      <c r="J43" s="46" t="n">
        <f aca="false">H43/3600</f>
        <v>1.98342666666667</v>
      </c>
      <c r="L43" s="0" t="n">
        <v>3838.9136</v>
      </c>
      <c r="M43" s="0" t="n">
        <v>40.206</v>
      </c>
      <c r="N43" s="0" t="n">
        <v>43.7201</v>
      </c>
      <c r="O43" s="0" t="n">
        <v>45.2587</v>
      </c>
      <c r="P43" s="0" t="n">
        <v>7442.94</v>
      </c>
      <c r="Q43" s="0" t="n">
        <v>31.147</v>
      </c>
      <c r="R43" s="46" t="n">
        <f aca="false">P43/3600</f>
        <v>2.06748333333333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6330.901</v>
      </c>
      <c r="I44" s="0" t="n">
        <v>10.171</v>
      </c>
      <c r="J44" s="46" t="n">
        <f aca="false">H44/3600</f>
        <v>1.75858361111111</v>
      </c>
      <c r="L44" s="0" t="n">
        <v>1803.6144</v>
      </c>
      <c r="M44" s="0" t="n">
        <v>37.7137</v>
      </c>
      <c r="N44" s="0" t="n">
        <v>41.898</v>
      </c>
      <c r="O44" s="0" t="n">
        <v>43.0962</v>
      </c>
      <c r="P44" s="0" t="n">
        <v>6322.66</v>
      </c>
      <c r="Q44" s="0" t="n">
        <v>27.585</v>
      </c>
      <c r="R44" s="46" t="n">
        <f aca="false">P44/3600</f>
        <v>1.75629444444444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778.033</v>
      </c>
      <c r="I45" s="0" t="n">
        <v>8.954</v>
      </c>
      <c r="J45" s="46" t="n">
        <f aca="false">H45/3600</f>
        <v>1.60500916666667</v>
      </c>
      <c r="L45" s="0" t="n">
        <v>911.1064</v>
      </c>
      <c r="M45" s="0" t="n">
        <v>34.9781</v>
      </c>
      <c r="N45" s="0" t="n">
        <v>40.3253</v>
      </c>
      <c r="O45" s="0" t="n">
        <v>41.2984</v>
      </c>
      <c r="P45" s="0" t="n">
        <v>5768.46</v>
      </c>
      <c r="Q45" s="0" t="n">
        <v>24.624</v>
      </c>
      <c r="R45" s="46" t="n">
        <f aca="false">P45/3600</f>
        <v>1.60235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5410.882</v>
      </c>
      <c r="I46" s="0" t="n">
        <v>8.19</v>
      </c>
      <c r="J46" s="46" t="n">
        <f aca="false">H46/3600</f>
        <v>1.50302277777778</v>
      </c>
      <c r="L46" s="0" t="n">
        <v>485.6152</v>
      </c>
      <c r="M46" s="0" t="n">
        <v>32.2304</v>
      </c>
      <c r="N46" s="0" t="n">
        <v>39.1292</v>
      </c>
      <c r="O46" s="0" t="n">
        <v>39.9738</v>
      </c>
      <c r="P46" s="0" t="n">
        <v>5475.73</v>
      </c>
      <c r="Q46" s="0" t="n">
        <v>22.06</v>
      </c>
      <c r="R46" s="46" t="n">
        <f aca="false">P46/3600</f>
        <v>1.52103611111111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846.397</v>
      </c>
      <c r="I47" s="0" t="n">
        <v>13.041</v>
      </c>
      <c r="J47" s="46" t="n">
        <f aca="false">H47/3600</f>
        <v>1.90177694444444</v>
      </c>
      <c r="L47" s="0" t="n">
        <v>7188.8504</v>
      </c>
      <c r="M47" s="0" t="n">
        <v>38.216</v>
      </c>
      <c r="N47" s="0" t="n">
        <v>41.556</v>
      </c>
      <c r="O47" s="0" t="n">
        <v>42.5851</v>
      </c>
      <c r="P47" s="0" t="n">
        <v>6931.62</v>
      </c>
      <c r="Q47" s="0" t="n">
        <v>35.524</v>
      </c>
      <c r="R47" s="46" t="n">
        <f aca="false">P47/3600</f>
        <v>1.92545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798.531</v>
      </c>
      <c r="I48" s="0" t="n">
        <v>10.514</v>
      </c>
      <c r="J48" s="46" t="n">
        <f aca="false">H48/3600</f>
        <v>1.61070305555556</v>
      </c>
      <c r="L48" s="0" t="n">
        <v>3275.2392</v>
      </c>
      <c r="M48" s="0" t="n">
        <v>34.7307</v>
      </c>
      <c r="N48" s="0" t="n">
        <v>39.1082</v>
      </c>
      <c r="O48" s="0" t="n">
        <v>40.0488</v>
      </c>
      <c r="P48" s="0" t="n">
        <v>5762.44</v>
      </c>
      <c r="Q48" s="0" t="n">
        <v>30.113</v>
      </c>
      <c r="R48" s="46" t="n">
        <f aca="false">P48/3600</f>
        <v>1.60067777777778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5107.006</v>
      </c>
      <c r="I49" s="0" t="n">
        <v>8.876</v>
      </c>
      <c r="J49" s="46" t="n">
        <f aca="false">H49/3600</f>
        <v>1.41861277777778</v>
      </c>
      <c r="L49" s="0" t="n">
        <v>1541.28</v>
      </c>
      <c r="M49" s="0" t="n">
        <v>31.5923</v>
      </c>
      <c r="N49" s="0" t="n">
        <v>37.3096</v>
      </c>
      <c r="O49" s="0" t="n">
        <v>38.163</v>
      </c>
      <c r="P49" s="0" t="n">
        <v>5012.96</v>
      </c>
      <c r="Q49" s="0" t="n">
        <v>26.33</v>
      </c>
      <c r="R49" s="46" t="n">
        <f aca="false">P49/3600</f>
        <v>1.39248888888889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650.333</v>
      </c>
      <c r="I50" s="0" t="n">
        <v>7.768</v>
      </c>
      <c r="J50" s="46" t="n">
        <f aca="false">H50/3600</f>
        <v>1.29175916666667</v>
      </c>
      <c r="L50" s="0" t="n">
        <v>728.7744</v>
      </c>
      <c r="M50" s="0" t="n">
        <v>28.6566</v>
      </c>
      <c r="N50" s="0" t="n">
        <v>36.045</v>
      </c>
      <c r="O50" s="0" t="n">
        <v>36.8183</v>
      </c>
      <c r="P50" s="0" t="n">
        <v>4551.82</v>
      </c>
      <c r="Q50" s="0" t="n">
        <v>22.984</v>
      </c>
      <c r="R50" s="46" t="n">
        <f aca="false">P50/3600</f>
        <v>1.26439444444444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5081.905</v>
      </c>
      <c r="I51" s="0" t="n">
        <v>9.11</v>
      </c>
      <c r="J51" s="46" t="n">
        <f aca="false">H51/3600</f>
        <v>1.41164027777778</v>
      </c>
      <c r="L51" s="0" t="n">
        <v>5048.6128</v>
      </c>
      <c r="M51" s="0" t="n">
        <v>38.9589</v>
      </c>
      <c r="N51" s="0" t="n">
        <v>41.5148</v>
      </c>
      <c r="O51" s="0" t="n">
        <v>42.944</v>
      </c>
      <c r="P51" s="0" t="n">
        <v>5249.2</v>
      </c>
      <c r="Q51" s="0" t="n">
        <v>15.961</v>
      </c>
      <c r="R51" s="46" t="n">
        <f aca="false">P51/3600</f>
        <v>1.45811111111111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4334.749</v>
      </c>
      <c r="I52" s="0" t="n">
        <v>7.3</v>
      </c>
      <c r="J52" s="46" t="n">
        <f aca="false">H52/3600</f>
        <v>1.20409694444444</v>
      </c>
      <c r="L52" s="0" t="n">
        <v>2151.0408</v>
      </c>
      <c r="M52" s="0" t="n">
        <v>35.8333</v>
      </c>
      <c r="N52" s="0" t="n">
        <v>39.2809</v>
      </c>
      <c r="O52" s="0" t="n">
        <v>40.8676</v>
      </c>
      <c r="P52" s="0" t="n">
        <v>4422.89</v>
      </c>
      <c r="Q52" s="0" t="n">
        <v>13.862</v>
      </c>
      <c r="R52" s="46" t="n">
        <f aca="false">P52/3600</f>
        <v>1.22858055555556</v>
      </c>
      <c r="S52" s="47"/>
      <c r="T52" s="50"/>
      <c r="U52" s="35"/>
      <c r="V52" s="35"/>
      <c r="W52" s="50"/>
      <c r="X52" s="35"/>
      <c r="Y52" s="51"/>
      <c r="AA52" s="48"/>
      <c r="AB52" s="48"/>
      <c r="AC52" s="48"/>
      <c r="AD52" s="4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780.178</v>
      </c>
      <c r="I53" s="0" t="n">
        <v>6.177</v>
      </c>
      <c r="J53" s="46" t="n">
        <f aca="false">H53/3600</f>
        <v>1.05004944444444</v>
      </c>
      <c r="L53" s="0" t="n">
        <v>1009.116</v>
      </c>
      <c r="M53" s="0" t="n">
        <v>32.9837</v>
      </c>
      <c r="N53" s="0" t="n">
        <v>37.51</v>
      </c>
      <c r="O53" s="0" t="n">
        <v>39.2577</v>
      </c>
      <c r="P53" s="0" t="n">
        <v>3798.25</v>
      </c>
      <c r="Q53" s="0" t="n">
        <v>12.405</v>
      </c>
      <c r="R53" s="46" t="n">
        <f aca="false">P53/3600</f>
        <v>1.05506944444444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387.037</v>
      </c>
      <c r="I54" s="0" t="n">
        <v>5.46</v>
      </c>
      <c r="J54" s="46" t="n">
        <f aca="false">H54/3600</f>
        <v>0.940843611111111</v>
      </c>
      <c r="L54" s="0" t="n">
        <v>492.9888</v>
      </c>
      <c r="M54" s="0" t="n">
        <v>30.3463</v>
      </c>
      <c r="N54" s="0" t="n">
        <v>36.2351</v>
      </c>
      <c r="O54" s="0" t="n">
        <v>38.0231</v>
      </c>
      <c r="P54" s="0" t="n">
        <v>3388.57</v>
      </c>
      <c r="Q54" s="0" t="n">
        <v>10.995</v>
      </c>
      <c r="R54" s="46" t="n">
        <f aca="false">P54/3600</f>
        <v>0.941269444444445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701.997</v>
      </c>
      <c r="I55" s="0" t="n">
        <v>3.166</v>
      </c>
      <c r="J55" s="46" t="n">
        <f aca="false">H55/3600</f>
        <v>0.472776944444444</v>
      </c>
      <c r="L55" s="0" t="n">
        <v>1582.5056</v>
      </c>
      <c r="M55" s="0" t="n">
        <v>40.6661</v>
      </c>
      <c r="N55" s="0" t="n">
        <v>44.1606</v>
      </c>
      <c r="O55" s="0" t="n">
        <v>43.3122</v>
      </c>
      <c r="P55" s="0" t="n">
        <v>1743.43</v>
      </c>
      <c r="Q55" s="0" t="n">
        <v>6.485</v>
      </c>
      <c r="R55" s="46" t="n">
        <f aca="false">P55/3600</f>
        <v>0.4842861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509.444</v>
      </c>
      <c r="I56" s="0" t="n">
        <v>2.667</v>
      </c>
      <c r="J56" s="46" t="n">
        <f aca="false">H56/3600</f>
        <v>0.41929</v>
      </c>
      <c r="L56" s="0" t="n">
        <v>793.7496</v>
      </c>
      <c r="M56" s="0" t="n">
        <v>36.9341</v>
      </c>
      <c r="N56" s="0" t="n">
        <v>41.6835</v>
      </c>
      <c r="O56" s="0" t="n">
        <v>40.4512</v>
      </c>
      <c r="P56" s="0" t="n">
        <v>1529.56</v>
      </c>
      <c r="Q56" s="0" t="n">
        <v>5.677</v>
      </c>
      <c r="R56" s="46" t="n">
        <f aca="false">P56/3600</f>
        <v>0.424877777777778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345.954</v>
      </c>
      <c r="I57" s="0" t="n">
        <v>2.262</v>
      </c>
      <c r="J57" s="46" t="n">
        <f aca="false">H57/3600</f>
        <v>0.373876111111111</v>
      </c>
      <c r="L57" s="0" t="n">
        <v>394.3888</v>
      </c>
      <c r="M57" s="0" t="n">
        <v>33.5769</v>
      </c>
      <c r="N57" s="0" t="n">
        <v>39.7056</v>
      </c>
      <c r="O57" s="0" t="n">
        <v>38.1774</v>
      </c>
      <c r="P57" s="0" t="n">
        <v>1365.61</v>
      </c>
      <c r="Q57" s="0" t="n">
        <v>5.011</v>
      </c>
      <c r="R57" s="46" t="n">
        <f aca="false">P57/3600</f>
        <v>0.379336111111111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225.645</v>
      </c>
      <c r="I58" s="0" t="n">
        <v>1.996</v>
      </c>
      <c r="J58" s="46" t="n">
        <f aca="false">H58/3600</f>
        <v>0.340456944444444</v>
      </c>
      <c r="L58" s="0" t="n">
        <v>206.9928</v>
      </c>
      <c r="M58" s="0" t="n">
        <v>30.7918</v>
      </c>
      <c r="N58" s="0" t="n">
        <v>38.309</v>
      </c>
      <c r="O58" s="0" t="n">
        <v>36.5851</v>
      </c>
      <c r="P58" s="0" t="n">
        <v>1470.54</v>
      </c>
      <c r="Q58" s="0" t="n">
        <v>4.48</v>
      </c>
      <c r="R58" s="46" t="n">
        <f aca="false">P58/3600</f>
        <v>0.408483333333333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812.529</v>
      </c>
      <c r="I59" s="0" t="n">
        <v>3.759</v>
      </c>
      <c r="J59" s="46" t="n">
        <f aca="false">H59/3600</f>
        <v>0.503480277777778</v>
      </c>
      <c r="L59" s="0" t="n">
        <v>1697.0784</v>
      </c>
      <c r="M59" s="0" t="n">
        <v>37.9529</v>
      </c>
      <c r="N59" s="0" t="n">
        <v>43.2354</v>
      </c>
      <c r="O59" s="0" t="n">
        <v>44.2501</v>
      </c>
      <c r="P59" s="0" t="n">
        <v>2005.85</v>
      </c>
      <c r="Q59" s="0" t="n">
        <v>9.81</v>
      </c>
      <c r="R59" s="46" t="n">
        <f aca="false">P59/3600</f>
        <v>0.557180555555556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492.691</v>
      </c>
      <c r="I60" s="0" t="n">
        <v>2.886</v>
      </c>
      <c r="J60" s="46" t="n">
        <f aca="false">H60/3600</f>
        <v>0.414636388888889</v>
      </c>
      <c r="L60" s="0" t="n">
        <v>655.8976</v>
      </c>
      <c r="M60" s="0" t="n">
        <v>34.6446</v>
      </c>
      <c r="N60" s="0" t="n">
        <v>41.2262</v>
      </c>
      <c r="O60" s="0" t="n">
        <v>42.2016</v>
      </c>
      <c r="P60" s="0" t="n">
        <v>1494.07</v>
      </c>
      <c r="Q60" s="0" t="n">
        <v>8.699</v>
      </c>
      <c r="R60" s="46" t="n">
        <f aca="false">P60/3600</f>
        <v>0.415019444444444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320.12</v>
      </c>
      <c r="I61" s="0" t="n">
        <v>2.496</v>
      </c>
      <c r="J61" s="46" t="n">
        <f aca="false">H61/3600</f>
        <v>0.3667</v>
      </c>
      <c r="L61" s="0" t="n">
        <v>296.5032</v>
      </c>
      <c r="M61" s="0" t="n">
        <v>31.8721</v>
      </c>
      <c r="N61" s="0" t="n">
        <v>39.7187</v>
      </c>
      <c r="O61" s="0" t="n">
        <v>40.6916</v>
      </c>
      <c r="P61" s="0" t="n">
        <v>1289.51</v>
      </c>
      <c r="Q61" s="0" t="n">
        <v>7.492</v>
      </c>
      <c r="R61" s="46" t="n">
        <f aca="false">P61/3600</f>
        <v>0.358197222222222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229.716</v>
      </c>
      <c r="I62" s="0" t="n">
        <v>2.277</v>
      </c>
      <c r="J62" s="46" t="n">
        <f aca="false">H62/3600</f>
        <v>0.341587777777778</v>
      </c>
      <c r="L62" s="0" t="n">
        <v>148.4488</v>
      </c>
      <c r="M62" s="0" t="n">
        <v>29.2032</v>
      </c>
      <c r="N62" s="0" t="n">
        <v>38.7665</v>
      </c>
      <c r="O62" s="0" t="n">
        <v>39.7101</v>
      </c>
      <c r="P62" s="0" t="n">
        <v>1191.87</v>
      </c>
      <c r="Q62" s="0" t="n">
        <v>6.532</v>
      </c>
      <c r="R62" s="46" t="n">
        <f aca="false">P62/3600</f>
        <v>0.331075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522.267</v>
      </c>
      <c r="I63" s="0" t="n">
        <v>3.088</v>
      </c>
      <c r="J63" s="46" t="n">
        <f aca="false">H63/3600</f>
        <v>0.422851944444444</v>
      </c>
      <c r="L63" s="0" t="n">
        <v>1711.488</v>
      </c>
      <c r="M63" s="0" t="n">
        <v>38.1781</v>
      </c>
      <c r="N63" s="0" t="n">
        <v>41.4108</v>
      </c>
      <c r="O63" s="0" t="n">
        <v>42.3561</v>
      </c>
      <c r="P63" s="0" t="n">
        <v>1624.55</v>
      </c>
      <c r="Q63" s="0" t="n">
        <v>9.129</v>
      </c>
      <c r="R63" s="46" t="n">
        <f aca="false">P63/3600</f>
        <v>0.451263888888889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289.169</v>
      </c>
      <c r="I64" s="0" t="n">
        <v>2.449</v>
      </c>
      <c r="J64" s="46" t="n">
        <f aca="false">H64/3600</f>
        <v>0.3581025</v>
      </c>
      <c r="L64" s="0" t="n">
        <v>786.1272</v>
      </c>
      <c r="M64" s="0" t="n">
        <v>34.8412</v>
      </c>
      <c r="N64" s="0" t="n">
        <v>38.9152</v>
      </c>
      <c r="O64" s="0" t="n">
        <v>39.6937</v>
      </c>
      <c r="P64" s="0" t="n">
        <v>1290.67</v>
      </c>
      <c r="Q64" s="0" t="n">
        <v>7.902</v>
      </c>
      <c r="R64" s="46" t="n">
        <f aca="false">P64/3600</f>
        <v>0.358519444444444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133.526</v>
      </c>
      <c r="I65" s="0" t="n">
        <v>2.043</v>
      </c>
      <c r="J65" s="46" t="n">
        <f aca="false">H65/3600</f>
        <v>0.314868333333333</v>
      </c>
      <c r="L65" s="0" t="n">
        <v>368.176</v>
      </c>
      <c r="M65" s="0" t="n">
        <v>31.6577</v>
      </c>
      <c r="N65" s="0" t="n">
        <v>37.0113</v>
      </c>
      <c r="O65" s="0" t="n">
        <v>37.6672</v>
      </c>
      <c r="P65" s="0" t="n">
        <v>1122.84</v>
      </c>
      <c r="Q65" s="0" t="n">
        <v>6.801</v>
      </c>
      <c r="R65" s="46" t="n">
        <f aca="false">P65/3600</f>
        <v>0.3119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1028.443</v>
      </c>
      <c r="I66" s="0" t="n">
        <v>1.762</v>
      </c>
      <c r="J66" s="46" t="n">
        <f aca="false">H66/3600</f>
        <v>0.285678611111111</v>
      </c>
      <c r="L66" s="0" t="n">
        <v>173.196</v>
      </c>
      <c r="M66" s="0" t="n">
        <v>28.7383</v>
      </c>
      <c r="N66" s="0" t="n">
        <v>35.662</v>
      </c>
      <c r="O66" s="0" t="n">
        <v>36.2751</v>
      </c>
      <c r="P66" s="0" t="n">
        <v>1016.82</v>
      </c>
      <c r="Q66" s="0" t="n">
        <v>5.651</v>
      </c>
      <c r="R66" s="46" t="n">
        <f aca="false">P66/3600</f>
        <v>0.28245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174.336</v>
      </c>
      <c r="I67" s="0" t="n">
        <v>2.355</v>
      </c>
      <c r="J67" s="46" t="n">
        <f aca="false">H67/3600</f>
        <v>0.326204444444444</v>
      </c>
      <c r="L67" s="0" t="n">
        <v>1269.1944</v>
      </c>
      <c r="M67" s="0" t="n">
        <v>39.4819</v>
      </c>
      <c r="N67" s="0" t="n">
        <v>41.6819</v>
      </c>
      <c r="O67" s="0" t="n">
        <v>42.746</v>
      </c>
      <c r="P67" s="0" t="n">
        <v>1207.36</v>
      </c>
      <c r="Q67" s="0" t="n">
        <v>4.443</v>
      </c>
      <c r="R67" s="46" t="n">
        <f aca="false">P67/3600</f>
        <v>0.3353777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1021.08</v>
      </c>
      <c r="I68" s="0" t="n">
        <v>1.903</v>
      </c>
      <c r="J68" s="46" t="n">
        <f aca="false">H68/3600</f>
        <v>0.283633333333333</v>
      </c>
      <c r="L68" s="0" t="n">
        <v>622.8552</v>
      </c>
      <c r="M68" s="0" t="n">
        <v>35.7613</v>
      </c>
      <c r="N68" s="0" t="n">
        <v>39.0926</v>
      </c>
      <c r="O68" s="0" t="n">
        <v>40.2976</v>
      </c>
      <c r="P68" s="0" t="n">
        <v>1031.11</v>
      </c>
      <c r="Q68" s="0" t="n">
        <v>3.839</v>
      </c>
      <c r="R68" s="46" t="n">
        <f aca="false">P68/3600</f>
        <v>0.286419444444444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888.275</v>
      </c>
      <c r="I69" s="0" t="n">
        <v>1.606</v>
      </c>
      <c r="J69" s="46" t="n">
        <f aca="false">H69/3600</f>
        <v>0.246743055555556</v>
      </c>
      <c r="L69" s="0" t="n">
        <v>302.5712</v>
      </c>
      <c r="M69" s="0" t="n">
        <v>32.3502</v>
      </c>
      <c r="N69" s="0" t="n">
        <v>37.1657</v>
      </c>
      <c r="O69" s="0" t="n">
        <v>38.387</v>
      </c>
      <c r="P69" s="0" t="n">
        <v>892.74</v>
      </c>
      <c r="Q69" s="0" t="n">
        <v>3.337</v>
      </c>
      <c r="R69" s="46" t="n">
        <f aca="false">P69/3600</f>
        <v>0.247983333333333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90.04</v>
      </c>
      <c r="I70" s="0" t="n">
        <v>1.404</v>
      </c>
      <c r="J70" s="46" t="n">
        <f aca="false">H70/3600</f>
        <v>0.219455555555556</v>
      </c>
      <c r="L70" s="0" t="n">
        <v>150.0896</v>
      </c>
      <c r="M70" s="0" t="n">
        <v>29.5635</v>
      </c>
      <c r="N70" s="0" t="n">
        <v>35.7694</v>
      </c>
      <c r="O70" s="0" t="n">
        <v>36.8985</v>
      </c>
      <c r="P70" s="0" t="n">
        <v>786.57</v>
      </c>
      <c r="Q70" s="0" t="n">
        <v>2.869</v>
      </c>
      <c r="R70" s="46" t="n">
        <f aca="false">P70/3600</f>
        <v>0.218491666666667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2" hidden="false" customHeight="false" outlineLevel="0" collapsed="false">
      <c r="A71" s="67" t="s">
        <v>80</v>
      </c>
      <c r="B71" s="67" t="s">
        <v>65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  <c r="Z71" s="45"/>
      <c r="AA71" s="48"/>
      <c r="AB71" s="48"/>
      <c r="AC71" s="48"/>
      <c r="AD71" s="48"/>
    </row>
    <row r="72" customFormat="false" ht="12" hidden="false" customHeight="false" outlineLevel="0" collapsed="false">
      <c r="A72" s="76" t="s">
        <v>81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  <c r="AA72" s="48"/>
      <c r="AB72" s="48"/>
      <c r="AC72" s="48"/>
      <c r="AD72" s="48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  <c r="AA73" s="48"/>
      <c r="AB73" s="48"/>
      <c r="AC73" s="48"/>
      <c r="AD73" s="48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  <c r="AA74" s="48"/>
      <c r="AB74" s="48"/>
      <c r="AC74" s="48"/>
      <c r="AD74" s="48"/>
    </row>
    <row r="75" customFormat="false" ht="12" hidden="false" customHeight="false" outlineLevel="0" collapsed="false">
      <c r="A75" s="76"/>
      <c r="B75" s="67" t="s">
        <v>66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  <c r="Z75" s="45"/>
      <c r="AA75" s="48"/>
      <c r="AB75" s="48"/>
      <c r="AC75" s="48"/>
      <c r="AD75" s="48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  <c r="AA76" s="48"/>
      <c r="AB76" s="48"/>
      <c r="AC76" s="48"/>
      <c r="AD76" s="48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  <c r="AA77" s="48"/>
      <c r="AB77" s="48"/>
      <c r="AC77" s="48"/>
      <c r="AD77" s="48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  <c r="AA78" s="48"/>
      <c r="AB78" s="48"/>
      <c r="AC78" s="48"/>
      <c r="AD78" s="48"/>
    </row>
    <row r="79" customFormat="false" ht="12" hidden="false" customHeight="false" outlineLevel="0" collapsed="false">
      <c r="A79" s="76"/>
      <c r="B79" s="67" t="s">
        <v>67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  <c r="Z79" s="45"/>
      <c r="AA79" s="48"/>
      <c r="AB79" s="48"/>
      <c r="AC79" s="48"/>
      <c r="AD79" s="48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  <c r="AA80" s="48"/>
      <c r="AB80" s="48"/>
      <c r="AC80" s="48"/>
      <c r="AD80" s="48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  <c r="AA81" s="48"/>
      <c r="AB81" s="48"/>
      <c r="AC81" s="48"/>
      <c r="AD81" s="48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0"/>
      <c r="E83" s="91"/>
      <c r="F83" s="91"/>
      <c r="G83" s="91"/>
      <c r="H83" s="91"/>
      <c r="I83" s="91"/>
      <c r="J83" s="46"/>
      <c r="L83" s="90"/>
      <c r="M83" s="91"/>
      <c r="N83" s="91"/>
      <c r="O83" s="91"/>
      <c r="P83" s="91"/>
      <c r="Q83" s="91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92"/>
      <c r="E84" s="93"/>
      <c r="F84" s="93"/>
      <c r="G84" s="93"/>
      <c r="H84" s="93"/>
      <c r="I84" s="93"/>
      <c r="J84" s="49"/>
      <c r="L84" s="92"/>
      <c r="M84" s="93"/>
      <c r="N84" s="93"/>
      <c r="O84" s="93"/>
      <c r="P84" s="93"/>
      <c r="Q84" s="93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92"/>
      <c r="E85" s="93"/>
      <c r="F85" s="93"/>
      <c r="G85" s="93"/>
      <c r="H85" s="93"/>
      <c r="I85" s="93"/>
      <c r="J85" s="49"/>
      <c r="L85" s="92"/>
      <c r="M85" s="93"/>
      <c r="N85" s="93"/>
      <c r="O85" s="93"/>
      <c r="P85" s="93"/>
      <c r="Q85" s="93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94"/>
      <c r="E86" s="95"/>
      <c r="F86" s="95"/>
      <c r="G86" s="95"/>
      <c r="H86" s="95"/>
      <c r="I86" s="95"/>
      <c r="J86" s="52"/>
      <c r="L86" s="94"/>
      <c r="M86" s="95"/>
      <c r="N86" s="95"/>
      <c r="O86" s="95"/>
      <c r="P86" s="95"/>
      <c r="Q86" s="95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0"/>
      <c r="E87" s="91"/>
      <c r="F87" s="91"/>
      <c r="G87" s="91"/>
      <c r="H87" s="91"/>
      <c r="I87" s="91"/>
      <c r="J87" s="46"/>
      <c r="L87" s="90"/>
      <c r="M87" s="91"/>
      <c r="N87" s="91"/>
      <c r="O87" s="91"/>
      <c r="P87" s="91"/>
      <c r="Q87" s="91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92"/>
      <c r="E88" s="93"/>
      <c r="F88" s="93"/>
      <c r="G88" s="93"/>
      <c r="H88" s="93"/>
      <c r="I88" s="93"/>
      <c r="J88" s="49"/>
      <c r="L88" s="92"/>
      <c r="M88" s="93"/>
      <c r="N88" s="93"/>
      <c r="O88" s="93"/>
      <c r="P88" s="93"/>
      <c r="Q88" s="93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92"/>
      <c r="E89" s="93"/>
      <c r="F89" s="93"/>
      <c r="G89" s="93"/>
      <c r="H89" s="93"/>
      <c r="I89" s="93"/>
      <c r="J89" s="49"/>
      <c r="L89" s="92"/>
      <c r="M89" s="93"/>
      <c r="N89" s="93"/>
      <c r="O89" s="93"/>
      <c r="P89" s="93"/>
      <c r="Q89" s="93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94"/>
      <c r="E90" s="95"/>
      <c r="F90" s="95"/>
      <c r="G90" s="95"/>
      <c r="H90" s="95"/>
      <c r="I90" s="95"/>
      <c r="J90" s="52"/>
      <c r="L90" s="94"/>
      <c r="M90" s="95"/>
      <c r="N90" s="95"/>
      <c r="O90" s="95"/>
      <c r="P90" s="95"/>
      <c r="Q90" s="95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0"/>
      <c r="E91" s="91"/>
      <c r="F91" s="91"/>
      <c r="G91" s="91"/>
      <c r="H91" s="91"/>
      <c r="I91" s="91"/>
      <c r="J91" s="46"/>
      <c r="L91" s="90"/>
      <c r="M91" s="91"/>
      <c r="N91" s="91"/>
      <c r="O91" s="91"/>
      <c r="P91" s="91"/>
      <c r="Q91" s="91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92"/>
      <c r="E92" s="93"/>
      <c r="F92" s="93"/>
      <c r="G92" s="93"/>
      <c r="H92" s="93"/>
      <c r="I92" s="93"/>
      <c r="J92" s="49"/>
      <c r="L92" s="92"/>
      <c r="M92" s="93"/>
      <c r="N92" s="93"/>
      <c r="O92" s="93"/>
      <c r="P92" s="93"/>
      <c r="Q92" s="93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92"/>
      <c r="E93" s="93"/>
      <c r="F93" s="93"/>
      <c r="G93" s="93"/>
      <c r="H93" s="93"/>
      <c r="I93" s="93"/>
      <c r="J93" s="49"/>
      <c r="L93" s="92"/>
      <c r="M93" s="93"/>
      <c r="N93" s="93"/>
      <c r="O93" s="93"/>
      <c r="P93" s="93"/>
      <c r="Q93" s="93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94"/>
      <c r="E94" s="95"/>
      <c r="F94" s="95"/>
      <c r="G94" s="95"/>
      <c r="H94" s="95"/>
      <c r="I94" s="95"/>
      <c r="J94" s="52"/>
      <c r="L94" s="94"/>
      <c r="M94" s="95"/>
      <c r="N94" s="95"/>
      <c r="O94" s="95"/>
      <c r="P94" s="95"/>
      <c r="Q94" s="95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0"/>
      <c r="E95" s="91"/>
      <c r="F95" s="91"/>
      <c r="G95" s="91"/>
      <c r="H95" s="91"/>
      <c r="I95" s="91"/>
      <c r="J95" s="46"/>
      <c r="L95" s="90"/>
      <c r="M95" s="91"/>
      <c r="N95" s="91"/>
      <c r="O95" s="91"/>
      <c r="P95" s="91"/>
      <c r="Q95" s="91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92"/>
      <c r="E96" s="93"/>
      <c r="F96" s="93"/>
      <c r="G96" s="93"/>
      <c r="H96" s="93"/>
      <c r="I96" s="93"/>
      <c r="J96" s="49"/>
      <c r="L96" s="92"/>
      <c r="M96" s="93"/>
      <c r="N96" s="93"/>
      <c r="O96" s="93"/>
      <c r="P96" s="93"/>
      <c r="Q96" s="93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92"/>
      <c r="E97" s="93"/>
      <c r="F97" s="93"/>
      <c r="G97" s="93"/>
      <c r="H97" s="93"/>
      <c r="I97" s="93"/>
      <c r="J97" s="49"/>
      <c r="L97" s="92"/>
      <c r="M97" s="93"/>
      <c r="N97" s="93"/>
      <c r="O97" s="93"/>
      <c r="P97" s="93"/>
      <c r="Q97" s="93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95"/>
      <c r="F98" s="95"/>
      <c r="G98" s="95"/>
      <c r="H98" s="95"/>
      <c r="I98" s="95"/>
      <c r="J98" s="52"/>
      <c r="L98" s="94"/>
      <c r="M98" s="95"/>
      <c r="N98" s="95"/>
      <c r="O98" s="95"/>
      <c r="P98" s="95"/>
      <c r="Q98" s="95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70)</f>
        <v>13.8632448561973</v>
      </c>
      <c r="J106" s="45" t="n">
        <f aca="false">GEOMEAN(J3:J70)</f>
        <v>2.20903551410559</v>
      </c>
      <c r="Q106" s="45" t="n">
        <f aca="false">GEOMEAN(Q3:Q70)</f>
        <v>31.7728888389514</v>
      </c>
      <c r="R106" s="45" t="n">
        <f aca="false">GEOMEAN(R3:R70)</f>
        <v>2.22338818508779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2.29187965505405</v>
      </c>
      <c r="R107" s="63" t="n">
        <f aca="false">R106/J106</f>
        <v>1.00649725678495</v>
      </c>
    </row>
    <row r="108" customFormat="false" ht="12" hidden="false" customHeight="false" outlineLevel="0" collapsed="false">
      <c r="B108" s="1" t="s">
        <v>86</v>
      </c>
      <c r="I108" s="45" t="n">
        <f aca="false">SUM(I3:I70)/3600</f>
        <v>0.471271944444444</v>
      </c>
      <c r="J108" s="45" t="n">
        <f aca="false">SUM(J3:J70)</f>
        <v>273.660693055556</v>
      </c>
      <c r="Q108" s="45" t="n">
        <f aca="false">SUM(Q3:Q70)/3600</f>
        <v>0.999485555555556</v>
      </c>
      <c r="R108" s="45" t="n">
        <f aca="false">SUM(R3:R70)</f>
        <v>274.489697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7" t="s">
        <v>8</v>
      </c>
      <c r="B3" s="67" t="s">
        <v>64</v>
      </c>
      <c r="C3" s="67" t="n">
        <v>22</v>
      </c>
      <c r="D3" s="96"/>
      <c r="E3" s="97"/>
      <c r="F3" s="97"/>
      <c r="G3" s="97"/>
      <c r="H3" s="97"/>
      <c r="I3" s="97"/>
      <c r="J3" s="70"/>
      <c r="K3" s="71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Z3" s="45"/>
    </row>
    <row r="4" customFormat="false" ht="12" hidden="false" customHeight="false" outlineLevel="0" collapsed="false">
      <c r="A4" s="76" t="s">
        <v>76</v>
      </c>
      <c r="B4" s="76"/>
      <c r="C4" s="76" t="n">
        <v>27</v>
      </c>
      <c r="D4" s="103"/>
      <c r="E4" s="104"/>
      <c r="F4" s="104"/>
      <c r="G4" s="104"/>
      <c r="H4" s="104"/>
      <c r="I4" s="104"/>
      <c r="J4" s="79"/>
      <c r="K4" s="71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76"/>
      <c r="B5" s="76"/>
      <c r="C5" s="76" t="n">
        <v>32</v>
      </c>
      <c r="D5" s="103"/>
      <c r="E5" s="104"/>
      <c r="F5" s="104"/>
      <c r="G5" s="104"/>
      <c r="H5" s="104"/>
      <c r="I5" s="104"/>
      <c r="J5" s="79"/>
      <c r="K5" s="71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76"/>
      <c r="B6" s="83"/>
      <c r="C6" s="83" t="n">
        <v>37</v>
      </c>
      <c r="D6" s="109"/>
      <c r="E6" s="110"/>
      <c r="F6" s="110"/>
      <c r="G6" s="110"/>
      <c r="H6" s="110"/>
      <c r="I6" s="110"/>
      <c r="J6" s="86"/>
      <c r="K6" s="71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76"/>
      <c r="B7" s="67" t="s">
        <v>58</v>
      </c>
      <c r="C7" s="67" t="n">
        <v>22</v>
      </c>
      <c r="D7" s="96"/>
      <c r="E7" s="97"/>
      <c r="F7" s="97"/>
      <c r="G7" s="97"/>
      <c r="H7" s="97"/>
      <c r="I7" s="97"/>
      <c r="J7" s="70"/>
      <c r="K7" s="71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Z7" s="45"/>
    </row>
    <row r="8" customFormat="false" ht="12" hidden="false" customHeight="false" outlineLevel="0" collapsed="false">
      <c r="A8" s="76"/>
      <c r="B8" s="76"/>
      <c r="C8" s="76" t="n">
        <v>27</v>
      </c>
      <c r="D8" s="103"/>
      <c r="E8" s="104"/>
      <c r="F8" s="104"/>
      <c r="G8" s="104"/>
      <c r="H8" s="104"/>
      <c r="I8" s="104"/>
      <c r="J8" s="79"/>
      <c r="K8" s="71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76"/>
      <c r="B9" s="76"/>
      <c r="C9" s="76" t="n">
        <v>32</v>
      </c>
      <c r="D9" s="103"/>
      <c r="E9" s="104"/>
      <c r="F9" s="104"/>
      <c r="G9" s="104"/>
      <c r="H9" s="104"/>
      <c r="I9" s="104"/>
      <c r="J9" s="79"/>
      <c r="K9" s="71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76"/>
      <c r="B10" s="83"/>
      <c r="C10" s="83" t="n">
        <v>37</v>
      </c>
      <c r="D10" s="109"/>
      <c r="E10" s="110"/>
      <c r="F10" s="110"/>
      <c r="G10" s="110"/>
      <c r="H10" s="110"/>
      <c r="I10" s="110"/>
      <c r="J10" s="86"/>
      <c r="K10" s="71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76"/>
      <c r="B11" s="67" t="s">
        <v>55</v>
      </c>
      <c r="C11" s="67" t="n">
        <v>22</v>
      </c>
      <c r="D11" s="96"/>
      <c r="E11" s="97"/>
      <c r="F11" s="97"/>
      <c r="G11" s="97"/>
      <c r="H11" s="97"/>
      <c r="I11" s="97"/>
      <c r="J11" s="70"/>
      <c r="K11" s="71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Z11" s="45"/>
    </row>
    <row r="12" customFormat="false" ht="12" hidden="false" customHeight="false" outlineLevel="0" collapsed="false">
      <c r="A12" s="76"/>
      <c r="B12" s="76"/>
      <c r="C12" s="76" t="n">
        <v>27</v>
      </c>
      <c r="D12" s="103"/>
      <c r="E12" s="104"/>
      <c r="F12" s="104"/>
      <c r="G12" s="104"/>
      <c r="H12" s="104"/>
      <c r="I12" s="104"/>
      <c r="J12" s="79"/>
      <c r="K12" s="71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76"/>
      <c r="B13" s="76"/>
      <c r="C13" s="76" t="n">
        <v>32</v>
      </c>
      <c r="D13" s="103"/>
      <c r="E13" s="104"/>
      <c r="F13" s="104"/>
      <c r="G13" s="104"/>
      <c r="H13" s="104"/>
      <c r="I13" s="104"/>
      <c r="J13" s="79"/>
      <c r="K13" s="71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76"/>
      <c r="B14" s="83"/>
      <c r="C14" s="83" t="n">
        <v>37</v>
      </c>
      <c r="D14" s="109"/>
      <c r="E14" s="110"/>
      <c r="F14" s="110"/>
      <c r="G14" s="110"/>
      <c r="H14" s="110"/>
      <c r="I14" s="110"/>
      <c r="J14" s="86"/>
      <c r="K14" s="71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76"/>
      <c r="B15" s="67" t="s">
        <v>63</v>
      </c>
      <c r="C15" s="67" t="n">
        <v>22</v>
      </c>
      <c r="D15" s="96"/>
      <c r="E15" s="97"/>
      <c r="F15" s="97"/>
      <c r="G15" s="97"/>
      <c r="H15" s="97"/>
      <c r="I15" s="97"/>
      <c r="J15" s="70"/>
      <c r="K15" s="71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Z15" s="45"/>
    </row>
    <row r="16" customFormat="false" ht="12" hidden="false" customHeight="false" outlineLevel="0" collapsed="false">
      <c r="A16" s="76"/>
      <c r="B16" s="76"/>
      <c r="C16" s="76" t="n">
        <v>27</v>
      </c>
      <c r="D16" s="103"/>
      <c r="E16" s="104"/>
      <c r="F16" s="104"/>
      <c r="G16" s="104"/>
      <c r="H16" s="104"/>
      <c r="I16" s="104"/>
      <c r="J16" s="79"/>
      <c r="K16" s="71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76"/>
      <c r="B17" s="76"/>
      <c r="C17" s="76" t="n">
        <v>32</v>
      </c>
      <c r="D17" s="103"/>
      <c r="E17" s="104"/>
      <c r="F17" s="104"/>
      <c r="G17" s="104"/>
      <c r="H17" s="104"/>
      <c r="I17" s="104"/>
      <c r="J17" s="79"/>
      <c r="K17" s="71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86"/>
      <c r="K18" s="71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3375.051</v>
      </c>
      <c r="I19" s="0" t="n">
        <v>35.864</v>
      </c>
      <c r="J19" s="46" t="n">
        <f aca="false">H19/3600</f>
        <v>6.49306972222222</v>
      </c>
      <c r="L19" s="0" t="n">
        <v>5204.3168</v>
      </c>
      <c r="M19" s="0" t="n">
        <v>41.9301</v>
      </c>
      <c r="N19" s="0" t="n">
        <v>43.5612</v>
      </c>
      <c r="O19" s="0" t="n">
        <v>45.005</v>
      </c>
      <c r="P19" s="0" t="n">
        <v>25258.48</v>
      </c>
      <c r="Q19" s="0" t="n">
        <v>47.253</v>
      </c>
      <c r="R19" s="46" t="n">
        <f aca="false">P19/3600</f>
        <v>7.01624444444444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20615.509</v>
      </c>
      <c r="I20" s="0" t="n">
        <v>31.387</v>
      </c>
      <c r="J20" s="46" t="n">
        <f aca="false">H20/3600</f>
        <v>5.72653027777778</v>
      </c>
      <c r="L20" s="0" t="n">
        <v>2427.2952</v>
      </c>
      <c r="M20" s="0" t="n">
        <v>39.8975</v>
      </c>
      <c r="N20" s="0" t="n">
        <v>41.8935</v>
      </c>
      <c r="O20" s="0" t="n">
        <v>42.9584</v>
      </c>
      <c r="P20" s="0" t="n">
        <v>22216.74</v>
      </c>
      <c r="Q20" s="0" t="n">
        <v>41.408</v>
      </c>
      <c r="R20" s="46" t="n">
        <f aca="false">P20/3600</f>
        <v>6.17131666666667</v>
      </c>
      <c r="S20" s="47"/>
      <c r="T20" s="50"/>
      <c r="U20" s="35"/>
      <c r="V20" s="35"/>
      <c r="W20" s="50"/>
      <c r="X20" s="35"/>
      <c r="Y20" s="51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8579.76</v>
      </c>
      <c r="I21" s="0" t="n">
        <v>27.908</v>
      </c>
      <c r="J21" s="46" t="n">
        <f aca="false">H21/3600</f>
        <v>5.16104444444444</v>
      </c>
      <c r="L21" s="0" t="n">
        <v>1166.4568</v>
      </c>
      <c r="M21" s="0" t="n">
        <v>37.3145</v>
      </c>
      <c r="N21" s="0" t="n">
        <v>40.6341</v>
      </c>
      <c r="O21" s="0" t="n">
        <v>41.6538</v>
      </c>
      <c r="P21" s="0" t="n">
        <v>20094.37</v>
      </c>
      <c r="Q21" s="0" t="n">
        <v>38.152</v>
      </c>
      <c r="R21" s="46" t="n">
        <f aca="false">P21/3600</f>
        <v>5.58176944444444</v>
      </c>
      <c r="S21" s="47"/>
      <c r="T21" s="50"/>
      <c r="U21" s="35"/>
      <c r="V21" s="35"/>
      <c r="W21" s="50"/>
      <c r="X21" s="35"/>
      <c r="Y21" s="5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7038.226</v>
      </c>
      <c r="I22" s="0" t="n">
        <v>25.428</v>
      </c>
      <c r="J22" s="46" t="n">
        <f aca="false">H22/3600</f>
        <v>4.73284055555556</v>
      </c>
      <c r="L22" s="0" t="n">
        <v>567.5664</v>
      </c>
      <c r="M22" s="0" t="n">
        <v>34.6854</v>
      </c>
      <c r="N22" s="0" t="n">
        <v>39.7398</v>
      </c>
      <c r="O22" s="0" t="n">
        <v>40.8347</v>
      </c>
      <c r="P22" s="0" t="n">
        <v>18215.53</v>
      </c>
      <c r="Q22" s="0" t="n">
        <v>36.53</v>
      </c>
      <c r="R22" s="46" t="n">
        <f aca="false">P22/3600</f>
        <v>5.05986944444444</v>
      </c>
      <c r="S22" s="47"/>
      <c r="T22" s="53"/>
      <c r="U22" s="54"/>
      <c r="V22" s="54"/>
      <c r="W22" s="53"/>
      <c r="X22" s="54"/>
      <c r="Y22" s="5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2881.723</v>
      </c>
      <c r="I23" s="0" t="n">
        <v>38.188</v>
      </c>
      <c r="J23" s="46" t="n">
        <f aca="false">H23/3600</f>
        <v>6.35603416666667</v>
      </c>
      <c r="L23" s="0" t="n">
        <v>7906.776</v>
      </c>
      <c r="M23" s="0" t="n">
        <v>40.0362</v>
      </c>
      <c r="N23" s="0" t="n">
        <v>42.1284</v>
      </c>
      <c r="O23" s="0" t="n">
        <v>43.2393</v>
      </c>
      <c r="P23" s="0" t="n">
        <v>24344.74</v>
      </c>
      <c r="Q23" s="0" t="n">
        <v>65.135</v>
      </c>
      <c r="R23" s="46" t="n">
        <f aca="false">P23/3600</f>
        <v>6.7624277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9519.312</v>
      </c>
      <c r="I24" s="0" t="n">
        <v>31.418</v>
      </c>
      <c r="J24" s="46" t="n">
        <f aca="false">H24/3600</f>
        <v>5.42203111111111</v>
      </c>
      <c r="L24" s="0" t="n">
        <v>3174.2736</v>
      </c>
      <c r="M24" s="0" t="n">
        <v>37.0978</v>
      </c>
      <c r="N24" s="0" t="n">
        <v>39.979</v>
      </c>
      <c r="O24" s="0" t="n">
        <v>40.8937</v>
      </c>
      <c r="P24" s="0" t="n">
        <v>20826.68</v>
      </c>
      <c r="Q24" s="0" t="n">
        <v>55.973</v>
      </c>
      <c r="R24" s="46" t="n">
        <f aca="false">P24/3600</f>
        <v>5.78518888888889</v>
      </c>
      <c r="S24" s="47"/>
      <c r="T24" s="50"/>
      <c r="U24" s="35"/>
      <c r="V24" s="35"/>
      <c r="W24" s="50"/>
      <c r="X24" s="35"/>
      <c r="Y24" s="51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7416.858</v>
      </c>
      <c r="I25" s="0" t="n">
        <v>27.627</v>
      </c>
      <c r="J25" s="46" t="n">
        <f aca="false">H25/3600</f>
        <v>4.83801611111111</v>
      </c>
      <c r="L25" s="0" t="n">
        <v>1345.0424</v>
      </c>
      <c r="M25" s="0" t="n">
        <v>34.2767</v>
      </c>
      <c r="N25" s="0" t="n">
        <v>38.3637</v>
      </c>
      <c r="O25" s="0" t="n">
        <v>39.4841</v>
      </c>
      <c r="P25" s="0" t="n">
        <v>18492.41</v>
      </c>
      <c r="Q25" s="0" t="n">
        <v>49.951</v>
      </c>
      <c r="R25" s="46" t="n">
        <f aca="false">P25/3600</f>
        <v>5.13678055555556</v>
      </c>
      <c r="S25" s="47"/>
      <c r="T25" s="50"/>
      <c r="U25" s="35"/>
      <c r="V25" s="35"/>
      <c r="W25" s="50"/>
      <c r="X25" s="35"/>
      <c r="Y25" s="5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6010.779</v>
      </c>
      <c r="I26" s="0" t="n">
        <v>23.54</v>
      </c>
      <c r="J26" s="46" t="n">
        <f aca="false">H26/3600</f>
        <v>4.44743861111111</v>
      </c>
      <c r="L26" s="0" t="n">
        <v>579.756</v>
      </c>
      <c r="M26" s="0" t="n">
        <v>31.6796</v>
      </c>
      <c r="N26" s="0" t="n">
        <v>37.2633</v>
      </c>
      <c r="O26" s="0" t="n">
        <v>38.7141</v>
      </c>
      <c r="P26" s="0" t="n">
        <v>17013.64</v>
      </c>
      <c r="Q26" s="0" t="n">
        <v>42.576</v>
      </c>
      <c r="R26" s="46" t="n">
        <f aca="false">P26/3600</f>
        <v>4.72601111111111</v>
      </c>
      <c r="S26" s="47"/>
      <c r="T26" s="53"/>
      <c r="U26" s="54"/>
      <c r="V26" s="54"/>
      <c r="W26" s="53"/>
      <c r="X26" s="54"/>
      <c r="Y26" s="5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5606.113</v>
      </c>
      <c r="I27" s="0" t="n">
        <v>74.77</v>
      </c>
      <c r="J27" s="46" t="n">
        <f aca="false">H27/3600</f>
        <v>12.6683647222222</v>
      </c>
      <c r="L27" s="0" t="n">
        <v>19531.6768</v>
      </c>
      <c r="M27" s="0" t="n">
        <v>38.7894</v>
      </c>
      <c r="N27" s="0" t="n">
        <v>40.1974</v>
      </c>
      <c r="O27" s="0" t="n">
        <v>43.4374</v>
      </c>
      <c r="P27" s="0" t="n">
        <v>49345.5</v>
      </c>
      <c r="Q27" s="0" t="n">
        <v>133.415</v>
      </c>
      <c r="R27" s="46" t="n">
        <f aca="false">P27/3600</f>
        <v>13.7070833333333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7508.013</v>
      </c>
      <c r="I28" s="0" t="n">
        <v>54.662</v>
      </c>
      <c r="J28" s="46" t="n">
        <f aca="false">H28/3600</f>
        <v>10.4188925</v>
      </c>
      <c r="L28" s="0" t="n">
        <v>5763.14</v>
      </c>
      <c r="M28" s="0" t="n">
        <v>36.8359</v>
      </c>
      <c r="N28" s="0" t="n">
        <v>38.9694</v>
      </c>
      <c r="O28" s="0" t="n">
        <v>41.4764</v>
      </c>
      <c r="P28" s="0" t="n">
        <v>40013.42</v>
      </c>
      <c r="Q28" s="0" t="n">
        <v>108.947</v>
      </c>
      <c r="R28" s="46" t="n">
        <f aca="false">P28/3600</f>
        <v>11.1148388888889</v>
      </c>
      <c r="S28" s="47"/>
      <c r="T28" s="50"/>
      <c r="U28" s="35"/>
      <c r="V28" s="35"/>
      <c r="W28" s="50"/>
      <c r="X28" s="35"/>
      <c r="Y28" s="51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3851.944</v>
      </c>
      <c r="I29" s="0" t="n">
        <v>47.97</v>
      </c>
      <c r="J29" s="46" t="n">
        <f aca="false">H29/3600</f>
        <v>9.40331777777778</v>
      </c>
      <c r="L29" s="0" t="n">
        <v>2612.0904</v>
      </c>
      <c r="M29" s="0" t="n">
        <v>34.6833</v>
      </c>
      <c r="N29" s="0" t="n">
        <v>38.0293</v>
      </c>
      <c r="O29" s="0" t="n">
        <v>39.8921</v>
      </c>
      <c r="P29" s="0" t="n">
        <v>36842.79</v>
      </c>
      <c r="Q29" s="0" t="n">
        <v>96.808</v>
      </c>
      <c r="R29" s="46" t="n">
        <f aca="false">P29/3600</f>
        <v>10.2341083333333</v>
      </c>
      <c r="S29" s="47"/>
      <c r="T29" s="50"/>
      <c r="U29" s="35"/>
      <c r="V29" s="35"/>
      <c r="W29" s="50"/>
      <c r="X29" s="35"/>
      <c r="Y29" s="5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31471.99</v>
      </c>
      <c r="I30" s="0" t="n">
        <v>42.322</v>
      </c>
      <c r="J30" s="46" t="n">
        <f aca="false">H30/3600</f>
        <v>8.74221944444444</v>
      </c>
      <c r="L30" s="0" t="n">
        <v>1292.7504</v>
      </c>
      <c r="M30" s="0" t="n">
        <v>32.3777</v>
      </c>
      <c r="N30" s="0" t="n">
        <v>37.2872</v>
      </c>
      <c r="O30" s="0" t="n">
        <v>38.675</v>
      </c>
      <c r="P30" s="0" t="n">
        <v>33516.12</v>
      </c>
      <c r="Q30" s="0" t="n">
        <v>85.168</v>
      </c>
      <c r="R30" s="46" t="n">
        <f aca="false">P30/3600</f>
        <v>9.31003333333334</v>
      </c>
      <c r="S30" s="47"/>
      <c r="T30" s="53"/>
      <c r="U30" s="54"/>
      <c r="V30" s="54"/>
      <c r="W30" s="53"/>
      <c r="X30" s="54"/>
      <c r="Y30" s="5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54458.614</v>
      </c>
      <c r="I31" s="0" t="n">
        <v>85.207</v>
      </c>
      <c r="J31" s="46" t="n">
        <f aca="false">H31/3600</f>
        <v>15.1273927777778</v>
      </c>
      <c r="L31" s="0" t="n">
        <v>19741.9248</v>
      </c>
      <c r="M31" s="0" t="n">
        <v>39.547</v>
      </c>
      <c r="N31" s="0" t="n">
        <v>43.9163</v>
      </c>
      <c r="O31" s="0" t="n">
        <v>45.2744</v>
      </c>
      <c r="P31" s="0" t="n">
        <v>58569.61</v>
      </c>
      <c r="Q31" s="0" t="n">
        <v>115.418</v>
      </c>
      <c r="R31" s="46" t="n">
        <f aca="false">P31/3600</f>
        <v>16.269336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5825.279</v>
      </c>
      <c r="I32" s="0" t="n">
        <v>69.794</v>
      </c>
      <c r="J32" s="46" t="n">
        <f aca="false">H32/3600</f>
        <v>12.7292441666667</v>
      </c>
      <c r="L32" s="0" t="n">
        <v>6762.4768</v>
      </c>
      <c r="M32" s="0" t="n">
        <v>37.6516</v>
      </c>
      <c r="N32" s="0" t="n">
        <v>42.5158</v>
      </c>
      <c r="O32" s="0" t="n">
        <v>43.1324</v>
      </c>
      <c r="P32" s="0" t="n">
        <v>49366.22</v>
      </c>
      <c r="Q32" s="0" t="n">
        <v>97.367</v>
      </c>
      <c r="R32" s="46" t="n">
        <f aca="false">P32/3600</f>
        <v>13.7128388888889</v>
      </c>
      <c r="S32" s="47"/>
      <c r="T32" s="50"/>
      <c r="U32" s="35"/>
      <c r="V32" s="35"/>
      <c r="W32" s="50"/>
      <c r="X32" s="35"/>
      <c r="Y32" s="51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40680.397</v>
      </c>
      <c r="I33" s="0" t="n">
        <v>62.587</v>
      </c>
      <c r="J33" s="46" t="n">
        <f aca="false">H33/3600</f>
        <v>11.3001102777778</v>
      </c>
      <c r="L33" s="0" t="n">
        <v>3135.9464</v>
      </c>
      <c r="M33" s="0" t="n">
        <v>35.6977</v>
      </c>
      <c r="N33" s="0" t="n">
        <v>41.2485</v>
      </c>
      <c r="O33" s="0" t="n">
        <v>41.2548</v>
      </c>
      <c r="P33" s="0" t="n">
        <v>43645.86</v>
      </c>
      <c r="Q33" s="0" t="n">
        <v>86.111</v>
      </c>
      <c r="R33" s="46" t="n">
        <f aca="false">P33/3600</f>
        <v>12.12385</v>
      </c>
      <c r="S33" s="47"/>
      <c r="T33" s="50"/>
      <c r="U33" s="35"/>
      <c r="V33" s="35"/>
      <c r="W33" s="50"/>
      <c r="X33" s="35"/>
      <c r="Y33" s="5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7061.488</v>
      </c>
      <c r="I34" s="0" t="n">
        <v>59.124</v>
      </c>
      <c r="J34" s="46" t="n">
        <f aca="false">H34/3600</f>
        <v>10.2948577777778</v>
      </c>
      <c r="L34" s="0" t="n">
        <v>1597.1232</v>
      </c>
      <c r="M34" s="0" t="n">
        <v>33.5975</v>
      </c>
      <c r="N34" s="0" t="n">
        <v>40.1712</v>
      </c>
      <c r="O34" s="0" t="n">
        <v>39.7988</v>
      </c>
      <c r="P34" s="0" t="n">
        <v>39858.6</v>
      </c>
      <c r="Q34" s="0" t="n">
        <v>79.612</v>
      </c>
      <c r="R34" s="46" t="n">
        <f aca="false">P34/3600</f>
        <v>11.0718333333333</v>
      </c>
      <c r="S34" s="47"/>
      <c r="T34" s="53"/>
      <c r="U34" s="54"/>
      <c r="V34" s="54"/>
      <c r="W34" s="53"/>
      <c r="X34" s="54"/>
      <c r="Y34" s="5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64538.572</v>
      </c>
      <c r="I35" s="0" t="n">
        <v>121.336</v>
      </c>
      <c r="J35" s="46" t="n">
        <f aca="false">H35/3600</f>
        <v>17.9273811111111</v>
      </c>
      <c r="L35" s="0" t="n">
        <v>52468.5136</v>
      </c>
      <c r="M35" s="0" t="n">
        <v>38.3305</v>
      </c>
      <c r="N35" s="0" t="n">
        <v>42.1629</v>
      </c>
      <c r="O35" s="0" t="n">
        <v>44.2483</v>
      </c>
      <c r="P35" s="0" t="n">
        <v>68825.36</v>
      </c>
      <c r="Q35" s="0" t="n">
        <v>171.865</v>
      </c>
      <c r="R35" s="46" t="n">
        <f aca="false">P35/3600</f>
        <v>19.1181555555556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7114.666</v>
      </c>
      <c r="I36" s="0" t="n">
        <v>75.238</v>
      </c>
      <c r="J36" s="46" t="n">
        <f aca="false">H36/3600</f>
        <v>13.0874072222222</v>
      </c>
      <c r="L36" s="0" t="n">
        <v>7421.3192</v>
      </c>
      <c r="M36" s="0" t="n">
        <v>35.4804</v>
      </c>
      <c r="N36" s="0" t="n">
        <v>40.728</v>
      </c>
      <c r="O36" s="0" t="n">
        <v>43.0708</v>
      </c>
      <c r="P36" s="0" t="n">
        <v>50077.24</v>
      </c>
      <c r="Q36" s="0" t="n">
        <v>139.017</v>
      </c>
      <c r="R36" s="46" t="n">
        <f aca="false">P36/3600</f>
        <v>13.9103444444444</v>
      </c>
      <c r="S36" s="47"/>
      <c r="T36" s="50"/>
      <c r="U36" s="35"/>
      <c r="V36" s="35"/>
      <c r="W36" s="50"/>
      <c r="X36" s="35"/>
      <c r="Y36" s="51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41038.761</v>
      </c>
      <c r="I37" s="0" t="n">
        <v>62.119</v>
      </c>
      <c r="J37" s="46" t="n">
        <f aca="false">H37/3600</f>
        <v>11.3996558333333</v>
      </c>
      <c r="L37" s="0" t="n">
        <v>1934.4528</v>
      </c>
      <c r="M37" s="0" t="n">
        <v>33.6961</v>
      </c>
      <c r="N37" s="0" t="n">
        <v>39.4864</v>
      </c>
      <c r="O37" s="0" t="n">
        <v>42.0202</v>
      </c>
      <c r="P37" s="0" t="n">
        <v>43488.05</v>
      </c>
      <c r="Q37" s="0" t="n">
        <v>121.794</v>
      </c>
      <c r="R37" s="46" t="n">
        <f aca="false">P37/3600</f>
        <v>12.0800138888889</v>
      </c>
      <c r="S37" s="47"/>
      <c r="T37" s="50"/>
      <c r="U37" s="35"/>
      <c r="V37" s="35"/>
      <c r="W37" s="50"/>
      <c r="X37" s="35"/>
      <c r="Y37" s="5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8381.169</v>
      </c>
      <c r="I38" s="0" t="n">
        <v>55.536</v>
      </c>
      <c r="J38" s="46" t="n">
        <f aca="false">H38/3600</f>
        <v>10.6614358333333</v>
      </c>
      <c r="L38" s="0" t="n">
        <v>762.364</v>
      </c>
      <c r="M38" s="0" t="n">
        <v>31.5898</v>
      </c>
      <c r="N38" s="0" t="n">
        <v>38.5201</v>
      </c>
      <c r="O38" s="0" t="n">
        <v>41.2031</v>
      </c>
      <c r="P38" s="0" t="n">
        <v>40861.54</v>
      </c>
      <c r="Q38" s="0" t="n">
        <v>108.354</v>
      </c>
      <c r="R38" s="46" t="n">
        <f aca="false">P38/3600</f>
        <v>11.3504277777778</v>
      </c>
      <c r="S38" s="47"/>
      <c r="T38" s="53"/>
      <c r="U38" s="54"/>
      <c r="V38" s="54"/>
      <c r="W38" s="53"/>
      <c r="X38" s="54"/>
      <c r="Y38" s="5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9339.414</v>
      </c>
      <c r="I39" s="0" t="n">
        <v>14.804</v>
      </c>
      <c r="J39" s="46" t="n">
        <f aca="false">H39/3600</f>
        <v>2.59428166666667</v>
      </c>
      <c r="L39" s="0" t="n">
        <v>3663.732</v>
      </c>
      <c r="M39" s="0" t="n">
        <v>40.3775</v>
      </c>
      <c r="N39" s="0" t="n">
        <v>43.0293</v>
      </c>
      <c r="O39" s="0" t="n">
        <v>43.6788</v>
      </c>
      <c r="P39" s="0" t="n">
        <v>10097.59</v>
      </c>
      <c r="Q39" s="0" t="n">
        <v>28.354</v>
      </c>
      <c r="R39" s="46" t="n">
        <f aca="false">P39/3600</f>
        <v>2.80488611111111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8145.668</v>
      </c>
      <c r="I40" s="0" t="n">
        <v>12.48</v>
      </c>
      <c r="J40" s="46" t="n">
        <f aca="false">H40/3600</f>
        <v>2.26268555555556</v>
      </c>
      <c r="L40" s="0" t="n">
        <v>1734.3496</v>
      </c>
      <c r="M40" s="0" t="n">
        <v>37.1428</v>
      </c>
      <c r="N40" s="0" t="n">
        <v>40.4495</v>
      </c>
      <c r="O40" s="0" t="n">
        <v>40.8251</v>
      </c>
      <c r="P40" s="0" t="n">
        <v>8826.45</v>
      </c>
      <c r="Q40" s="0" t="n">
        <v>24.124</v>
      </c>
      <c r="R40" s="46" t="n">
        <f aca="false">P40/3600</f>
        <v>2.45179166666667</v>
      </c>
      <c r="S40" s="47"/>
      <c r="T40" s="50"/>
      <c r="U40" s="35"/>
      <c r="V40" s="35"/>
      <c r="W40" s="50"/>
      <c r="X40" s="35"/>
      <c r="Y40" s="51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7230.958</v>
      </c>
      <c r="I41" s="0" t="n">
        <v>10.202</v>
      </c>
      <c r="J41" s="46" t="n">
        <f aca="false">H41/3600</f>
        <v>2.00859944444444</v>
      </c>
      <c r="L41" s="0" t="n">
        <v>832.736</v>
      </c>
      <c r="M41" s="0" t="n">
        <v>34.3101</v>
      </c>
      <c r="N41" s="0" t="n">
        <v>38.3535</v>
      </c>
      <c r="O41" s="0" t="n">
        <v>38.5332</v>
      </c>
      <c r="P41" s="0" t="n">
        <v>7820</v>
      </c>
      <c r="Q41" s="0" t="n">
        <v>20.395</v>
      </c>
      <c r="R41" s="46" t="n">
        <f aca="false">P41/3600</f>
        <v>2.17222222222222</v>
      </c>
      <c r="S41" s="47"/>
      <c r="T41" s="50"/>
      <c r="U41" s="35"/>
      <c r="V41" s="35"/>
      <c r="W41" s="50"/>
      <c r="X41" s="35"/>
      <c r="Y41" s="5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575.233</v>
      </c>
      <c r="I42" s="0" t="n">
        <v>8.72</v>
      </c>
      <c r="J42" s="46" t="n">
        <f aca="false">H42/3600</f>
        <v>1.82645361111111</v>
      </c>
      <c r="L42" s="0" t="n">
        <v>428.2392</v>
      </c>
      <c r="M42" s="0" t="n">
        <v>31.8686</v>
      </c>
      <c r="N42" s="0" t="n">
        <v>36.7538</v>
      </c>
      <c r="O42" s="0" t="n">
        <v>36.8446</v>
      </c>
      <c r="P42" s="0" t="n">
        <v>7101.88</v>
      </c>
      <c r="Q42" s="0" t="n">
        <v>17.748</v>
      </c>
      <c r="R42" s="46" t="n">
        <f aca="false">P42/3600</f>
        <v>1.97274444444444</v>
      </c>
      <c r="S42" s="47"/>
      <c r="T42" s="53"/>
      <c r="U42" s="54"/>
      <c r="V42" s="54"/>
      <c r="W42" s="53"/>
      <c r="X42" s="54"/>
      <c r="Y42" s="5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1660.687</v>
      </c>
      <c r="I43" s="0" t="n">
        <v>17.394</v>
      </c>
      <c r="J43" s="46" t="n">
        <f aca="false">H43/3600</f>
        <v>3.23907972222222</v>
      </c>
      <c r="L43" s="0" t="n">
        <v>4152.9776</v>
      </c>
      <c r="M43" s="0" t="n">
        <v>40.3034</v>
      </c>
      <c r="N43" s="0" t="n">
        <v>43.3276</v>
      </c>
      <c r="O43" s="0" t="n">
        <v>44.7552</v>
      </c>
      <c r="P43" s="0" t="n">
        <v>12628.5</v>
      </c>
      <c r="Q43" s="0" t="n">
        <v>31.147</v>
      </c>
      <c r="R43" s="46" t="n">
        <f aca="false">P43/3600</f>
        <v>3.50791666666667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10137.177</v>
      </c>
      <c r="I44" s="0" t="n">
        <v>14.414</v>
      </c>
      <c r="J44" s="46" t="n">
        <f aca="false">H44/3600</f>
        <v>2.8158825</v>
      </c>
      <c r="L44" s="0" t="n">
        <v>1862.3352</v>
      </c>
      <c r="M44" s="0" t="n">
        <v>37.4338</v>
      </c>
      <c r="N44" s="0" t="n">
        <v>41.1979</v>
      </c>
      <c r="O44" s="0" t="n">
        <v>42.303</v>
      </c>
      <c r="P44" s="0" t="n">
        <v>10885.88</v>
      </c>
      <c r="Q44" s="0" t="n">
        <v>27.585</v>
      </c>
      <c r="R44" s="46" t="n">
        <f aca="false">P44/3600</f>
        <v>3.02385555555556</v>
      </c>
      <c r="S44" s="47"/>
      <c r="T44" s="50"/>
      <c r="U44" s="35"/>
      <c r="V44" s="35"/>
      <c r="W44" s="50"/>
      <c r="X44" s="35"/>
      <c r="Y44" s="51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9129.517</v>
      </c>
      <c r="I45" s="0" t="n">
        <v>12.292</v>
      </c>
      <c r="J45" s="46" t="n">
        <f aca="false">H45/3600</f>
        <v>2.53597694444444</v>
      </c>
      <c r="L45" s="0" t="n">
        <v>905.3112</v>
      </c>
      <c r="M45" s="0" t="n">
        <v>34.4632</v>
      </c>
      <c r="N45" s="0" t="n">
        <v>39.3935</v>
      </c>
      <c r="O45" s="0" t="n">
        <v>40.3754</v>
      </c>
      <c r="P45" s="0" t="n">
        <v>9806.82</v>
      </c>
      <c r="Q45" s="0" t="n">
        <v>24.624</v>
      </c>
      <c r="R45" s="46" t="n">
        <f aca="false">P45/3600</f>
        <v>2.72411666666667</v>
      </c>
      <c r="S45" s="47"/>
      <c r="T45" s="50"/>
      <c r="U45" s="35"/>
      <c r="V45" s="35"/>
      <c r="W45" s="50"/>
      <c r="X45" s="35"/>
      <c r="Y45" s="5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8395.233</v>
      </c>
      <c r="I46" s="0" t="n">
        <v>10.686</v>
      </c>
      <c r="J46" s="46" t="n">
        <f aca="false">H46/3600</f>
        <v>2.33200916666667</v>
      </c>
      <c r="L46" s="0" t="n">
        <v>462.7232</v>
      </c>
      <c r="M46" s="0" t="n">
        <v>31.5853</v>
      </c>
      <c r="N46" s="0" t="n">
        <v>38.0496</v>
      </c>
      <c r="O46" s="0" t="n">
        <v>38.9295</v>
      </c>
      <c r="P46" s="0" t="n">
        <v>8986.36</v>
      </c>
      <c r="Q46" s="0" t="n">
        <v>22.06</v>
      </c>
      <c r="R46" s="46" t="n">
        <f aca="false">P46/3600</f>
        <v>2.49621111111111</v>
      </c>
      <c r="S46" s="47"/>
      <c r="T46" s="53"/>
      <c r="U46" s="54"/>
      <c r="V46" s="54"/>
      <c r="W46" s="53"/>
      <c r="X46" s="54"/>
      <c r="Y46" s="55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10857.132</v>
      </c>
      <c r="I47" s="0" t="n">
        <v>19.266</v>
      </c>
      <c r="J47" s="46" t="n">
        <f aca="false">H47/3600</f>
        <v>3.01587</v>
      </c>
      <c r="L47" s="0" t="n">
        <v>7984.2088</v>
      </c>
      <c r="M47" s="0" t="n">
        <v>38.4884</v>
      </c>
      <c r="N47" s="0" t="n">
        <v>41.1866</v>
      </c>
      <c r="O47" s="0" t="n">
        <v>42.1198</v>
      </c>
      <c r="P47" s="0" t="n">
        <v>11654.12</v>
      </c>
      <c r="Q47" s="0" t="n">
        <v>35.524</v>
      </c>
      <c r="R47" s="46" t="n">
        <f aca="false">P47/3600</f>
        <v>3.23725555555556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9113.067</v>
      </c>
      <c r="I48" s="0" t="n">
        <v>15.147</v>
      </c>
      <c r="J48" s="46" t="n">
        <f aca="false">H48/3600</f>
        <v>2.5314075</v>
      </c>
      <c r="L48" s="0" t="n">
        <v>3407.1592</v>
      </c>
      <c r="M48" s="0" t="n">
        <v>34.6268</v>
      </c>
      <c r="N48" s="0" t="n">
        <v>38.4138</v>
      </c>
      <c r="O48" s="0" t="n">
        <v>39.259</v>
      </c>
      <c r="P48" s="0" t="n">
        <v>9652.49</v>
      </c>
      <c r="Q48" s="0" t="n">
        <v>30.113</v>
      </c>
      <c r="R48" s="46" t="n">
        <f aca="false">P48/3600</f>
        <v>2.68124722222222</v>
      </c>
      <c r="S48" s="47"/>
      <c r="T48" s="50"/>
      <c r="U48" s="35"/>
      <c r="V48" s="35"/>
      <c r="W48" s="50"/>
      <c r="X48" s="35"/>
      <c r="Y48" s="51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836.118</v>
      </c>
      <c r="I49" s="0" t="n">
        <v>12.511</v>
      </c>
      <c r="J49" s="46" t="n">
        <f aca="false">H49/3600</f>
        <v>2.17669944444444</v>
      </c>
      <c r="L49" s="0" t="n">
        <v>1488.5568</v>
      </c>
      <c r="M49" s="0" t="n">
        <v>31.1249</v>
      </c>
      <c r="N49" s="0" t="n">
        <v>36.4442</v>
      </c>
      <c r="O49" s="0" t="n">
        <v>37.2303</v>
      </c>
      <c r="P49" s="0" t="n">
        <v>8234.63</v>
      </c>
      <c r="Q49" s="0" t="n">
        <v>26.33</v>
      </c>
      <c r="R49" s="46" t="n">
        <f aca="false">P49/3600</f>
        <v>2.28739722222222</v>
      </c>
      <c r="S49" s="47"/>
      <c r="T49" s="50"/>
      <c r="U49" s="35"/>
      <c r="V49" s="35"/>
      <c r="W49" s="50"/>
      <c r="X49" s="35"/>
      <c r="Y49" s="5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934.434</v>
      </c>
      <c r="I50" s="0" t="n">
        <v>10.093</v>
      </c>
      <c r="J50" s="46" t="n">
        <f aca="false">H50/3600</f>
        <v>1.92623166666667</v>
      </c>
      <c r="L50" s="0" t="n">
        <v>646.1136</v>
      </c>
      <c r="M50" s="0" t="n">
        <v>27.9056</v>
      </c>
      <c r="N50" s="0" t="n">
        <v>35.0871</v>
      </c>
      <c r="O50" s="0" t="n">
        <v>35.8512</v>
      </c>
      <c r="P50" s="0" t="n">
        <v>7291.73</v>
      </c>
      <c r="Q50" s="0" t="n">
        <v>22.984</v>
      </c>
      <c r="R50" s="46" t="n">
        <f aca="false">P50/3600</f>
        <v>2.02548055555556</v>
      </c>
      <c r="S50" s="47"/>
      <c r="T50" s="53"/>
      <c r="U50" s="54"/>
      <c r="V50" s="54"/>
      <c r="W50" s="53"/>
      <c r="X50" s="54"/>
      <c r="Y50" s="55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721.029</v>
      </c>
      <c r="I51" s="0" t="n">
        <v>12.573</v>
      </c>
      <c r="J51" s="46" t="n">
        <f aca="false">H51/3600</f>
        <v>2.14473027777778</v>
      </c>
      <c r="L51" s="0" t="n">
        <v>5810.772</v>
      </c>
      <c r="M51" s="0" t="n">
        <v>40.0832</v>
      </c>
      <c r="N51" s="0" t="n">
        <v>41.6428</v>
      </c>
      <c r="O51" s="0" t="n">
        <v>42.9622</v>
      </c>
      <c r="P51" s="0" t="n">
        <v>8304.04</v>
      </c>
      <c r="Q51" s="0" t="n">
        <v>15.961</v>
      </c>
      <c r="R51" s="46" t="n">
        <f aca="false">P51/3600</f>
        <v>2.30667777777778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562.033</v>
      </c>
      <c r="I52" s="0" t="n">
        <v>10.046</v>
      </c>
      <c r="J52" s="46" t="n">
        <f aca="false">H52/3600</f>
        <v>1.82278694444444</v>
      </c>
      <c r="L52" s="0" t="n">
        <v>2293.5392</v>
      </c>
      <c r="M52" s="0" t="n">
        <v>36.3323</v>
      </c>
      <c r="N52" s="0" t="n">
        <v>38.9691</v>
      </c>
      <c r="O52" s="0" t="n">
        <v>40.5417</v>
      </c>
      <c r="P52" s="0" t="n">
        <v>7062.23</v>
      </c>
      <c r="Q52" s="0" t="n">
        <v>13.862</v>
      </c>
      <c r="R52" s="46" t="n">
        <f aca="false">P52/3600</f>
        <v>1.96173055555556</v>
      </c>
      <c r="S52" s="47"/>
      <c r="T52" s="50"/>
      <c r="U52" s="35"/>
      <c r="V52" s="35"/>
      <c r="W52" s="50"/>
      <c r="X52" s="35"/>
      <c r="Y52" s="51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685.997</v>
      </c>
      <c r="I53" s="0" t="n">
        <v>8.502</v>
      </c>
      <c r="J53" s="46" t="n">
        <f aca="false">H53/3600</f>
        <v>1.57944361111111</v>
      </c>
      <c r="L53" s="0" t="n">
        <v>1008.7384</v>
      </c>
      <c r="M53" s="0" t="n">
        <v>33.1307</v>
      </c>
      <c r="N53" s="0" t="n">
        <v>37.0613</v>
      </c>
      <c r="O53" s="0" t="n">
        <v>38.7386</v>
      </c>
      <c r="P53" s="0" t="n">
        <v>6101.17</v>
      </c>
      <c r="Q53" s="0" t="n">
        <v>12.405</v>
      </c>
      <c r="R53" s="46" t="n">
        <f aca="false">P53/3600</f>
        <v>1.69476944444444</v>
      </c>
      <c r="S53" s="47"/>
      <c r="T53" s="50"/>
      <c r="U53" s="35"/>
      <c r="V53" s="35"/>
      <c r="W53" s="50"/>
      <c r="X53" s="35"/>
      <c r="Y53" s="5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5023.665</v>
      </c>
      <c r="I54" s="0" t="n">
        <v>7.035</v>
      </c>
      <c r="J54" s="46" t="n">
        <f aca="false">H54/3600</f>
        <v>1.3954625</v>
      </c>
      <c r="L54" s="0" t="n">
        <v>461.3472</v>
      </c>
      <c r="M54" s="0" t="n">
        <v>30.2468</v>
      </c>
      <c r="N54" s="0" t="n">
        <v>35.748</v>
      </c>
      <c r="O54" s="0" t="n">
        <v>37.4637</v>
      </c>
      <c r="P54" s="0" t="n">
        <v>5370.99</v>
      </c>
      <c r="Q54" s="0" t="n">
        <v>10.995</v>
      </c>
      <c r="R54" s="46" t="n">
        <f aca="false">P54/3600</f>
        <v>1.49194166666667</v>
      </c>
      <c r="S54" s="47"/>
      <c r="T54" s="53"/>
      <c r="U54" s="54"/>
      <c r="V54" s="54"/>
      <c r="W54" s="53"/>
      <c r="X54" s="54"/>
      <c r="Y54" s="55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550.428</v>
      </c>
      <c r="I55" s="0" t="n">
        <v>4.336</v>
      </c>
      <c r="J55" s="46" t="n">
        <f aca="false">H55/3600</f>
        <v>0.708452222222222</v>
      </c>
      <c r="L55" s="0" t="n">
        <v>1752.3296</v>
      </c>
      <c r="M55" s="0" t="n">
        <v>41.1085</v>
      </c>
      <c r="N55" s="0" t="n">
        <v>43.8188</v>
      </c>
      <c r="O55" s="0" t="n">
        <v>43.2201</v>
      </c>
      <c r="P55" s="0" t="n">
        <v>2759.01</v>
      </c>
      <c r="Q55" s="0" t="n">
        <v>6.485</v>
      </c>
      <c r="R55" s="46" t="n">
        <f aca="false">P55/3600</f>
        <v>0.766391666666667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261.173</v>
      </c>
      <c r="I56" s="0" t="n">
        <v>3.603</v>
      </c>
      <c r="J56" s="46" t="n">
        <f aca="false">H56/3600</f>
        <v>0.628103611111111</v>
      </c>
      <c r="L56" s="0" t="n">
        <v>870.5904</v>
      </c>
      <c r="M56" s="0" t="n">
        <v>37.1317</v>
      </c>
      <c r="N56" s="0" t="n">
        <v>40.9554</v>
      </c>
      <c r="O56" s="0" t="n">
        <v>39.9515</v>
      </c>
      <c r="P56" s="0" t="n">
        <v>2438.6</v>
      </c>
      <c r="Q56" s="0" t="n">
        <v>5.677</v>
      </c>
      <c r="R56" s="46" t="n">
        <f aca="false">P56/3600</f>
        <v>0.677388888888889</v>
      </c>
      <c r="S56" s="47"/>
      <c r="T56" s="50"/>
      <c r="U56" s="35"/>
      <c r="V56" s="35"/>
      <c r="W56" s="50"/>
      <c r="X56" s="35"/>
      <c r="Y56" s="51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2015.333</v>
      </c>
      <c r="I57" s="0" t="n">
        <v>3.073</v>
      </c>
      <c r="J57" s="46" t="n">
        <f aca="false">H57/3600</f>
        <v>0.559814722222222</v>
      </c>
      <c r="L57" s="0" t="n">
        <v>424.3536</v>
      </c>
      <c r="M57" s="0" t="n">
        <v>33.6067</v>
      </c>
      <c r="N57" s="0" t="n">
        <v>38.836</v>
      </c>
      <c r="O57" s="0" t="n">
        <v>37.5749</v>
      </c>
      <c r="P57" s="0" t="n">
        <v>2163.06</v>
      </c>
      <c r="Q57" s="0" t="n">
        <v>5.011</v>
      </c>
      <c r="R57" s="46" t="n">
        <f aca="false">P57/3600</f>
        <v>0.60085</v>
      </c>
      <c r="S57" s="47"/>
      <c r="T57" s="50"/>
      <c r="U57" s="35"/>
      <c r="V57" s="35"/>
      <c r="W57" s="50"/>
      <c r="X57" s="35"/>
      <c r="Y57" s="5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820.816</v>
      </c>
      <c r="I58" s="0" t="n">
        <v>2.542</v>
      </c>
      <c r="J58" s="46" t="n">
        <f aca="false">H58/3600</f>
        <v>0.505782222222222</v>
      </c>
      <c r="L58" s="0" t="n">
        <v>215.2792</v>
      </c>
      <c r="M58" s="0" t="n">
        <v>30.645</v>
      </c>
      <c r="N58" s="0" t="n">
        <v>37.3367</v>
      </c>
      <c r="O58" s="0" t="n">
        <v>35.8835</v>
      </c>
      <c r="P58" s="0" t="n">
        <v>1970.89</v>
      </c>
      <c r="Q58" s="0" t="n">
        <v>4.48</v>
      </c>
      <c r="R58" s="46" t="n">
        <f aca="false">P58/3600</f>
        <v>0.547469444444445</v>
      </c>
      <c r="S58" s="47"/>
      <c r="T58" s="53"/>
      <c r="U58" s="54"/>
      <c r="V58" s="54"/>
      <c r="W58" s="53"/>
      <c r="X58" s="54"/>
      <c r="Y58" s="55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849.574</v>
      </c>
      <c r="I59" s="0" t="n">
        <v>5.694</v>
      </c>
      <c r="J59" s="46" t="n">
        <f aca="false">H59/3600</f>
        <v>0.791548333333333</v>
      </c>
      <c r="L59" s="0" t="n">
        <v>2180.804</v>
      </c>
      <c r="M59" s="0" t="n">
        <v>38.4188</v>
      </c>
      <c r="N59" s="0" t="n">
        <v>42.8547</v>
      </c>
      <c r="O59" s="0" t="n">
        <v>43.931</v>
      </c>
      <c r="P59" s="0" t="n">
        <v>3122.07</v>
      </c>
      <c r="Q59" s="0" t="n">
        <v>9.81</v>
      </c>
      <c r="R59" s="46" t="n">
        <f aca="false">P59/3600</f>
        <v>0.867241666666667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362.027</v>
      </c>
      <c r="I60" s="0" t="n">
        <v>4.18</v>
      </c>
      <c r="J60" s="46" t="n">
        <f aca="false">H60/3600</f>
        <v>0.656118611111111</v>
      </c>
      <c r="L60" s="0" t="n">
        <v>754.6384</v>
      </c>
      <c r="M60" s="0" t="n">
        <v>34.6019</v>
      </c>
      <c r="N60" s="0" t="n">
        <v>40.7875</v>
      </c>
      <c r="O60" s="0" t="n">
        <v>41.7441</v>
      </c>
      <c r="P60" s="0" t="n">
        <v>2565.96</v>
      </c>
      <c r="Q60" s="0" t="n">
        <v>8.699</v>
      </c>
      <c r="R60" s="46" t="n">
        <f aca="false">P60/3600</f>
        <v>0.712766666666667</v>
      </c>
      <c r="S60" s="47"/>
      <c r="T60" s="50"/>
      <c r="U60" s="35"/>
      <c r="V60" s="35"/>
      <c r="W60" s="50"/>
      <c r="X60" s="35"/>
      <c r="Y60" s="51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2046.08</v>
      </c>
      <c r="I61" s="0" t="n">
        <v>3.494</v>
      </c>
      <c r="J61" s="46" t="n">
        <f aca="false">H61/3600</f>
        <v>0.568355555555556</v>
      </c>
      <c r="L61" s="0" t="n">
        <v>297.4016</v>
      </c>
      <c r="M61" s="0" t="n">
        <v>31.4038</v>
      </c>
      <c r="N61" s="0" t="n">
        <v>39.3252</v>
      </c>
      <c r="O61" s="0" t="n">
        <v>40.204</v>
      </c>
      <c r="P61" s="0" t="n">
        <v>2230.41</v>
      </c>
      <c r="Q61" s="0" t="n">
        <v>7.492</v>
      </c>
      <c r="R61" s="46" t="n">
        <f aca="false">P61/3600</f>
        <v>0.619558333333333</v>
      </c>
      <c r="S61" s="47"/>
      <c r="T61" s="50"/>
      <c r="U61" s="35"/>
      <c r="V61" s="35"/>
      <c r="W61" s="50"/>
      <c r="X61" s="35"/>
      <c r="Y61" s="5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826.463</v>
      </c>
      <c r="I62" s="0" t="n">
        <v>2.808</v>
      </c>
      <c r="J62" s="46" t="n">
        <f aca="false">H62/3600</f>
        <v>0.507350833333333</v>
      </c>
      <c r="L62" s="0" t="n">
        <v>127.328</v>
      </c>
      <c r="M62" s="0" t="n">
        <v>28.4103</v>
      </c>
      <c r="N62" s="0" t="n">
        <v>38.3076</v>
      </c>
      <c r="O62" s="0" t="n">
        <v>39.0804</v>
      </c>
      <c r="P62" s="0" t="n">
        <v>1996.51</v>
      </c>
      <c r="Q62" s="0" t="n">
        <v>6.532</v>
      </c>
      <c r="R62" s="46" t="n">
        <f aca="false">P62/3600</f>
        <v>0.554586111111111</v>
      </c>
      <c r="S62" s="47"/>
      <c r="T62" s="53"/>
      <c r="U62" s="54"/>
      <c r="V62" s="54"/>
      <c r="W62" s="53"/>
      <c r="X62" s="54"/>
      <c r="Y62" s="55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344.118</v>
      </c>
      <c r="I63" s="0" t="n">
        <v>4.586</v>
      </c>
      <c r="J63" s="46" t="n">
        <f aca="false">H63/3600</f>
        <v>0.651143888888889</v>
      </c>
      <c r="L63" s="0" t="n">
        <v>1911.3768</v>
      </c>
      <c r="M63" s="0" t="n">
        <v>38.1584</v>
      </c>
      <c r="N63" s="0" t="n">
        <v>40.8403</v>
      </c>
      <c r="O63" s="0" t="n">
        <v>41.5673</v>
      </c>
      <c r="P63" s="0" t="n">
        <v>2591.72</v>
      </c>
      <c r="Q63" s="0" t="n">
        <v>9.129</v>
      </c>
      <c r="R63" s="46" t="n">
        <f aca="false">P63/3600</f>
        <v>0.719922222222222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963.774</v>
      </c>
      <c r="I64" s="0" t="n">
        <v>3.463</v>
      </c>
      <c r="J64" s="46" t="n">
        <f aca="false">H64/3600</f>
        <v>0.545492777777778</v>
      </c>
      <c r="L64" s="0" t="n">
        <v>814.6472</v>
      </c>
      <c r="M64" s="0" t="n">
        <v>34.3932</v>
      </c>
      <c r="N64" s="0" t="n">
        <v>38.0987</v>
      </c>
      <c r="O64" s="0" t="n">
        <v>38.6473</v>
      </c>
      <c r="P64" s="0" t="n">
        <v>2160.09</v>
      </c>
      <c r="Q64" s="0" t="n">
        <v>7.902</v>
      </c>
      <c r="R64" s="46" t="n">
        <f aca="false">P64/3600</f>
        <v>0.600025</v>
      </c>
      <c r="S64" s="47"/>
      <c r="T64" s="50"/>
      <c r="U64" s="35"/>
      <c r="V64" s="35"/>
      <c r="W64" s="50"/>
      <c r="X64" s="35"/>
      <c r="Y64" s="51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92.943</v>
      </c>
      <c r="I65" s="0" t="n">
        <v>2.636</v>
      </c>
      <c r="J65" s="46" t="n">
        <f aca="false">H65/3600</f>
        <v>0.470261944444444</v>
      </c>
      <c r="L65" s="0" t="n">
        <v>350.7248</v>
      </c>
      <c r="M65" s="0" t="n">
        <v>30.9048</v>
      </c>
      <c r="N65" s="0" t="n">
        <v>36.0933</v>
      </c>
      <c r="O65" s="0" t="n">
        <v>36.5786</v>
      </c>
      <c r="P65" s="0" t="n">
        <v>1866.77</v>
      </c>
      <c r="Q65" s="0" t="n">
        <v>6.801</v>
      </c>
      <c r="R65" s="46" t="n">
        <f aca="false">P65/3600</f>
        <v>0.518547222222222</v>
      </c>
      <c r="S65" s="47"/>
      <c r="T65" s="50"/>
      <c r="U65" s="35"/>
      <c r="V65" s="35"/>
      <c r="W65" s="50"/>
      <c r="X65" s="35"/>
      <c r="Y65" s="5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500.922</v>
      </c>
      <c r="I66" s="0" t="n">
        <v>2.152</v>
      </c>
      <c r="J66" s="46" t="n">
        <f aca="false">H66/3600</f>
        <v>0.416922777777778</v>
      </c>
      <c r="L66" s="0" t="n">
        <v>150.4456</v>
      </c>
      <c r="M66" s="0" t="n">
        <v>27.8663</v>
      </c>
      <c r="N66" s="0" t="n">
        <v>34.6438</v>
      </c>
      <c r="O66" s="0" t="n">
        <v>35.1417</v>
      </c>
      <c r="P66" s="0" t="n">
        <v>1662.15</v>
      </c>
      <c r="Q66" s="0" t="n">
        <v>5.651</v>
      </c>
      <c r="R66" s="46" t="n">
        <f aca="false">P66/3600</f>
        <v>0.461708333333333</v>
      </c>
      <c r="S66" s="47"/>
      <c r="T66" s="53"/>
      <c r="U66" s="54"/>
      <c r="V66" s="54"/>
      <c r="W66" s="53"/>
      <c r="X66" s="54"/>
      <c r="Y66" s="55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761.287</v>
      </c>
      <c r="I67" s="0" t="n">
        <v>3.166</v>
      </c>
      <c r="J67" s="46" t="n">
        <f aca="false">H67/3600</f>
        <v>0.489246388888889</v>
      </c>
      <c r="L67" s="0" t="n">
        <v>1358.196</v>
      </c>
      <c r="M67" s="0" t="n">
        <v>40.071</v>
      </c>
      <c r="N67" s="0" t="n">
        <v>41.4215</v>
      </c>
      <c r="O67" s="0" t="n">
        <v>42.4464</v>
      </c>
      <c r="P67" s="0" t="n">
        <v>1961.22</v>
      </c>
      <c r="Q67" s="0" t="n">
        <v>4.443</v>
      </c>
      <c r="R67" s="46" t="n">
        <f aca="false">P67/3600</f>
        <v>0.544783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535.227</v>
      </c>
      <c r="I68" s="0" t="n">
        <v>2.605</v>
      </c>
      <c r="J68" s="46" t="n">
        <f aca="false">H68/3600</f>
        <v>0.426451944444444</v>
      </c>
      <c r="L68" s="0" t="n">
        <v>645.4552</v>
      </c>
      <c r="M68" s="0" t="n">
        <v>35.9263</v>
      </c>
      <c r="N68" s="0" t="n">
        <v>38.5191</v>
      </c>
      <c r="O68" s="0" t="n">
        <v>39.6849</v>
      </c>
      <c r="P68" s="0" t="n">
        <v>1702.5</v>
      </c>
      <c r="Q68" s="0" t="n">
        <v>3.839</v>
      </c>
      <c r="R68" s="46" t="n">
        <f aca="false">P68/3600</f>
        <v>0.472916666666667</v>
      </c>
      <c r="S68" s="47"/>
      <c r="T68" s="50"/>
      <c r="U68" s="35"/>
      <c r="V68" s="35"/>
      <c r="W68" s="50"/>
      <c r="X68" s="35"/>
      <c r="Y68" s="51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336.842</v>
      </c>
      <c r="I69" s="0" t="n">
        <v>2.043</v>
      </c>
      <c r="J69" s="46" t="n">
        <f aca="false">H69/3600</f>
        <v>0.371345</v>
      </c>
      <c r="L69" s="0" t="n">
        <v>303.8024</v>
      </c>
      <c r="M69" s="0" t="n">
        <v>32.2764</v>
      </c>
      <c r="N69" s="0" t="n">
        <v>36.4599</v>
      </c>
      <c r="O69" s="0" t="n">
        <v>37.5858</v>
      </c>
      <c r="P69" s="0" t="n">
        <v>1474.99</v>
      </c>
      <c r="Q69" s="0" t="n">
        <v>3.337</v>
      </c>
      <c r="R69" s="46" t="n">
        <f aca="false">P69/3600</f>
        <v>0.409719444444444</v>
      </c>
      <c r="S69" s="47"/>
      <c r="T69" s="50"/>
      <c r="U69" s="35"/>
      <c r="V69" s="35"/>
      <c r="W69" s="50"/>
      <c r="X69" s="35"/>
      <c r="Y69" s="5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74.071</v>
      </c>
      <c r="I70" s="0" t="n">
        <v>1.684</v>
      </c>
      <c r="J70" s="46" t="n">
        <f aca="false">H70/3600</f>
        <v>0.326130833333333</v>
      </c>
      <c r="L70" s="0" t="n">
        <v>146.4656</v>
      </c>
      <c r="M70" s="0" t="n">
        <v>29.3984</v>
      </c>
      <c r="N70" s="0" t="n">
        <v>35.0522</v>
      </c>
      <c r="O70" s="0" t="n">
        <v>36.0624</v>
      </c>
      <c r="P70" s="0" t="n">
        <v>1297.41</v>
      </c>
      <c r="Q70" s="0" t="n">
        <v>2.869</v>
      </c>
      <c r="R70" s="46" t="n">
        <f aca="false">P70/3600</f>
        <v>0.360391666666667</v>
      </c>
      <c r="S70" s="47"/>
      <c r="T70" s="53"/>
      <c r="U70" s="54"/>
      <c r="V70" s="54"/>
      <c r="W70" s="53"/>
      <c r="X70" s="54"/>
      <c r="Y70" s="55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7065.079</v>
      </c>
      <c r="I71" s="0" t="n">
        <v>25.287</v>
      </c>
      <c r="J71" s="46" t="n">
        <f aca="false">H71/3600</f>
        <v>4.74029972222222</v>
      </c>
      <c r="L71" s="0" t="n">
        <v>2033.1024</v>
      </c>
      <c r="M71" s="0" t="n">
        <v>43.6906</v>
      </c>
      <c r="N71" s="0" t="n">
        <v>47.0942</v>
      </c>
      <c r="O71" s="0" t="n">
        <v>48.0553</v>
      </c>
      <c r="P71" s="0" t="n">
        <v>18366.03</v>
      </c>
      <c r="Q71" s="0" t="n">
        <v>55.054</v>
      </c>
      <c r="R71" s="46" t="n">
        <f aca="false">P71/3600</f>
        <v>5.10167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5586.896</v>
      </c>
      <c r="I72" s="0" t="n">
        <v>20.28</v>
      </c>
      <c r="J72" s="46" t="n">
        <f aca="false">H72/3600</f>
        <v>4.32969333333333</v>
      </c>
      <c r="L72" s="0" t="n">
        <v>735.924</v>
      </c>
      <c r="M72" s="0" t="n">
        <v>41.4</v>
      </c>
      <c r="N72" s="0" t="n">
        <v>45.7307</v>
      </c>
      <c r="O72" s="0" t="n">
        <v>46.3436</v>
      </c>
      <c r="P72" s="0" t="n">
        <v>16655.2</v>
      </c>
      <c r="Q72" s="0" t="n">
        <v>50.341</v>
      </c>
      <c r="R72" s="46" t="n">
        <f aca="false">P72/3600</f>
        <v>4.62644444444445</v>
      </c>
      <c r="S72" s="47"/>
      <c r="T72" s="50"/>
      <c r="U72" s="35"/>
      <c r="V72" s="35"/>
      <c r="W72" s="50"/>
      <c r="X72" s="35"/>
      <c r="Y72" s="51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4854.397</v>
      </c>
      <c r="I73" s="0" t="n">
        <v>17.924</v>
      </c>
      <c r="J73" s="46" t="n">
        <f aca="false">H73/3600</f>
        <v>4.12622138888889</v>
      </c>
      <c r="L73" s="0" t="n">
        <v>354.6192</v>
      </c>
      <c r="M73" s="0" t="n">
        <v>38.8914</v>
      </c>
      <c r="N73" s="0" t="n">
        <v>44.3883</v>
      </c>
      <c r="O73" s="0" t="n">
        <v>44.7258</v>
      </c>
      <c r="P73" s="0" t="n">
        <v>15766.85</v>
      </c>
      <c r="Q73" s="0" t="n">
        <v>46.462</v>
      </c>
      <c r="R73" s="46" t="n">
        <f aca="false">P73/3600</f>
        <v>4.37968055555556</v>
      </c>
      <c r="S73" s="47"/>
      <c r="T73" s="50"/>
      <c r="U73" s="35"/>
      <c r="V73" s="35"/>
      <c r="W73" s="50"/>
      <c r="X73" s="35"/>
      <c r="Y73" s="5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4334.278</v>
      </c>
      <c r="I74" s="0" t="n">
        <v>15.771</v>
      </c>
      <c r="J74" s="46" t="n">
        <f aca="false">H74/3600</f>
        <v>3.98174388888889</v>
      </c>
      <c r="L74" s="0" t="n">
        <v>188.5104</v>
      </c>
      <c r="M74" s="0" t="n">
        <v>36.1235</v>
      </c>
      <c r="N74" s="0" t="n">
        <v>43.2252</v>
      </c>
      <c r="O74" s="0" t="n">
        <v>43.5081</v>
      </c>
      <c r="P74" s="0" t="n">
        <v>15184</v>
      </c>
      <c r="Q74" s="0" t="n">
        <v>43.593</v>
      </c>
      <c r="R74" s="46" t="n">
        <f aca="false">P74/3600</f>
        <v>4.21777777777778</v>
      </c>
      <c r="S74" s="47"/>
      <c r="T74" s="53"/>
      <c r="U74" s="54"/>
      <c r="V74" s="54"/>
      <c r="W74" s="53"/>
      <c r="X74" s="54"/>
      <c r="Y74" s="55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7354.389</v>
      </c>
      <c r="I75" s="0" t="n">
        <v>25.849</v>
      </c>
      <c r="J75" s="46" t="n">
        <f aca="false">H75/3600</f>
        <v>4.82066361111111</v>
      </c>
      <c r="L75" s="0" t="n">
        <v>2714.016</v>
      </c>
      <c r="M75" s="0" t="n">
        <v>43.5523</v>
      </c>
      <c r="N75" s="0" t="n">
        <v>48.6675</v>
      </c>
      <c r="O75" s="0" t="n">
        <v>48.3582</v>
      </c>
      <c r="P75" s="0" t="n">
        <v>18677.25</v>
      </c>
      <c r="Q75" s="0" t="n">
        <v>53.733</v>
      </c>
      <c r="R75" s="46" t="n">
        <f aca="false">P75/3600</f>
        <v>5.188125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5771.334</v>
      </c>
      <c r="I76" s="0" t="n">
        <v>21.356</v>
      </c>
      <c r="J76" s="46" t="n">
        <f aca="false">H76/3600</f>
        <v>4.38092611111111</v>
      </c>
      <c r="L76" s="0" t="n">
        <v>885.0648</v>
      </c>
      <c r="M76" s="0" t="n">
        <v>41.2431</v>
      </c>
      <c r="N76" s="0" t="n">
        <v>47.1529</v>
      </c>
      <c r="O76" s="0" t="n">
        <v>46.4072</v>
      </c>
      <c r="P76" s="0" t="n">
        <v>16781.76</v>
      </c>
      <c r="Q76" s="0" t="n">
        <v>49.283</v>
      </c>
      <c r="R76" s="46" t="n">
        <f aca="false">P76/3600</f>
        <v>4.6616</v>
      </c>
      <c r="S76" s="47"/>
      <c r="T76" s="50"/>
      <c r="U76" s="35"/>
      <c r="V76" s="35"/>
      <c r="W76" s="50"/>
      <c r="X76" s="35"/>
      <c r="Y76" s="51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4965.467</v>
      </c>
      <c r="I77" s="0" t="n">
        <v>18.891</v>
      </c>
      <c r="J77" s="46" t="n">
        <f aca="false">H77/3600</f>
        <v>4.15707416666667</v>
      </c>
      <c r="L77" s="0" t="n">
        <v>418.1824</v>
      </c>
      <c r="M77" s="0" t="n">
        <v>38.6622</v>
      </c>
      <c r="N77" s="0" t="n">
        <v>45.8937</v>
      </c>
      <c r="O77" s="0" t="n">
        <v>44.373</v>
      </c>
      <c r="P77" s="0" t="n">
        <v>15963.75</v>
      </c>
      <c r="Q77" s="0" t="n">
        <v>45.334</v>
      </c>
      <c r="R77" s="46" t="n">
        <f aca="false">P77/3600</f>
        <v>4.434375</v>
      </c>
      <c r="S77" s="47"/>
      <c r="T77" s="50"/>
      <c r="U77" s="35"/>
      <c r="V77" s="35"/>
      <c r="W77" s="50"/>
      <c r="X77" s="35"/>
      <c r="Y77" s="5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4427.55</v>
      </c>
      <c r="I78" s="0" t="n">
        <v>16.879</v>
      </c>
      <c r="J78" s="46" t="n">
        <f aca="false">H78/3600</f>
        <v>4.00765277777778</v>
      </c>
      <c r="L78" s="0" t="n">
        <v>222.444</v>
      </c>
      <c r="M78" s="0" t="n">
        <v>35.6975</v>
      </c>
      <c r="N78" s="0" t="n">
        <v>45.103</v>
      </c>
      <c r="O78" s="0" t="n">
        <v>43.0141</v>
      </c>
      <c r="P78" s="0" t="n">
        <v>15291.84</v>
      </c>
      <c r="Q78" s="0" t="n">
        <v>42.216</v>
      </c>
      <c r="R78" s="46" t="n">
        <f aca="false">P78/3600</f>
        <v>4.24773333333333</v>
      </c>
      <c r="S78" s="47"/>
      <c r="T78" s="53"/>
      <c r="U78" s="54"/>
      <c r="V78" s="54"/>
      <c r="W78" s="53"/>
      <c r="X78" s="54"/>
      <c r="Y78" s="55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7421.229</v>
      </c>
      <c r="I79" s="0" t="n">
        <v>25.194</v>
      </c>
      <c r="J79" s="46" t="n">
        <f aca="false">H79/3600</f>
        <v>4.83923027777778</v>
      </c>
      <c r="L79" s="0" t="n">
        <v>2329.5104</v>
      </c>
      <c r="M79" s="0" t="n">
        <v>43.4412</v>
      </c>
      <c r="N79" s="0" t="n">
        <v>48.4827</v>
      </c>
      <c r="O79" s="0" t="n">
        <v>48.6986</v>
      </c>
      <c r="P79" s="0" t="n">
        <v>18739.66</v>
      </c>
      <c r="Q79" s="0" t="n">
        <v>54.3</v>
      </c>
      <c r="R79" s="46" t="n">
        <f aca="false">P79/3600</f>
        <v>5.20546111111111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5737.358</v>
      </c>
      <c r="I80" s="0" t="n">
        <v>21.153</v>
      </c>
      <c r="J80" s="46" t="n">
        <f aca="false">H80/3600</f>
        <v>4.37148833333333</v>
      </c>
      <c r="L80" s="0" t="n">
        <v>735.7384</v>
      </c>
      <c r="M80" s="0" t="n">
        <v>41.0403</v>
      </c>
      <c r="N80" s="0" t="n">
        <v>46.5687</v>
      </c>
      <c r="O80" s="0" t="n">
        <v>46.7266</v>
      </c>
      <c r="P80" s="0" t="n">
        <v>16888.45</v>
      </c>
      <c r="Q80" s="0" t="n">
        <v>49.479</v>
      </c>
      <c r="R80" s="46" t="n">
        <f aca="false">P80/3600</f>
        <v>4.69123611111111</v>
      </c>
      <c r="S80" s="47"/>
      <c r="T80" s="50"/>
      <c r="U80" s="35"/>
      <c r="V80" s="35"/>
      <c r="W80" s="50"/>
      <c r="X80" s="35"/>
      <c r="Y80" s="51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4872.561</v>
      </c>
      <c r="I81" s="0" t="n">
        <v>18.579</v>
      </c>
      <c r="J81" s="46" t="n">
        <f aca="false">H81/3600</f>
        <v>4.13126694444444</v>
      </c>
      <c r="L81" s="0" t="n">
        <v>323.0968</v>
      </c>
      <c r="M81" s="0" t="n">
        <v>38.4583</v>
      </c>
      <c r="N81" s="0" t="n">
        <v>44.9</v>
      </c>
      <c r="O81" s="0" t="n">
        <v>44.9337</v>
      </c>
      <c r="P81" s="0" t="n">
        <v>15867.72</v>
      </c>
      <c r="Q81" s="0" t="n">
        <v>45.551</v>
      </c>
      <c r="R81" s="46" t="n">
        <f aca="false">P81/3600</f>
        <v>4.4077</v>
      </c>
      <c r="S81" s="47"/>
      <c r="T81" s="50"/>
      <c r="U81" s="35"/>
      <c r="V81" s="35"/>
      <c r="W81" s="50"/>
      <c r="X81" s="35"/>
      <c r="Y81" s="5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4338.515</v>
      </c>
      <c r="I82" s="0" t="n">
        <v>15.88</v>
      </c>
      <c r="J82" s="46" t="n">
        <f aca="false">H82/3600</f>
        <v>3.98292083333333</v>
      </c>
      <c r="L82" s="0" t="n">
        <v>168.1048</v>
      </c>
      <c r="M82" s="0" t="n">
        <v>35.7755</v>
      </c>
      <c r="N82" s="0" t="n">
        <v>43.6026</v>
      </c>
      <c r="O82" s="0" t="n">
        <v>43.5177</v>
      </c>
      <c r="P82" s="0" t="n">
        <v>15278.63</v>
      </c>
      <c r="Q82" s="0" t="n">
        <v>42.42</v>
      </c>
      <c r="R82" s="46" t="n">
        <f aca="false">P82/3600</f>
        <v>4.24406388888889</v>
      </c>
      <c r="S82" s="47"/>
      <c r="T82" s="53"/>
      <c r="U82" s="54"/>
      <c r="V82" s="54"/>
      <c r="W82" s="53"/>
      <c r="X82" s="54"/>
      <c r="Y82" s="55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0"/>
      <c r="E83" s="91"/>
      <c r="F83" s="91"/>
      <c r="G83" s="91"/>
      <c r="H83" s="91"/>
      <c r="I83" s="91"/>
      <c r="J83" s="46"/>
      <c r="L83" s="90"/>
      <c r="M83" s="91"/>
      <c r="N83" s="91"/>
      <c r="O83" s="91"/>
      <c r="P83" s="91"/>
      <c r="Q83" s="91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92"/>
      <c r="E84" s="93"/>
      <c r="F84" s="93"/>
      <c r="G84" s="93"/>
      <c r="H84" s="93"/>
      <c r="I84" s="93"/>
      <c r="J84" s="49"/>
      <c r="L84" s="92"/>
      <c r="M84" s="93"/>
      <c r="N84" s="93"/>
      <c r="O84" s="93"/>
      <c r="P84" s="93"/>
      <c r="Q84" s="93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92"/>
      <c r="E85" s="93"/>
      <c r="F85" s="93"/>
      <c r="G85" s="93"/>
      <c r="H85" s="93"/>
      <c r="I85" s="93"/>
      <c r="J85" s="49"/>
      <c r="L85" s="92"/>
      <c r="M85" s="93"/>
      <c r="N85" s="93"/>
      <c r="O85" s="93"/>
      <c r="P85" s="93"/>
      <c r="Q85" s="93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94"/>
      <c r="E86" s="95"/>
      <c r="F86" s="95"/>
      <c r="G86" s="95"/>
      <c r="H86" s="95"/>
      <c r="I86" s="95"/>
      <c r="J86" s="52"/>
      <c r="L86" s="94"/>
      <c r="M86" s="95"/>
      <c r="N86" s="95"/>
      <c r="O86" s="95"/>
      <c r="P86" s="95"/>
      <c r="Q86" s="95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0"/>
      <c r="E87" s="91"/>
      <c r="F87" s="91"/>
      <c r="G87" s="91"/>
      <c r="H87" s="91"/>
      <c r="I87" s="91"/>
      <c r="J87" s="46"/>
      <c r="L87" s="90"/>
      <c r="M87" s="91"/>
      <c r="N87" s="91"/>
      <c r="O87" s="91"/>
      <c r="P87" s="91"/>
      <c r="Q87" s="91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92"/>
      <c r="E88" s="93"/>
      <c r="F88" s="93"/>
      <c r="G88" s="93"/>
      <c r="H88" s="93"/>
      <c r="I88" s="93"/>
      <c r="J88" s="49"/>
      <c r="L88" s="92"/>
      <c r="M88" s="93"/>
      <c r="N88" s="93"/>
      <c r="O88" s="93"/>
      <c r="P88" s="93"/>
      <c r="Q88" s="93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92"/>
      <c r="E89" s="93"/>
      <c r="F89" s="93"/>
      <c r="G89" s="93"/>
      <c r="H89" s="93"/>
      <c r="I89" s="93"/>
      <c r="J89" s="49"/>
      <c r="L89" s="92"/>
      <c r="M89" s="93"/>
      <c r="N89" s="93"/>
      <c r="O89" s="93"/>
      <c r="P89" s="93"/>
      <c r="Q89" s="93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94"/>
      <c r="E90" s="95"/>
      <c r="F90" s="95"/>
      <c r="G90" s="95"/>
      <c r="H90" s="95"/>
      <c r="I90" s="95"/>
      <c r="J90" s="52"/>
      <c r="L90" s="94"/>
      <c r="M90" s="95"/>
      <c r="N90" s="95"/>
      <c r="O90" s="95"/>
      <c r="P90" s="95"/>
      <c r="Q90" s="95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0"/>
      <c r="E91" s="91"/>
      <c r="F91" s="91"/>
      <c r="G91" s="91"/>
      <c r="H91" s="91"/>
      <c r="I91" s="91"/>
      <c r="J91" s="46"/>
      <c r="L91" s="90"/>
      <c r="M91" s="91"/>
      <c r="N91" s="91"/>
      <c r="O91" s="91"/>
      <c r="P91" s="91"/>
      <c r="Q91" s="91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92"/>
      <c r="E92" s="93"/>
      <c r="F92" s="93"/>
      <c r="G92" s="93"/>
      <c r="H92" s="93"/>
      <c r="I92" s="93"/>
      <c r="J92" s="49"/>
      <c r="L92" s="92"/>
      <c r="M92" s="93"/>
      <c r="N92" s="93"/>
      <c r="O92" s="93"/>
      <c r="P92" s="93"/>
      <c r="Q92" s="93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</row>
    <row r="93" customFormat="false" ht="12" hidden="false" customHeight="false" outlineLevel="0" collapsed="false">
      <c r="A93" s="11"/>
      <c r="B93" s="11"/>
      <c r="C93" s="11" t="n">
        <v>32</v>
      </c>
      <c r="D93" s="92"/>
      <c r="E93" s="93"/>
      <c r="F93" s="93"/>
      <c r="G93" s="93"/>
      <c r="H93" s="93"/>
      <c r="I93" s="93"/>
      <c r="J93" s="49"/>
      <c r="L93" s="92"/>
      <c r="M93" s="93"/>
      <c r="N93" s="93"/>
      <c r="O93" s="93"/>
      <c r="P93" s="93"/>
      <c r="Q93" s="93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</row>
    <row r="94" customFormat="false" ht="12.75" hidden="false" customHeight="false" outlineLevel="0" collapsed="false">
      <c r="A94" s="11"/>
      <c r="B94" s="16"/>
      <c r="C94" s="16" t="n">
        <v>37</v>
      </c>
      <c r="D94" s="94"/>
      <c r="E94" s="95"/>
      <c r="F94" s="95"/>
      <c r="G94" s="95"/>
      <c r="H94" s="95"/>
      <c r="I94" s="95"/>
      <c r="J94" s="52"/>
      <c r="L94" s="94"/>
      <c r="M94" s="95"/>
      <c r="N94" s="95"/>
      <c r="O94" s="95"/>
      <c r="P94" s="95"/>
      <c r="Q94" s="95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0"/>
      <c r="E95" s="91"/>
      <c r="F95" s="91"/>
      <c r="G95" s="91"/>
      <c r="H95" s="91"/>
      <c r="I95" s="91"/>
      <c r="J95" s="46"/>
      <c r="L95" s="90"/>
      <c r="M95" s="91"/>
      <c r="N95" s="91"/>
      <c r="O95" s="91"/>
      <c r="P95" s="91"/>
      <c r="Q95" s="91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92"/>
      <c r="E96" s="93"/>
      <c r="F96" s="93"/>
      <c r="G96" s="93"/>
      <c r="H96" s="93"/>
      <c r="I96" s="93"/>
      <c r="J96" s="49"/>
      <c r="L96" s="92"/>
      <c r="M96" s="93"/>
      <c r="N96" s="93"/>
      <c r="O96" s="93"/>
      <c r="P96" s="93"/>
      <c r="Q96" s="93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</row>
    <row r="97" customFormat="false" ht="12" hidden="false" customHeight="false" outlineLevel="0" collapsed="false">
      <c r="A97" s="11"/>
      <c r="B97" s="11"/>
      <c r="C97" s="11" t="n">
        <v>32</v>
      </c>
      <c r="D97" s="92"/>
      <c r="E97" s="93"/>
      <c r="F97" s="93"/>
      <c r="G97" s="93"/>
      <c r="H97" s="93"/>
      <c r="I97" s="93"/>
      <c r="J97" s="49"/>
      <c r="L97" s="92"/>
      <c r="M97" s="93"/>
      <c r="N97" s="93"/>
      <c r="O97" s="93"/>
      <c r="P97" s="93"/>
      <c r="Q97" s="93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95"/>
      <c r="F98" s="95"/>
      <c r="G98" s="95"/>
      <c r="H98" s="95"/>
      <c r="I98" s="95"/>
      <c r="J98" s="52"/>
      <c r="L98" s="94"/>
      <c r="M98" s="95"/>
      <c r="N98" s="95"/>
      <c r="O98" s="95"/>
      <c r="P98" s="95"/>
      <c r="Q98" s="95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19:I82)</f>
        <v>14.4327031523212</v>
      </c>
      <c r="J106" s="45" t="n">
        <f aca="false">GEOMEAN(J19:J82)</f>
        <v>2.67145693107808</v>
      </c>
      <c r="Q106" s="45" t="n">
        <f aca="false">GEOMEAN(Q19:Q82)</f>
        <v>26.9018588809251</v>
      </c>
      <c r="R106" s="45" t="n">
        <f aca="false">GEOMEAN(R19:R82)</f>
        <v>2.87653200495181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86395151324086</v>
      </c>
      <c r="R107" s="63" t="n">
        <f aca="false">R106/J106</f>
        <v>1.07676525550085</v>
      </c>
    </row>
    <row r="108" customFormat="false" ht="12" hidden="false" customHeight="false" outlineLevel="0" collapsed="false">
      <c r="B108" s="1" t="s">
        <v>86</v>
      </c>
      <c r="I108" s="45" t="n">
        <f aca="false">SUM(I19:I82)/3600</f>
        <v>0.428693888888889</v>
      </c>
      <c r="J108" s="45" t="n">
        <f aca="false">SUM(J19:J82)</f>
        <v>283.636588055556</v>
      </c>
      <c r="Q108" s="45" t="n">
        <f aca="false">SUM(Q19:Q82)/3600</f>
        <v>0.766941111111111</v>
      </c>
      <c r="R108" s="45" t="n">
        <f aca="false">SUM(R19:R82)</f>
        <v>303.9228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J52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7" t="s">
        <v>8</v>
      </c>
      <c r="B3" s="67" t="s">
        <v>64</v>
      </c>
      <c r="C3" s="67" t="n">
        <v>22</v>
      </c>
      <c r="D3" s="96"/>
      <c r="E3" s="97"/>
      <c r="F3" s="97"/>
      <c r="G3" s="97"/>
      <c r="H3" s="97"/>
      <c r="I3" s="97"/>
      <c r="J3" s="70"/>
      <c r="K3" s="71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6" t="s">
        <v>76</v>
      </c>
      <c r="B4" s="76"/>
      <c r="C4" s="76" t="n">
        <v>27</v>
      </c>
      <c r="D4" s="103"/>
      <c r="E4" s="104"/>
      <c r="F4" s="104"/>
      <c r="G4" s="104"/>
      <c r="H4" s="104"/>
      <c r="I4" s="104"/>
      <c r="J4" s="79"/>
      <c r="K4" s="71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6"/>
      <c r="B5" s="76"/>
      <c r="C5" s="76" t="n">
        <v>32</v>
      </c>
      <c r="D5" s="103"/>
      <c r="E5" s="104"/>
      <c r="F5" s="104"/>
      <c r="G5" s="104"/>
      <c r="H5" s="104"/>
      <c r="I5" s="104"/>
      <c r="J5" s="79"/>
      <c r="K5" s="71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8"/>
      <c r="AB5" s="48"/>
      <c r="AC5" s="48"/>
      <c r="AD5" s="48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6"/>
      <c r="B6" s="83"/>
      <c r="C6" s="83" t="n">
        <v>37</v>
      </c>
      <c r="D6" s="109"/>
      <c r="E6" s="110"/>
      <c r="F6" s="110"/>
      <c r="G6" s="110"/>
      <c r="H6" s="110"/>
      <c r="I6" s="110"/>
      <c r="J6" s="86"/>
      <c r="K6" s="71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8"/>
      <c r="AB6" s="48"/>
      <c r="AC6" s="48"/>
      <c r="AD6" s="48"/>
      <c r="AG6" s="45"/>
      <c r="AH6" s="45"/>
      <c r="AI6" s="45"/>
      <c r="AJ6" s="45"/>
    </row>
    <row r="7" customFormat="false" ht="12" hidden="false" customHeight="false" outlineLevel="0" collapsed="false">
      <c r="A7" s="76"/>
      <c r="B7" s="67" t="s">
        <v>58</v>
      </c>
      <c r="C7" s="67" t="n">
        <v>22</v>
      </c>
      <c r="D7" s="96"/>
      <c r="E7" s="97"/>
      <c r="F7" s="97"/>
      <c r="G7" s="97"/>
      <c r="H7" s="97"/>
      <c r="I7" s="97"/>
      <c r="J7" s="70"/>
      <c r="K7" s="71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Z7" s="45"/>
      <c r="AA7" s="48"/>
      <c r="AB7" s="48"/>
      <c r="AC7" s="48"/>
      <c r="AD7" s="48"/>
      <c r="AH7" s="45"/>
      <c r="AI7" s="45"/>
      <c r="AJ7" s="45"/>
    </row>
    <row r="8" customFormat="false" ht="12" hidden="false" customHeight="false" outlineLevel="0" collapsed="false">
      <c r="A8" s="76"/>
      <c r="B8" s="76"/>
      <c r="C8" s="76" t="n">
        <v>27</v>
      </c>
      <c r="D8" s="103"/>
      <c r="E8" s="104"/>
      <c r="F8" s="104"/>
      <c r="G8" s="104"/>
      <c r="H8" s="104"/>
      <c r="I8" s="104"/>
      <c r="J8" s="79"/>
      <c r="K8" s="71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8"/>
      <c r="AB8" s="48"/>
      <c r="AC8" s="48"/>
      <c r="AD8" s="48"/>
      <c r="AI8" s="45"/>
      <c r="AJ8" s="45"/>
    </row>
    <row r="9" customFormat="false" ht="12" hidden="false" customHeight="false" outlineLevel="0" collapsed="false">
      <c r="A9" s="76"/>
      <c r="B9" s="76"/>
      <c r="C9" s="76" t="n">
        <v>32</v>
      </c>
      <c r="D9" s="103"/>
      <c r="E9" s="104"/>
      <c r="F9" s="104"/>
      <c r="G9" s="104"/>
      <c r="H9" s="104"/>
      <c r="I9" s="104"/>
      <c r="J9" s="79"/>
      <c r="K9" s="71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8"/>
      <c r="AB9" s="48"/>
      <c r="AC9" s="48"/>
      <c r="AD9" s="48"/>
      <c r="AJ9" s="45"/>
    </row>
    <row r="10" customFormat="false" ht="12.75" hidden="false" customHeight="false" outlineLevel="0" collapsed="false">
      <c r="A10" s="76"/>
      <c r="B10" s="83"/>
      <c r="C10" s="83" t="n">
        <v>37</v>
      </c>
      <c r="D10" s="109"/>
      <c r="E10" s="110"/>
      <c r="F10" s="110"/>
      <c r="G10" s="110"/>
      <c r="H10" s="110"/>
      <c r="I10" s="110"/>
      <c r="J10" s="86"/>
      <c r="K10" s="71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8"/>
      <c r="AB10" s="48"/>
      <c r="AC10" s="48"/>
      <c r="AD10" s="48"/>
      <c r="AJ10" s="45"/>
    </row>
    <row r="11" customFormat="false" ht="12" hidden="false" customHeight="false" outlineLevel="0" collapsed="false">
      <c r="A11" s="76"/>
      <c r="B11" s="67" t="s">
        <v>55</v>
      </c>
      <c r="C11" s="67" t="n">
        <v>22</v>
      </c>
      <c r="D11" s="96"/>
      <c r="E11" s="97"/>
      <c r="F11" s="97"/>
      <c r="G11" s="97"/>
      <c r="H11" s="97"/>
      <c r="I11" s="97"/>
      <c r="J11" s="70"/>
      <c r="K11" s="71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Z11" s="45"/>
      <c r="AA11" s="48"/>
      <c r="AB11" s="48"/>
      <c r="AC11" s="48"/>
      <c r="AD11" s="48"/>
      <c r="AJ11" s="45"/>
    </row>
    <row r="12" customFormat="false" ht="12" hidden="false" customHeight="false" outlineLevel="0" collapsed="false">
      <c r="A12" s="76"/>
      <c r="B12" s="76"/>
      <c r="C12" s="76" t="n">
        <v>27</v>
      </c>
      <c r="D12" s="103"/>
      <c r="E12" s="104"/>
      <c r="F12" s="104"/>
      <c r="G12" s="104"/>
      <c r="H12" s="104"/>
      <c r="I12" s="104"/>
      <c r="J12" s="79"/>
      <c r="K12" s="71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8"/>
      <c r="AB12" s="48"/>
      <c r="AC12" s="48"/>
      <c r="AD12" s="48"/>
      <c r="AJ12" s="45"/>
    </row>
    <row r="13" customFormat="false" ht="12" hidden="false" customHeight="false" outlineLevel="0" collapsed="false">
      <c r="A13" s="76"/>
      <c r="B13" s="76"/>
      <c r="C13" s="76" t="n">
        <v>32</v>
      </c>
      <c r="D13" s="103"/>
      <c r="E13" s="104"/>
      <c r="F13" s="104"/>
      <c r="G13" s="104"/>
      <c r="H13" s="104"/>
      <c r="I13" s="104"/>
      <c r="J13" s="79"/>
      <c r="K13" s="71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8"/>
      <c r="AB13" s="48"/>
      <c r="AC13" s="48"/>
      <c r="AD13" s="48"/>
    </row>
    <row r="14" customFormat="false" ht="12.75" hidden="false" customHeight="false" outlineLevel="0" collapsed="false">
      <c r="A14" s="76"/>
      <c r="B14" s="83"/>
      <c r="C14" s="83" t="n">
        <v>37</v>
      </c>
      <c r="D14" s="109"/>
      <c r="E14" s="110"/>
      <c r="F14" s="110"/>
      <c r="G14" s="110"/>
      <c r="H14" s="110"/>
      <c r="I14" s="110"/>
      <c r="J14" s="86"/>
      <c r="K14" s="71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6"/>
      <c r="B15" s="67" t="s">
        <v>63</v>
      </c>
      <c r="C15" s="67" t="n">
        <v>22</v>
      </c>
      <c r="D15" s="96"/>
      <c r="E15" s="97"/>
      <c r="F15" s="97"/>
      <c r="G15" s="97"/>
      <c r="H15" s="97"/>
      <c r="I15" s="97"/>
      <c r="J15" s="70"/>
      <c r="K15" s="71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6"/>
      <c r="B16" s="76"/>
      <c r="C16" s="76" t="n">
        <v>27</v>
      </c>
      <c r="D16" s="103"/>
      <c r="E16" s="104"/>
      <c r="F16" s="104"/>
      <c r="G16" s="104"/>
      <c r="H16" s="104"/>
      <c r="I16" s="104"/>
      <c r="J16" s="79"/>
      <c r="K16" s="71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6"/>
      <c r="B17" s="76"/>
      <c r="C17" s="76" t="n">
        <v>32</v>
      </c>
      <c r="D17" s="103"/>
      <c r="E17" s="104"/>
      <c r="F17" s="104"/>
      <c r="G17" s="104"/>
      <c r="H17" s="104"/>
      <c r="I17" s="104"/>
      <c r="J17" s="79"/>
      <c r="K17" s="71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8"/>
      <c r="AB17" s="48"/>
      <c r="AC17" s="48"/>
      <c r="AD17" s="48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86"/>
      <c r="K18" s="71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8"/>
      <c r="AB18" s="48"/>
      <c r="AC18" s="48"/>
      <c r="AD18" s="48"/>
      <c r="AG18" s="45"/>
      <c r="AH18" s="45"/>
      <c r="AI18" s="45"/>
      <c r="AJ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2108.407</v>
      </c>
      <c r="I19" s="0" t="n">
        <v>29.469</v>
      </c>
      <c r="J19" s="46" t="n">
        <f aca="false">H19/3600</f>
        <v>6.14122416666667</v>
      </c>
      <c r="L19" s="0" t="n">
        <v>5594.54</v>
      </c>
      <c r="M19" s="0" t="n">
        <v>41.6315</v>
      </c>
      <c r="N19" s="0" t="n">
        <v>43.3535</v>
      </c>
      <c r="O19" s="0" t="n">
        <v>44.8394</v>
      </c>
      <c r="P19" s="0" t="n">
        <v>22323.12</v>
      </c>
      <c r="Q19" s="0" t="n">
        <v>47.253</v>
      </c>
      <c r="R19" s="46" t="n">
        <f aca="false">P19/3600</f>
        <v>6.2008666666666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9707.496</v>
      </c>
      <c r="I20" s="0" t="n">
        <v>25.272</v>
      </c>
      <c r="J20" s="46" t="n">
        <f aca="false">H20/3600</f>
        <v>5.47430444444444</v>
      </c>
      <c r="L20" s="0" t="n">
        <v>2587.3</v>
      </c>
      <c r="M20" s="0" t="n">
        <v>39.6014</v>
      </c>
      <c r="N20" s="0" t="n">
        <v>41.8425</v>
      </c>
      <c r="O20" s="0" t="n">
        <v>42.9935</v>
      </c>
      <c r="P20" s="0" t="n">
        <v>19650.23</v>
      </c>
      <c r="Q20" s="0" t="n">
        <v>41.408</v>
      </c>
      <c r="R20" s="46" t="n">
        <f aca="false">P20/3600</f>
        <v>5.45839722222222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7774.653</v>
      </c>
      <c r="I21" s="0" t="n">
        <v>22.245</v>
      </c>
      <c r="J21" s="46" t="n">
        <f aca="false">H21/3600</f>
        <v>4.93740361111111</v>
      </c>
      <c r="L21" s="0" t="n">
        <v>1252.224</v>
      </c>
      <c r="M21" s="0" t="n">
        <v>37.1057</v>
      </c>
      <c r="N21" s="0" t="n">
        <v>40.6628</v>
      </c>
      <c r="O21" s="0" t="n">
        <v>41.7721</v>
      </c>
      <c r="P21" s="0" t="n">
        <v>17634.71</v>
      </c>
      <c r="Q21" s="0" t="n">
        <v>38.152</v>
      </c>
      <c r="R21" s="46" t="n">
        <f aca="false">P21/3600</f>
        <v>4.89853055555556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6237.239</v>
      </c>
      <c r="I22" s="0" t="n">
        <v>19.905</v>
      </c>
      <c r="J22" s="46" t="n">
        <f aca="false">H22/3600</f>
        <v>4.51034416666667</v>
      </c>
      <c r="L22" s="0" t="n">
        <v>617.1192</v>
      </c>
      <c r="M22" s="0" t="n">
        <v>34.5505</v>
      </c>
      <c r="N22" s="0" t="n">
        <v>39.8378</v>
      </c>
      <c r="O22" s="0" t="n">
        <v>41.0239</v>
      </c>
      <c r="P22" s="0" t="n">
        <v>15993.24</v>
      </c>
      <c r="Q22" s="0" t="n">
        <v>36.53</v>
      </c>
      <c r="R22" s="46" t="n">
        <f aca="false">P22/3600</f>
        <v>4.44256666666667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21473.798</v>
      </c>
      <c r="I23" s="0" t="n">
        <v>30.919</v>
      </c>
      <c r="J23" s="46" t="n">
        <f aca="false">H23/3600</f>
        <v>5.96494388888889</v>
      </c>
      <c r="L23" s="0" t="n">
        <v>8324.5792</v>
      </c>
      <c r="M23" s="0" t="n">
        <v>39.8603</v>
      </c>
      <c r="N23" s="0" t="n">
        <v>42.0286</v>
      </c>
      <c r="O23" s="0" t="n">
        <v>43.1539</v>
      </c>
      <c r="P23" s="0" t="n">
        <v>21212.72</v>
      </c>
      <c r="Q23" s="0" t="n">
        <v>65.135</v>
      </c>
      <c r="R23" s="46" t="n">
        <f aca="false">P23/3600</f>
        <v>5.89242222222222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8459.176</v>
      </c>
      <c r="I24" s="0" t="n">
        <v>24.398</v>
      </c>
      <c r="J24" s="46" t="n">
        <f aca="false">H24/3600</f>
        <v>5.12754888888889</v>
      </c>
      <c r="L24" s="0" t="n">
        <v>3349.0744</v>
      </c>
      <c r="M24" s="0" t="n">
        <v>36.9936</v>
      </c>
      <c r="N24" s="0" t="n">
        <v>39.9876</v>
      </c>
      <c r="O24" s="0" t="n">
        <v>40.9835</v>
      </c>
      <c r="P24" s="0" t="n">
        <v>18159.1</v>
      </c>
      <c r="Q24" s="0" t="n">
        <v>55.973</v>
      </c>
      <c r="R24" s="46" t="n">
        <f aca="false">P24/3600</f>
        <v>5.04419444444444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6545.926</v>
      </c>
      <c r="I25" s="0" t="n">
        <v>20.841</v>
      </c>
      <c r="J25" s="46" t="n">
        <f aca="false">H25/3600</f>
        <v>4.59609055555556</v>
      </c>
      <c r="L25" s="0" t="n">
        <v>1432.4664</v>
      </c>
      <c r="M25" s="0" t="n">
        <v>34.2184</v>
      </c>
      <c r="N25" s="0" t="n">
        <v>38.3964</v>
      </c>
      <c r="O25" s="0" t="n">
        <v>39.6167</v>
      </c>
      <c r="P25" s="0" t="n">
        <v>16104.24</v>
      </c>
      <c r="Q25" s="0" t="n">
        <v>49.951</v>
      </c>
      <c r="R25" s="46" t="n">
        <f aca="false">P25/3600</f>
        <v>4.4734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5183.702</v>
      </c>
      <c r="I26" s="0" t="n">
        <v>18.72</v>
      </c>
      <c r="J26" s="46" t="n">
        <f aca="false">H26/3600</f>
        <v>4.217695</v>
      </c>
      <c r="L26" s="0" t="n">
        <v>625.8704</v>
      </c>
      <c r="M26" s="0" t="n">
        <v>31.625</v>
      </c>
      <c r="N26" s="0" t="n">
        <v>37.3027</v>
      </c>
      <c r="O26" s="0" t="n">
        <v>38.8565</v>
      </c>
      <c r="P26" s="0" t="n">
        <v>14816.65</v>
      </c>
      <c r="Q26" s="0" t="n">
        <v>42.576</v>
      </c>
      <c r="R26" s="46" t="n">
        <f aca="false">P26/3600</f>
        <v>4.11573611111111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42165.127</v>
      </c>
      <c r="I27" s="0" t="n">
        <v>58.422</v>
      </c>
      <c r="J27" s="46" t="n">
        <f aca="false">H27/3600</f>
        <v>11.7125352777778</v>
      </c>
      <c r="L27" s="0" t="n">
        <v>20127.984</v>
      </c>
      <c r="M27" s="0" t="n">
        <v>38.6242</v>
      </c>
      <c r="N27" s="0" t="n">
        <v>40.1842</v>
      </c>
      <c r="O27" s="0" t="n">
        <v>43.421</v>
      </c>
      <c r="P27" s="0" t="n">
        <v>42608.57</v>
      </c>
      <c r="Q27" s="0" t="n">
        <v>133.415</v>
      </c>
      <c r="R27" s="46" t="n">
        <f aca="false">P27/3600</f>
        <v>11.8357138888889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  <c r="AI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5350.168</v>
      </c>
      <c r="I28" s="0" t="n">
        <v>43.602</v>
      </c>
      <c r="J28" s="46" t="n">
        <f aca="false">H28/3600</f>
        <v>9.81949111111111</v>
      </c>
      <c r="L28" s="0" t="n">
        <v>6176.3504</v>
      </c>
      <c r="M28" s="0" t="n">
        <v>36.7172</v>
      </c>
      <c r="N28" s="0" t="n">
        <v>39.0272</v>
      </c>
      <c r="O28" s="0" t="n">
        <v>41.6047</v>
      </c>
      <c r="P28" s="0" t="n">
        <v>35370.14</v>
      </c>
      <c r="Q28" s="0" t="n">
        <v>108.947</v>
      </c>
      <c r="R28" s="46" t="n">
        <f aca="false">P28/3600</f>
        <v>9.82503888888889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32239.566</v>
      </c>
      <c r="I29" s="0" t="n">
        <v>38.079</v>
      </c>
      <c r="J29" s="46" t="n">
        <f aca="false">H29/3600</f>
        <v>8.955435</v>
      </c>
      <c r="L29" s="0" t="n">
        <v>2843.5776</v>
      </c>
      <c r="M29" s="0" t="n">
        <v>34.5922</v>
      </c>
      <c r="N29" s="0" t="n">
        <v>38.1526</v>
      </c>
      <c r="O29" s="0" t="n">
        <v>40.0799</v>
      </c>
      <c r="P29" s="0" t="n">
        <v>32232.98</v>
      </c>
      <c r="Q29" s="0" t="n">
        <v>96.808</v>
      </c>
      <c r="R29" s="46" t="n">
        <f aca="false">P29/3600</f>
        <v>8.95360555555556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9928.657</v>
      </c>
      <c r="I30" s="0" t="n">
        <v>34.351</v>
      </c>
      <c r="J30" s="46" t="n">
        <f aca="false">H30/3600</f>
        <v>8.31351583333333</v>
      </c>
      <c r="L30" s="0" t="n">
        <v>1420.3248</v>
      </c>
      <c r="M30" s="0" t="n">
        <v>32.3067</v>
      </c>
      <c r="N30" s="0" t="n">
        <v>37.4543</v>
      </c>
      <c r="O30" s="0" t="n">
        <v>38.9398</v>
      </c>
      <c r="P30" s="0" t="n">
        <v>29436.25</v>
      </c>
      <c r="Q30" s="0" t="n">
        <v>85.168</v>
      </c>
      <c r="R30" s="46" t="n">
        <f aca="false">P30/3600</f>
        <v>8.17673611111111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50625.028</v>
      </c>
      <c r="I31" s="0" t="n">
        <v>67.018</v>
      </c>
      <c r="J31" s="46" t="n">
        <f aca="false">H31/3600</f>
        <v>14.0625077777778</v>
      </c>
      <c r="L31" s="0" t="n">
        <v>20474.5944</v>
      </c>
      <c r="M31" s="0" t="n">
        <v>39.3458</v>
      </c>
      <c r="N31" s="0" t="n">
        <v>43.7946</v>
      </c>
      <c r="O31" s="0" t="n">
        <v>45.0969</v>
      </c>
      <c r="P31" s="0" t="n">
        <v>51388.48</v>
      </c>
      <c r="Q31" s="0" t="n">
        <v>115.418</v>
      </c>
      <c r="R31" s="46" t="n">
        <f aca="false">P31/3600</f>
        <v>14.274577777777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43290.481</v>
      </c>
      <c r="I32" s="0" t="n">
        <v>54.631</v>
      </c>
      <c r="J32" s="46" t="n">
        <f aca="false">H32/3600</f>
        <v>12.0251336111111</v>
      </c>
      <c r="L32" s="0" t="n">
        <v>7336.7704</v>
      </c>
      <c r="M32" s="0" t="n">
        <v>37.4897</v>
      </c>
      <c r="N32" s="0" t="n">
        <v>42.4992</v>
      </c>
      <c r="O32" s="0" t="n">
        <v>43.1179</v>
      </c>
      <c r="P32" s="0" t="n">
        <v>43553.67</v>
      </c>
      <c r="Q32" s="0" t="n">
        <v>97.367</v>
      </c>
      <c r="R32" s="46" t="n">
        <f aca="false">P32/3600</f>
        <v>12.0982416666667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8680.681</v>
      </c>
      <c r="I33" s="0" t="n">
        <v>47.658</v>
      </c>
      <c r="J33" s="46" t="n">
        <f aca="false">H33/3600</f>
        <v>10.7446336111111</v>
      </c>
      <c r="L33" s="0" t="n">
        <v>3434.544</v>
      </c>
      <c r="M33" s="0" t="n">
        <v>35.5365</v>
      </c>
      <c r="N33" s="0" t="n">
        <v>41.2615</v>
      </c>
      <c r="O33" s="0" t="n">
        <v>41.331</v>
      </c>
      <c r="P33" s="0" t="n">
        <v>38344.97</v>
      </c>
      <c r="Q33" s="0" t="n">
        <v>86.111</v>
      </c>
      <c r="R33" s="46" t="n">
        <f aca="false">P33/3600</f>
        <v>10.6513805555556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5157.585</v>
      </c>
      <c r="I34" s="0" t="n">
        <v>43.103</v>
      </c>
      <c r="J34" s="46" t="n">
        <f aca="false">H34/3600</f>
        <v>9.76599583333333</v>
      </c>
      <c r="L34" s="0" t="n">
        <v>1752.1952</v>
      </c>
      <c r="M34" s="0" t="n">
        <v>33.4353</v>
      </c>
      <c r="N34" s="0" t="n">
        <v>40.3002</v>
      </c>
      <c r="O34" s="0" t="n">
        <v>39.9817</v>
      </c>
      <c r="P34" s="0" t="n">
        <v>35125.85</v>
      </c>
      <c r="Q34" s="0" t="n">
        <v>79.612</v>
      </c>
      <c r="R34" s="46" t="n">
        <f aca="false">P34/3600</f>
        <v>9.75718055555556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9006.95</v>
      </c>
      <c r="I35" s="0" t="n">
        <v>94.645</v>
      </c>
      <c r="J35" s="46" t="n">
        <f aca="false">H35/3600</f>
        <v>16.3908194444444</v>
      </c>
      <c r="L35" s="0" t="n">
        <v>49546.668</v>
      </c>
      <c r="M35" s="0" t="n">
        <v>37.8519</v>
      </c>
      <c r="N35" s="0" t="n">
        <v>42.1186</v>
      </c>
      <c r="O35" s="0" t="n">
        <v>44.2373</v>
      </c>
      <c r="P35" s="0" t="n">
        <v>58726.5</v>
      </c>
      <c r="Q35" s="0" t="n">
        <v>171.865</v>
      </c>
      <c r="R35" s="46" t="n">
        <f aca="false">P35/3600</f>
        <v>16.312916666666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43430.482</v>
      </c>
      <c r="I36" s="0" t="n">
        <v>55.926</v>
      </c>
      <c r="J36" s="46" t="n">
        <f aca="false">H36/3600</f>
        <v>12.0640227777778</v>
      </c>
      <c r="L36" s="0" t="n">
        <v>7678.456</v>
      </c>
      <c r="M36" s="0" t="n">
        <v>35.3449</v>
      </c>
      <c r="N36" s="0" t="n">
        <v>40.6664</v>
      </c>
      <c r="O36" s="0" t="n">
        <v>43.0166</v>
      </c>
      <c r="P36" s="0" t="n">
        <v>42574.41</v>
      </c>
      <c r="Q36" s="0" t="n">
        <v>139.017</v>
      </c>
      <c r="R36" s="46" t="n">
        <f aca="false">P36/3600</f>
        <v>11.826225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8208.465</v>
      </c>
      <c r="I37" s="0" t="n">
        <v>46.035</v>
      </c>
      <c r="J37" s="46" t="n">
        <f aca="false">H37/3600</f>
        <v>10.6134625</v>
      </c>
      <c r="L37" s="0" t="n">
        <v>2109</v>
      </c>
      <c r="M37" s="0" t="n">
        <v>33.5711</v>
      </c>
      <c r="N37" s="0" t="n">
        <v>39.4491</v>
      </c>
      <c r="O37" s="0" t="n">
        <v>42.0157</v>
      </c>
      <c r="P37" s="0" t="n">
        <v>37148.67</v>
      </c>
      <c r="Q37" s="0" t="n">
        <v>121.794</v>
      </c>
      <c r="R37" s="46" t="n">
        <f aca="false">P37/3600</f>
        <v>10.319075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5917.122</v>
      </c>
      <c r="I38" s="0" t="n">
        <v>42.229</v>
      </c>
      <c r="J38" s="46" t="n">
        <f aca="false">H38/3600</f>
        <v>9.97697833333334</v>
      </c>
      <c r="L38" s="0" t="n">
        <v>867.9808</v>
      </c>
      <c r="M38" s="0" t="n">
        <v>31.4349</v>
      </c>
      <c r="N38" s="0" t="n">
        <v>38.5847</v>
      </c>
      <c r="O38" s="0" t="n">
        <v>41.2593</v>
      </c>
      <c r="P38" s="0" t="n">
        <v>35017.15</v>
      </c>
      <c r="Q38" s="0" t="n">
        <v>108.354</v>
      </c>
      <c r="R38" s="46" t="n">
        <f aca="false">P38/3600</f>
        <v>9.72698611111111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8659.387</v>
      </c>
      <c r="I39" s="0" t="n">
        <v>12.012</v>
      </c>
      <c r="J39" s="46" t="n">
        <f aca="false">H39/3600</f>
        <v>2.40538527777778</v>
      </c>
      <c r="L39" s="0" t="n">
        <v>3888.3312</v>
      </c>
      <c r="M39" s="0" t="n">
        <v>40.1191</v>
      </c>
      <c r="N39" s="0" t="n">
        <v>42.8957</v>
      </c>
      <c r="O39" s="0" t="n">
        <v>43.5337</v>
      </c>
      <c r="P39" s="0" t="n">
        <v>8814.06</v>
      </c>
      <c r="Q39" s="0" t="n">
        <v>28.354</v>
      </c>
      <c r="R39" s="46" t="n">
        <f aca="false">P39/3600</f>
        <v>2.44835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F39" s="45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668.865</v>
      </c>
      <c r="I40" s="0" t="n">
        <v>10.311</v>
      </c>
      <c r="J40" s="46" t="n">
        <f aca="false">H40/3600</f>
        <v>2.13024027777778</v>
      </c>
      <c r="L40" s="0" t="n">
        <v>1839.056</v>
      </c>
      <c r="M40" s="0" t="n">
        <v>36.8757</v>
      </c>
      <c r="N40" s="0" t="n">
        <v>40.5371</v>
      </c>
      <c r="O40" s="0" t="n">
        <v>40.9208</v>
      </c>
      <c r="P40" s="0" t="n">
        <v>7726.16</v>
      </c>
      <c r="Q40" s="0" t="n">
        <v>24.124</v>
      </c>
      <c r="R40" s="46" t="n">
        <f aca="false">P40/3600</f>
        <v>2.14615555555556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  <c r="AF40" s="45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888.192</v>
      </c>
      <c r="I41" s="0" t="n">
        <v>8.642</v>
      </c>
      <c r="J41" s="46" t="n">
        <f aca="false">H41/3600</f>
        <v>1.91338666666667</v>
      </c>
      <c r="L41" s="0" t="n">
        <v>883.792</v>
      </c>
      <c r="M41" s="0" t="n">
        <v>34.053</v>
      </c>
      <c r="N41" s="0" t="n">
        <v>38.6131</v>
      </c>
      <c r="O41" s="0" t="n">
        <v>38.8211</v>
      </c>
      <c r="P41" s="0" t="n">
        <v>6885.49</v>
      </c>
      <c r="Q41" s="0" t="n">
        <v>20.395</v>
      </c>
      <c r="R41" s="46" t="n">
        <f aca="false">P41/3600</f>
        <v>1.91263611111111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  <c r="AG41" s="45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6293.969</v>
      </c>
      <c r="I42" s="0" t="n">
        <v>7.472</v>
      </c>
      <c r="J42" s="46" t="n">
        <f aca="false">H42/3600</f>
        <v>1.74832472222222</v>
      </c>
      <c r="L42" s="0" t="n">
        <v>450.6528</v>
      </c>
      <c r="M42" s="0" t="n">
        <v>31.6494</v>
      </c>
      <c r="N42" s="0" t="n">
        <v>37.1509</v>
      </c>
      <c r="O42" s="0" t="n">
        <v>37.2413</v>
      </c>
      <c r="P42" s="0" t="n">
        <v>6231.9</v>
      </c>
      <c r="Q42" s="0" t="n">
        <v>17.748</v>
      </c>
      <c r="R42" s="46" t="n">
        <f aca="false">P42/3600</f>
        <v>1.73108333333333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10830.353</v>
      </c>
      <c r="I43" s="0" t="n">
        <v>13.868</v>
      </c>
      <c r="J43" s="46" t="n">
        <f aca="false">H43/3600</f>
        <v>3.00843138888889</v>
      </c>
      <c r="L43" s="0" t="n">
        <v>4375.692</v>
      </c>
      <c r="M43" s="0" t="n">
        <v>40.0763</v>
      </c>
      <c r="N43" s="0" t="n">
        <v>43.2213</v>
      </c>
      <c r="O43" s="0" t="n">
        <v>44.6163</v>
      </c>
      <c r="P43" s="0" t="n">
        <v>10922.4</v>
      </c>
      <c r="Q43" s="0" t="n">
        <v>31.147</v>
      </c>
      <c r="R43" s="46" t="n">
        <f aca="false">P43/3600</f>
        <v>3.034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9444.876</v>
      </c>
      <c r="I44" s="0" t="n">
        <v>11.372</v>
      </c>
      <c r="J44" s="46" t="n">
        <f aca="false">H44/3600</f>
        <v>2.62357666666667</v>
      </c>
      <c r="L44" s="0" t="n">
        <v>1964.9216</v>
      </c>
      <c r="M44" s="0" t="n">
        <v>37.2563</v>
      </c>
      <c r="N44" s="0" t="n">
        <v>41.2257</v>
      </c>
      <c r="O44" s="0" t="n">
        <v>42.3346</v>
      </c>
      <c r="P44" s="0" t="n">
        <v>9507.49</v>
      </c>
      <c r="Q44" s="0" t="n">
        <v>27.585</v>
      </c>
      <c r="R44" s="46" t="n">
        <f aca="false">P44/3600</f>
        <v>2.64096944444444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8540.508</v>
      </c>
      <c r="I45" s="0" t="n">
        <v>9.874</v>
      </c>
      <c r="J45" s="46" t="n">
        <f aca="false">H45/3600</f>
        <v>2.37236333333333</v>
      </c>
      <c r="L45" s="0" t="n">
        <v>956.3264</v>
      </c>
      <c r="M45" s="0" t="n">
        <v>34.3396</v>
      </c>
      <c r="N45" s="0" t="n">
        <v>39.5465</v>
      </c>
      <c r="O45" s="0" t="n">
        <v>40.4717</v>
      </c>
      <c r="P45" s="0" t="n">
        <v>8557.97</v>
      </c>
      <c r="Q45" s="0" t="n">
        <v>24.624</v>
      </c>
      <c r="R45" s="46" t="n">
        <f aca="false">P45/3600</f>
        <v>2.37721388888889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887.972</v>
      </c>
      <c r="I46" s="0" t="n">
        <v>8.782</v>
      </c>
      <c r="J46" s="46" t="n">
        <f aca="false">H46/3600</f>
        <v>2.19110333333333</v>
      </c>
      <c r="L46" s="0" t="n">
        <v>488.204</v>
      </c>
      <c r="M46" s="0" t="n">
        <v>31.4758</v>
      </c>
      <c r="N46" s="0" t="n">
        <v>38.2885</v>
      </c>
      <c r="O46" s="0" t="n">
        <v>39.104</v>
      </c>
      <c r="P46" s="0" t="n">
        <v>7856.14</v>
      </c>
      <c r="Q46" s="0" t="n">
        <v>22.06</v>
      </c>
      <c r="R46" s="46" t="n">
        <f aca="false">P46/3600</f>
        <v>2.18226111111111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938.806</v>
      </c>
      <c r="I47" s="0" t="n">
        <v>15.693</v>
      </c>
      <c r="J47" s="46" t="n">
        <f aca="false">H47/3600</f>
        <v>2.76077944444444</v>
      </c>
      <c r="L47" s="0" t="n">
        <v>8406.1744</v>
      </c>
      <c r="M47" s="0" t="n">
        <v>38.2686</v>
      </c>
      <c r="N47" s="0" t="n">
        <v>41.1169</v>
      </c>
      <c r="O47" s="0" t="n">
        <v>42.0318</v>
      </c>
      <c r="P47" s="0" t="n">
        <v>9914.77</v>
      </c>
      <c r="Q47" s="0" t="n">
        <v>35.524</v>
      </c>
      <c r="R47" s="46" t="n">
        <f aca="false">P47/3600</f>
        <v>2.754102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8428.297</v>
      </c>
      <c r="I48" s="0" t="n">
        <v>12.136</v>
      </c>
      <c r="J48" s="46" t="n">
        <f aca="false">H48/3600</f>
        <v>2.34119361111111</v>
      </c>
      <c r="L48" s="0" t="n">
        <v>3590.9752</v>
      </c>
      <c r="M48" s="0" t="n">
        <v>34.4614</v>
      </c>
      <c r="N48" s="0" t="n">
        <v>38.5261</v>
      </c>
      <c r="O48" s="0" t="n">
        <v>39.3817</v>
      </c>
      <c r="P48" s="0" t="n">
        <v>8273.57</v>
      </c>
      <c r="Q48" s="0" t="n">
        <v>30.113</v>
      </c>
      <c r="R48" s="46" t="n">
        <f aca="false">P48/3600</f>
        <v>2.29821388888889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7312.765</v>
      </c>
      <c r="I49" s="0" t="n">
        <v>9.937</v>
      </c>
      <c r="J49" s="46" t="n">
        <f aca="false">H49/3600</f>
        <v>2.03132361111111</v>
      </c>
      <c r="L49" s="0" t="n">
        <v>1571.5952</v>
      </c>
      <c r="M49" s="0" t="n">
        <v>31.0381</v>
      </c>
      <c r="N49" s="0" t="n">
        <v>36.6008</v>
      </c>
      <c r="O49" s="0" t="n">
        <v>37.4123</v>
      </c>
      <c r="P49" s="0" t="n">
        <v>7159.61</v>
      </c>
      <c r="Q49" s="0" t="n">
        <v>26.33</v>
      </c>
      <c r="R49" s="46" t="n">
        <f aca="false">P49/3600</f>
        <v>1.98878055555556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6468.815</v>
      </c>
      <c r="I50" s="0" t="n">
        <v>8.502</v>
      </c>
      <c r="J50" s="46" t="n">
        <f aca="false">H50/3600</f>
        <v>1.79689305555556</v>
      </c>
      <c r="L50" s="0" t="n">
        <v>678.5136</v>
      </c>
      <c r="M50" s="0" t="n">
        <v>27.88</v>
      </c>
      <c r="N50" s="0" t="n">
        <v>35.2371</v>
      </c>
      <c r="O50" s="0" t="n">
        <v>35.9777</v>
      </c>
      <c r="P50" s="0" t="n">
        <v>6304.91</v>
      </c>
      <c r="Q50" s="0" t="n">
        <v>22.984</v>
      </c>
      <c r="R50" s="46" t="n">
        <f aca="false">P50/3600</f>
        <v>1.75136388888889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7231.691</v>
      </c>
      <c r="I51" s="0" t="n">
        <v>10.218</v>
      </c>
      <c r="J51" s="46" t="n">
        <f aca="false">H51/3600</f>
        <v>2.00880305555556</v>
      </c>
      <c r="L51" s="0" t="n">
        <v>5914.9816</v>
      </c>
      <c r="M51" s="0" t="n">
        <v>39.6704</v>
      </c>
      <c r="N51" s="0" t="n">
        <v>41.5338</v>
      </c>
      <c r="O51" s="0" t="n">
        <v>42.8534</v>
      </c>
      <c r="P51" s="0" t="n">
        <v>7538.18</v>
      </c>
      <c r="Q51" s="0" t="n">
        <v>15.961</v>
      </c>
      <c r="R51" s="46" t="n">
        <f aca="false">P51/3600</f>
        <v>2.09393888888889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6265.858</v>
      </c>
      <c r="I52" s="0" t="n">
        <v>8.065</v>
      </c>
      <c r="J52" s="46" t="n">
        <f aca="false">H52/3600</f>
        <v>1.74051611111111</v>
      </c>
      <c r="L52" s="0" t="n">
        <v>2367.1056</v>
      </c>
      <c r="M52" s="0" t="n">
        <v>36.1151</v>
      </c>
      <c r="N52" s="0" t="n">
        <v>38.9656</v>
      </c>
      <c r="O52" s="0" t="n">
        <v>40.5754</v>
      </c>
      <c r="P52" s="0" t="n">
        <v>6437.26</v>
      </c>
      <c r="Q52" s="0" t="n">
        <v>13.862</v>
      </c>
      <c r="R52" s="46" t="n">
        <f aca="false">P52/3600</f>
        <v>1.78812777777778</v>
      </c>
      <c r="S52" s="47"/>
      <c r="T52" s="50"/>
      <c r="U52" s="35"/>
      <c r="V52" s="35"/>
      <c r="W52" s="50"/>
      <c r="X52" s="35"/>
      <c r="Y52" s="51"/>
      <c r="Z52" s="8"/>
      <c r="AA52" s="9" t="e">
        <f aca="false">bdrate($D52:$D55,L52:L55,$D110:$D113,L110:L113)</f>
        <v>#VALUE!</v>
      </c>
      <c r="AB52" s="9" t="e">
        <f aca="false">bdrate($D52:$D55,M52:M55,$D110:$D113,M110:M113)</f>
        <v>#VALUE!</v>
      </c>
      <c r="AC52" s="12" t="e">
        <f aca="false">bdrateOld($D52:$D55,K52:K55,$D110:$D113,K110:K113)</f>
        <v>#VALUE!</v>
      </c>
      <c r="AD52" s="13" t="e">
        <f aca="false">bdrateOld($D52:$D55,L52:L55,$D110:$D113,L110:L113)</f>
        <v>#VALUE!</v>
      </c>
      <c r="AE52" s="14" t="e">
        <f aca="false">bdrateOld($D52:$D55,M52:M55,$D110:$D113,M110:M113)</f>
        <v>#VALUE!</v>
      </c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485.089</v>
      </c>
      <c r="I53" s="0" t="n">
        <v>6.708</v>
      </c>
      <c r="J53" s="46" t="n">
        <f aca="false">H53/3600</f>
        <v>1.52363583333333</v>
      </c>
      <c r="L53" s="0" t="n">
        <v>1057.3952</v>
      </c>
      <c r="M53" s="0" t="n">
        <v>33.0101</v>
      </c>
      <c r="N53" s="0" t="n">
        <v>37.107</v>
      </c>
      <c r="O53" s="0" t="n">
        <v>38.8527</v>
      </c>
      <c r="P53" s="0" t="n">
        <v>5521.96</v>
      </c>
      <c r="Q53" s="0" t="n">
        <v>12.405</v>
      </c>
      <c r="R53" s="46" t="n">
        <f aca="false">P53/3600</f>
        <v>1.53387777777778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849.478</v>
      </c>
      <c r="I54" s="0" t="n">
        <v>5.772</v>
      </c>
      <c r="J54" s="46" t="n">
        <f aca="false">H54/3600</f>
        <v>1.34707722222222</v>
      </c>
      <c r="L54" s="0" t="n">
        <v>483.9248</v>
      </c>
      <c r="M54" s="0" t="n">
        <v>30.1686</v>
      </c>
      <c r="N54" s="0" t="n">
        <v>35.8086</v>
      </c>
      <c r="O54" s="0" t="n">
        <v>37.596</v>
      </c>
      <c r="P54" s="0" t="n">
        <v>4810.86</v>
      </c>
      <c r="Q54" s="0" t="n">
        <v>10.995</v>
      </c>
      <c r="R54" s="46" t="n">
        <f aca="false">P54/3600</f>
        <v>1.33635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361.574</v>
      </c>
      <c r="I55" s="0" t="n">
        <v>3.588</v>
      </c>
      <c r="J55" s="46" t="n">
        <f aca="false">H55/3600</f>
        <v>0.655992777777778</v>
      </c>
      <c r="L55" s="0" t="n">
        <v>1817.664</v>
      </c>
      <c r="M55" s="0" t="n">
        <v>40.79</v>
      </c>
      <c r="N55" s="0" t="n">
        <v>43.7127</v>
      </c>
      <c r="O55" s="0" t="n">
        <v>43.1406</v>
      </c>
      <c r="P55" s="0" t="n">
        <v>2407.76</v>
      </c>
      <c r="Q55" s="0" t="n">
        <v>6.485</v>
      </c>
      <c r="R55" s="46" t="n">
        <f aca="false">P55/3600</f>
        <v>0.668822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2116.106</v>
      </c>
      <c r="I56" s="0" t="n">
        <v>3.042</v>
      </c>
      <c r="J56" s="46" t="n">
        <f aca="false">H56/3600</f>
        <v>0.587807222222222</v>
      </c>
      <c r="L56" s="0" t="n">
        <v>904.6976</v>
      </c>
      <c r="M56" s="0" t="n">
        <v>36.944</v>
      </c>
      <c r="N56" s="0" t="n">
        <v>41.1332</v>
      </c>
      <c r="O56" s="0" t="n">
        <v>40.0769</v>
      </c>
      <c r="P56" s="0" t="n">
        <v>2132.2</v>
      </c>
      <c r="Q56" s="0" t="n">
        <v>5.677</v>
      </c>
      <c r="R56" s="46" t="n">
        <f aca="false">P56/3600</f>
        <v>0.592277777777778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907.361</v>
      </c>
      <c r="I57" s="0" t="n">
        <v>2.745</v>
      </c>
      <c r="J57" s="46" t="n">
        <f aca="false">H57/3600</f>
        <v>0.5298225</v>
      </c>
      <c r="L57" s="0" t="n">
        <v>443.756</v>
      </c>
      <c r="M57" s="0" t="n">
        <v>33.5208</v>
      </c>
      <c r="N57" s="0" t="n">
        <v>39.0988</v>
      </c>
      <c r="O57" s="0" t="n">
        <v>37.7869</v>
      </c>
      <c r="P57" s="0" t="n">
        <v>1902.5</v>
      </c>
      <c r="Q57" s="0" t="n">
        <v>5.011</v>
      </c>
      <c r="R57" s="46" t="n">
        <f aca="false">P57/3600</f>
        <v>0.528472222222222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724.373</v>
      </c>
      <c r="I58" s="0" t="n">
        <v>2.277</v>
      </c>
      <c r="J58" s="46" t="n">
        <f aca="false">H58/3600</f>
        <v>0.4789925</v>
      </c>
      <c r="L58" s="0" t="n">
        <v>225.356</v>
      </c>
      <c r="M58" s="0" t="n">
        <v>30.6119</v>
      </c>
      <c r="N58" s="0" t="n">
        <v>37.716</v>
      </c>
      <c r="O58" s="0" t="n">
        <v>36.0934</v>
      </c>
      <c r="P58" s="0" t="n">
        <v>1714.13</v>
      </c>
      <c r="Q58" s="0" t="n">
        <v>4.48</v>
      </c>
      <c r="R58" s="46" t="n">
        <f aca="false">P58/3600</f>
        <v>0.476147222222222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713.918</v>
      </c>
      <c r="I59" s="0" t="n">
        <v>4.664</v>
      </c>
      <c r="J59" s="46" t="n">
        <f aca="false">H59/3600</f>
        <v>0.753866111111111</v>
      </c>
      <c r="L59" s="0" t="n">
        <v>2267.7792</v>
      </c>
      <c r="M59" s="0" t="n">
        <v>38.1643</v>
      </c>
      <c r="N59" s="0" t="n">
        <v>42.8335</v>
      </c>
      <c r="O59" s="0" t="n">
        <v>43.8076</v>
      </c>
      <c r="P59" s="0" t="n">
        <v>2661.63</v>
      </c>
      <c r="Q59" s="0" t="n">
        <v>9.81</v>
      </c>
      <c r="R59" s="46" t="n">
        <f aca="false">P59/3600</f>
        <v>0.739341666666667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250.813</v>
      </c>
      <c r="I60" s="0" t="n">
        <v>3.432</v>
      </c>
      <c r="J60" s="46" t="n">
        <f aca="false">H60/3600</f>
        <v>0.625225833333333</v>
      </c>
      <c r="L60" s="0" t="n">
        <v>788.9264</v>
      </c>
      <c r="M60" s="0" t="n">
        <v>34.402</v>
      </c>
      <c r="N60" s="0" t="n">
        <v>40.881</v>
      </c>
      <c r="O60" s="0" t="n">
        <v>41.7638</v>
      </c>
      <c r="P60" s="0" t="n">
        <v>2179.75</v>
      </c>
      <c r="Q60" s="0" t="n">
        <v>8.699</v>
      </c>
      <c r="R60" s="46" t="n">
        <f aca="false">P60/3600</f>
        <v>0.605486111111111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957.999</v>
      </c>
      <c r="I61" s="0" t="n">
        <v>2.839</v>
      </c>
      <c r="J61" s="46" t="n">
        <f aca="false">H61/3600</f>
        <v>0.543888611111111</v>
      </c>
      <c r="L61" s="0" t="n">
        <v>313.5152</v>
      </c>
      <c r="M61" s="0" t="n">
        <v>31.2628</v>
      </c>
      <c r="N61" s="0" t="n">
        <v>39.4709</v>
      </c>
      <c r="O61" s="0" t="n">
        <v>40.3191</v>
      </c>
      <c r="P61" s="0" t="n">
        <v>1873.15</v>
      </c>
      <c r="Q61" s="0" t="n">
        <v>7.492</v>
      </c>
      <c r="R61" s="46" t="n">
        <f aca="false">P61/3600</f>
        <v>0.520319444444444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754.824</v>
      </c>
      <c r="I62" s="0" t="n">
        <v>2.433</v>
      </c>
      <c r="J62" s="46" t="n">
        <f aca="false">H62/3600</f>
        <v>0.487451111111111</v>
      </c>
      <c r="L62" s="0" t="n">
        <v>133.2752</v>
      </c>
      <c r="M62" s="0" t="n">
        <v>28.3119</v>
      </c>
      <c r="N62" s="0" t="n">
        <v>38.5255</v>
      </c>
      <c r="O62" s="0" t="n">
        <v>39.3887</v>
      </c>
      <c r="P62" s="0" t="n">
        <v>1673.02</v>
      </c>
      <c r="Q62" s="0" t="n">
        <v>6.532</v>
      </c>
      <c r="R62" s="46" t="n">
        <f aca="false">P62/3600</f>
        <v>0.464727777777778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224.636</v>
      </c>
      <c r="I63" s="0" t="n">
        <v>3.79</v>
      </c>
      <c r="J63" s="46" t="n">
        <f aca="false">H63/3600</f>
        <v>0.617954444444445</v>
      </c>
      <c r="L63" s="0" t="n">
        <v>1984.0312</v>
      </c>
      <c r="M63" s="0" t="n">
        <v>37.96</v>
      </c>
      <c r="N63" s="0" t="n">
        <v>40.7859</v>
      </c>
      <c r="O63" s="0" t="n">
        <v>41.4904</v>
      </c>
      <c r="P63" s="0" t="n">
        <v>2221.8</v>
      </c>
      <c r="Q63" s="0" t="n">
        <v>9.129</v>
      </c>
      <c r="R63" s="46" t="n">
        <f aca="false">P63/3600</f>
        <v>0.617166666666667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874.445</v>
      </c>
      <c r="I64" s="0" t="n">
        <v>2.886</v>
      </c>
      <c r="J64" s="46" t="n">
        <f aca="false">H64/3600</f>
        <v>0.520679166666667</v>
      </c>
      <c r="L64" s="0" t="n">
        <v>848.0664</v>
      </c>
      <c r="M64" s="0" t="n">
        <v>34.2594</v>
      </c>
      <c r="N64" s="0" t="n">
        <v>38.194</v>
      </c>
      <c r="O64" s="0" t="n">
        <v>38.7803</v>
      </c>
      <c r="P64" s="0" t="n">
        <v>1846.99</v>
      </c>
      <c r="Q64" s="0" t="n">
        <v>7.902</v>
      </c>
      <c r="R64" s="46" t="n">
        <f aca="false">P64/3600</f>
        <v>0.513052777777778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624.75</v>
      </c>
      <c r="I65" s="0" t="n">
        <v>2.293</v>
      </c>
      <c r="J65" s="46" t="n">
        <f aca="false">H65/3600</f>
        <v>0.451319444444444</v>
      </c>
      <c r="L65" s="0" t="n">
        <v>365.7712</v>
      </c>
      <c r="M65" s="0" t="n">
        <v>30.8613</v>
      </c>
      <c r="N65" s="0" t="n">
        <v>36.2178</v>
      </c>
      <c r="O65" s="0" t="n">
        <v>36.767</v>
      </c>
      <c r="P65" s="0" t="n">
        <v>1591.08</v>
      </c>
      <c r="Q65" s="0" t="n">
        <v>6.801</v>
      </c>
      <c r="R65" s="46" t="n">
        <f aca="false">P65/3600</f>
        <v>0.441966666666667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445.396</v>
      </c>
      <c r="I66" s="0" t="n">
        <v>1.903</v>
      </c>
      <c r="J66" s="46" t="n">
        <f aca="false">H66/3600</f>
        <v>0.401498888888889</v>
      </c>
      <c r="L66" s="0" t="n">
        <v>157.132</v>
      </c>
      <c r="M66" s="0" t="n">
        <v>27.8489</v>
      </c>
      <c r="N66" s="0" t="n">
        <v>34.7916</v>
      </c>
      <c r="O66" s="0" t="n">
        <v>35.3132</v>
      </c>
      <c r="P66" s="0" t="n">
        <v>1422.23</v>
      </c>
      <c r="Q66" s="0" t="n">
        <v>5.651</v>
      </c>
      <c r="R66" s="46" t="n">
        <f aca="false">P66/3600</f>
        <v>0.395063888888889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644.063</v>
      </c>
      <c r="I67" s="0" t="n">
        <v>2.59</v>
      </c>
      <c r="J67" s="46" t="n">
        <f aca="false">H67/3600</f>
        <v>0.456684166666667</v>
      </c>
      <c r="L67" s="0" t="n">
        <v>1399.3288</v>
      </c>
      <c r="M67" s="0" t="n">
        <v>39.7689</v>
      </c>
      <c r="N67" s="0" t="n">
        <v>41.3538</v>
      </c>
      <c r="O67" s="0" t="n">
        <v>42.3949</v>
      </c>
      <c r="P67" s="0" t="n">
        <v>1748.17</v>
      </c>
      <c r="Q67" s="0" t="n">
        <v>4.443</v>
      </c>
      <c r="R67" s="46" t="n">
        <f aca="false">P67/3600</f>
        <v>0.4856027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451.105</v>
      </c>
      <c r="I68" s="0" t="n">
        <v>2.137</v>
      </c>
      <c r="J68" s="46" t="n">
        <f aca="false">H68/3600</f>
        <v>0.403084722222222</v>
      </c>
      <c r="L68" s="0" t="n">
        <v>668.1408</v>
      </c>
      <c r="M68" s="0" t="n">
        <v>35.7602</v>
      </c>
      <c r="N68" s="0" t="n">
        <v>38.5592</v>
      </c>
      <c r="O68" s="0" t="n">
        <v>39.7751</v>
      </c>
      <c r="P68" s="0" t="n">
        <v>1517.91</v>
      </c>
      <c r="Q68" s="0" t="n">
        <v>3.839</v>
      </c>
      <c r="R68" s="46" t="n">
        <f aca="false">P68/3600</f>
        <v>0.421641666666667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74.227</v>
      </c>
      <c r="I69" s="0" t="n">
        <v>1.762</v>
      </c>
      <c r="J69" s="46" t="n">
        <f aca="false">H69/3600</f>
        <v>0.353951944444444</v>
      </c>
      <c r="L69" s="0" t="n">
        <v>316.204</v>
      </c>
      <c r="M69" s="0" t="n">
        <v>32.2093</v>
      </c>
      <c r="N69" s="0" t="n">
        <v>36.5857</v>
      </c>
      <c r="O69" s="0" t="n">
        <v>37.7998</v>
      </c>
      <c r="P69" s="0" t="n">
        <v>1323.82</v>
      </c>
      <c r="Q69" s="0" t="n">
        <v>3.337</v>
      </c>
      <c r="R69" s="46" t="n">
        <f aca="false">P69/3600</f>
        <v>0.367727777777778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119.957</v>
      </c>
      <c r="I70" s="0" t="n">
        <v>1.497</v>
      </c>
      <c r="J70" s="46" t="n">
        <f aca="false">H70/3600</f>
        <v>0.311099166666667</v>
      </c>
      <c r="L70" s="0" t="n">
        <v>152.18</v>
      </c>
      <c r="M70" s="0" t="n">
        <v>29.3644</v>
      </c>
      <c r="N70" s="0" t="n">
        <v>35.1404</v>
      </c>
      <c r="O70" s="0" t="n">
        <v>36.2503</v>
      </c>
      <c r="P70" s="0" t="n">
        <v>1155.26</v>
      </c>
      <c r="Q70" s="0" t="n">
        <v>2.869</v>
      </c>
      <c r="R70" s="46" t="n">
        <f aca="false">P70/3600</f>
        <v>0.320905555555556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6068.252</v>
      </c>
      <c r="I71" s="0" t="n">
        <v>19.437</v>
      </c>
      <c r="J71" s="46" t="n">
        <f aca="false">H71/3600</f>
        <v>4.46340333333333</v>
      </c>
      <c r="L71" s="0" t="n">
        <v>2141.2792</v>
      </c>
      <c r="M71" s="0" t="n">
        <v>43.3492</v>
      </c>
      <c r="N71" s="0" t="n">
        <v>46.7867</v>
      </c>
      <c r="O71" s="0" t="n">
        <v>47.7742</v>
      </c>
      <c r="P71" s="0" t="n">
        <v>15838.86</v>
      </c>
      <c r="Q71" s="0" t="n">
        <v>55.054</v>
      </c>
      <c r="R71" s="46" t="n">
        <f aca="false">P71/3600</f>
        <v>4.39968333333333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4760.206</v>
      </c>
      <c r="I72" s="0" t="n">
        <v>16.224</v>
      </c>
      <c r="J72" s="46" t="n">
        <f aca="false">H72/3600</f>
        <v>4.10005722222222</v>
      </c>
      <c r="L72" s="0" t="n">
        <v>787.436</v>
      </c>
      <c r="M72" s="0" t="n">
        <v>41.115</v>
      </c>
      <c r="N72" s="0" t="n">
        <v>45.5527</v>
      </c>
      <c r="O72" s="0" t="n">
        <v>46.26</v>
      </c>
      <c r="P72" s="0" t="n">
        <v>14395.13</v>
      </c>
      <c r="Q72" s="0" t="n">
        <v>50.341</v>
      </c>
      <c r="R72" s="46" t="n">
        <f aca="false">P72/3600</f>
        <v>3.99864722222222</v>
      </c>
      <c r="S72" s="47"/>
      <c r="T72" s="50"/>
      <c r="U72" s="35"/>
      <c r="V72" s="35"/>
      <c r="W72" s="50"/>
      <c r="X72" s="35"/>
      <c r="Y72" s="51"/>
      <c r="AA72" s="48"/>
      <c r="AB72" s="48"/>
      <c r="AC72" s="48"/>
      <c r="AD72" s="48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4021.089</v>
      </c>
      <c r="I73" s="0" t="n">
        <v>14.586</v>
      </c>
      <c r="J73" s="46" t="n">
        <f aca="false">H73/3600</f>
        <v>3.89474694444444</v>
      </c>
      <c r="L73" s="0" t="n">
        <v>383.5288</v>
      </c>
      <c r="M73" s="0" t="n">
        <v>38.6183</v>
      </c>
      <c r="N73" s="0" t="n">
        <v>44.2799</v>
      </c>
      <c r="O73" s="0" t="n">
        <v>44.8206</v>
      </c>
      <c r="P73" s="0" t="n">
        <v>13626.32</v>
      </c>
      <c r="Q73" s="0" t="n">
        <v>46.462</v>
      </c>
      <c r="R73" s="46" t="n">
        <f aca="false">P73/3600</f>
        <v>3.78508888888889</v>
      </c>
      <c r="S73" s="47"/>
      <c r="T73" s="50"/>
      <c r="U73" s="35"/>
      <c r="V73" s="35"/>
      <c r="W73" s="50"/>
      <c r="X73" s="35"/>
      <c r="Y73" s="51"/>
      <c r="AA73" s="48"/>
      <c r="AB73" s="48"/>
      <c r="AC73" s="48"/>
      <c r="AD73" s="4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3547.32</v>
      </c>
      <c r="I74" s="0" t="n">
        <v>13.275</v>
      </c>
      <c r="J74" s="46" t="n">
        <f aca="false">H74/3600</f>
        <v>3.76314444444444</v>
      </c>
      <c r="L74" s="0" t="n">
        <v>211.6032</v>
      </c>
      <c r="M74" s="0" t="n">
        <v>35.909</v>
      </c>
      <c r="N74" s="0" t="n">
        <v>43.334</v>
      </c>
      <c r="O74" s="0" t="n">
        <v>43.5742</v>
      </c>
      <c r="P74" s="0" t="n">
        <v>13158.34</v>
      </c>
      <c r="Q74" s="0" t="n">
        <v>43.593</v>
      </c>
      <c r="R74" s="46" t="n">
        <f aca="false">P74/3600</f>
        <v>3.65509444444444</v>
      </c>
      <c r="S74" s="47"/>
      <c r="T74" s="53"/>
      <c r="U74" s="54"/>
      <c r="V74" s="54"/>
      <c r="W74" s="53"/>
      <c r="X74" s="54"/>
      <c r="Y74" s="55"/>
      <c r="AA74" s="48"/>
      <c r="AB74" s="48"/>
      <c r="AC74" s="48"/>
      <c r="AD74" s="48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6324.365</v>
      </c>
      <c r="I75" s="0" t="n">
        <v>19.422</v>
      </c>
      <c r="J75" s="46" t="n">
        <f aca="false">H75/3600</f>
        <v>4.53454583333333</v>
      </c>
      <c r="L75" s="0" t="n">
        <v>2849.7272</v>
      </c>
      <c r="M75" s="0" t="n">
        <v>43.1237</v>
      </c>
      <c r="N75" s="0" t="n">
        <v>48.3391</v>
      </c>
      <c r="O75" s="0" t="n">
        <v>47.9978</v>
      </c>
      <c r="P75" s="0" t="n">
        <v>16076.15</v>
      </c>
      <c r="Q75" s="0" t="n">
        <v>53.733</v>
      </c>
      <c r="R75" s="46" t="n">
        <f aca="false">P75/3600</f>
        <v>4.46559722222222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4891.635</v>
      </c>
      <c r="I76" s="0" t="n">
        <v>16.146</v>
      </c>
      <c r="J76" s="46" t="n">
        <f aca="false">H76/3600</f>
        <v>4.13656527777778</v>
      </c>
      <c r="L76" s="0" t="n">
        <v>952.0896</v>
      </c>
      <c r="M76" s="0" t="n">
        <v>40.8294</v>
      </c>
      <c r="N76" s="0" t="n">
        <v>47.0193</v>
      </c>
      <c r="O76" s="0" t="n">
        <v>46.2644</v>
      </c>
      <c r="P76" s="0" t="n">
        <v>14605.86</v>
      </c>
      <c r="Q76" s="0" t="n">
        <v>49.283</v>
      </c>
      <c r="R76" s="46" t="n">
        <f aca="false">P76/3600</f>
        <v>4.05718333333333</v>
      </c>
      <c r="S76" s="47"/>
      <c r="T76" s="50"/>
      <c r="U76" s="35"/>
      <c r="V76" s="35"/>
      <c r="W76" s="50"/>
      <c r="X76" s="35"/>
      <c r="Y76" s="51"/>
      <c r="AA76" s="48"/>
      <c r="AB76" s="48"/>
      <c r="AC76" s="48"/>
      <c r="AD76" s="48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4128.23</v>
      </c>
      <c r="I77" s="0" t="n">
        <v>14.476</v>
      </c>
      <c r="J77" s="46" t="n">
        <f aca="false">H77/3600</f>
        <v>3.92450833333333</v>
      </c>
      <c r="L77" s="0" t="n">
        <v>452.472</v>
      </c>
      <c r="M77" s="0" t="n">
        <v>38.3196</v>
      </c>
      <c r="N77" s="0" t="n">
        <v>45.9097</v>
      </c>
      <c r="O77" s="0" t="n">
        <v>44.6664</v>
      </c>
      <c r="P77" s="0" t="n">
        <v>13782.5</v>
      </c>
      <c r="Q77" s="0" t="n">
        <v>45.334</v>
      </c>
      <c r="R77" s="46" t="n">
        <f aca="false">P77/3600</f>
        <v>3.82847222222222</v>
      </c>
      <c r="S77" s="47"/>
      <c r="T77" s="50"/>
      <c r="U77" s="35"/>
      <c r="V77" s="35"/>
      <c r="W77" s="50"/>
      <c r="X77" s="35"/>
      <c r="Y77" s="51"/>
      <c r="AA77" s="48"/>
      <c r="AB77" s="48"/>
      <c r="AC77" s="48"/>
      <c r="AD77" s="4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3574.225</v>
      </c>
      <c r="I78" s="0" t="n">
        <v>13.213</v>
      </c>
      <c r="J78" s="46" t="n">
        <f aca="false">H78/3600</f>
        <v>3.77061805555556</v>
      </c>
      <c r="L78" s="0" t="n">
        <v>248.1256</v>
      </c>
      <c r="M78" s="0" t="n">
        <v>35.4756</v>
      </c>
      <c r="N78" s="0" t="n">
        <v>45.0786</v>
      </c>
      <c r="O78" s="0" t="n">
        <v>43.5349</v>
      </c>
      <c r="P78" s="0" t="n">
        <v>13172.31</v>
      </c>
      <c r="Q78" s="0" t="n">
        <v>42.216</v>
      </c>
      <c r="R78" s="46" t="n">
        <f aca="false">P78/3600</f>
        <v>3.658975</v>
      </c>
      <c r="S78" s="47"/>
      <c r="T78" s="53"/>
      <c r="U78" s="54"/>
      <c r="V78" s="54"/>
      <c r="W78" s="53"/>
      <c r="X78" s="54"/>
      <c r="Y78" s="55"/>
      <c r="AA78" s="48"/>
      <c r="AB78" s="48"/>
      <c r="AC78" s="48"/>
      <c r="AD78" s="48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6328.874</v>
      </c>
      <c r="I79" s="0" t="n">
        <v>19.172</v>
      </c>
      <c r="J79" s="46" t="n">
        <f aca="false">H79/3600</f>
        <v>4.53579833333333</v>
      </c>
      <c r="L79" s="0" t="n">
        <v>2422.5216</v>
      </c>
      <c r="M79" s="0" t="n">
        <v>43.1096</v>
      </c>
      <c r="N79" s="0" t="n">
        <v>48.1642</v>
      </c>
      <c r="O79" s="0" t="n">
        <v>48.4043</v>
      </c>
      <c r="P79" s="0" t="n">
        <v>16129.32</v>
      </c>
      <c r="Q79" s="0" t="n">
        <v>54.3</v>
      </c>
      <c r="R79" s="46" t="n">
        <f aca="false">P79/3600</f>
        <v>4.48036666666667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4829.423</v>
      </c>
      <c r="I80" s="0" t="n">
        <v>16.005</v>
      </c>
      <c r="J80" s="46" t="n">
        <f aca="false">H80/3600</f>
        <v>4.11928416666667</v>
      </c>
      <c r="L80" s="0" t="n">
        <v>784.4904</v>
      </c>
      <c r="M80" s="0" t="n">
        <v>40.7639</v>
      </c>
      <c r="N80" s="0" t="n">
        <v>46.5268</v>
      </c>
      <c r="O80" s="0" t="n">
        <v>46.8031</v>
      </c>
      <c r="P80" s="0" t="n">
        <v>14544.12</v>
      </c>
      <c r="Q80" s="0" t="n">
        <v>49.479</v>
      </c>
      <c r="R80" s="46" t="n">
        <f aca="false">P80/3600</f>
        <v>4.04003333333333</v>
      </c>
      <c r="S80" s="47"/>
      <c r="T80" s="50"/>
      <c r="U80" s="35"/>
      <c r="V80" s="35"/>
      <c r="W80" s="50"/>
      <c r="X80" s="35"/>
      <c r="Y80" s="51"/>
      <c r="AA80" s="48"/>
      <c r="AB80" s="48"/>
      <c r="AC80" s="48"/>
      <c r="AD80" s="48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3993.71</v>
      </c>
      <c r="I81" s="0" t="n">
        <v>14.445</v>
      </c>
      <c r="J81" s="46" t="n">
        <f aca="false">H81/3600</f>
        <v>3.88714166666667</v>
      </c>
      <c r="L81" s="0" t="n">
        <v>351.5072</v>
      </c>
      <c r="M81" s="0" t="n">
        <v>38.2696</v>
      </c>
      <c r="N81" s="0" t="n">
        <v>45.0644</v>
      </c>
      <c r="O81" s="0" t="n">
        <v>45.1254</v>
      </c>
      <c r="P81" s="0" t="n">
        <v>13712.1</v>
      </c>
      <c r="Q81" s="0" t="n">
        <v>45.551</v>
      </c>
      <c r="R81" s="46" t="n">
        <f aca="false">P81/3600</f>
        <v>3.80891666666667</v>
      </c>
      <c r="S81" s="47"/>
      <c r="T81" s="50"/>
      <c r="U81" s="35"/>
      <c r="V81" s="35"/>
      <c r="W81" s="50"/>
      <c r="X81" s="35"/>
      <c r="Y81" s="51"/>
      <c r="AA81" s="48"/>
      <c r="AB81" s="48"/>
      <c r="AC81" s="48"/>
      <c r="AD81" s="4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3456.037</v>
      </c>
      <c r="I82" s="0" t="n">
        <v>13.057</v>
      </c>
      <c r="J82" s="46" t="n">
        <f aca="false">H82/3600</f>
        <v>3.73778805555556</v>
      </c>
      <c r="L82" s="0" t="n">
        <v>190.3136</v>
      </c>
      <c r="M82" s="0" t="n">
        <v>35.6535</v>
      </c>
      <c r="N82" s="0" t="n">
        <v>43.8622</v>
      </c>
      <c r="O82" s="0" t="n">
        <v>43.8434</v>
      </c>
      <c r="P82" s="0" t="n">
        <v>13233.92</v>
      </c>
      <c r="Q82" s="0" t="n">
        <v>42.42</v>
      </c>
      <c r="R82" s="46" t="n">
        <f aca="false">P82/3600</f>
        <v>3.67608888888889</v>
      </c>
      <c r="S82" s="47"/>
      <c r="T82" s="53"/>
      <c r="U82" s="54"/>
      <c r="V82" s="54"/>
      <c r="W82" s="53"/>
      <c r="X82" s="54"/>
      <c r="Y82" s="55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0"/>
      <c r="E83" s="91"/>
      <c r="F83" s="91"/>
      <c r="G83" s="91"/>
      <c r="H83" s="91"/>
      <c r="I83" s="91"/>
      <c r="J83" s="46"/>
      <c r="L83" s="90"/>
      <c r="M83" s="91"/>
      <c r="N83" s="91"/>
      <c r="O83" s="91"/>
      <c r="P83" s="91"/>
      <c r="Q83" s="91"/>
      <c r="R83" s="46"/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92"/>
      <c r="E84" s="93"/>
      <c r="F84" s="93"/>
      <c r="G84" s="93"/>
      <c r="H84" s="93"/>
      <c r="I84" s="93"/>
      <c r="J84" s="49"/>
      <c r="L84" s="92"/>
      <c r="M84" s="93"/>
      <c r="N84" s="93"/>
      <c r="O84" s="93"/>
      <c r="P84" s="93"/>
      <c r="Q84" s="93"/>
      <c r="R84" s="49"/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92"/>
      <c r="E85" s="93"/>
      <c r="F85" s="93"/>
      <c r="G85" s="93"/>
      <c r="H85" s="93"/>
      <c r="I85" s="93"/>
      <c r="J85" s="49"/>
      <c r="L85" s="92"/>
      <c r="M85" s="93"/>
      <c r="N85" s="93"/>
      <c r="O85" s="93"/>
      <c r="P85" s="93"/>
      <c r="Q85" s="93"/>
      <c r="R85" s="49"/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94"/>
      <c r="E86" s="95"/>
      <c r="F86" s="95"/>
      <c r="G86" s="95"/>
      <c r="H86" s="95"/>
      <c r="I86" s="95"/>
      <c r="J86" s="52"/>
      <c r="L86" s="94"/>
      <c r="M86" s="95"/>
      <c r="N86" s="95"/>
      <c r="O86" s="95"/>
      <c r="P86" s="95"/>
      <c r="Q86" s="95"/>
      <c r="R86" s="52"/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0"/>
      <c r="E87" s="91"/>
      <c r="F87" s="91"/>
      <c r="G87" s="91"/>
      <c r="H87" s="91"/>
      <c r="I87" s="91"/>
      <c r="J87" s="46"/>
      <c r="L87" s="90"/>
      <c r="M87" s="91"/>
      <c r="N87" s="91"/>
      <c r="O87" s="91"/>
      <c r="P87" s="91"/>
      <c r="Q87" s="91"/>
      <c r="R87" s="46"/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92"/>
      <c r="E88" s="93"/>
      <c r="F88" s="93"/>
      <c r="G88" s="93"/>
      <c r="H88" s="93"/>
      <c r="I88" s="93"/>
      <c r="J88" s="49"/>
      <c r="L88" s="92"/>
      <c r="M88" s="93"/>
      <c r="N88" s="93"/>
      <c r="O88" s="93"/>
      <c r="P88" s="93"/>
      <c r="Q88" s="93"/>
      <c r="R88" s="49"/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92"/>
      <c r="E89" s="93"/>
      <c r="F89" s="93"/>
      <c r="G89" s="93"/>
      <c r="H89" s="93"/>
      <c r="I89" s="93"/>
      <c r="J89" s="49"/>
      <c r="L89" s="92"/>
      <c r="M89" s="93"/>
      <c r="N89" s="93"/>
      <c r="O89" s="93"/>
      <c r="P89" s="93"/>
      <c r="Q89" s="93"/>
      <c r="R89" s="49"/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94"/>
      <c r="E90" s="95"/>
      <c r="F90" s="95"/>
      <c r="G90" s="95"/>
      <c r="H90" s="95"/>
      <c r="I90" s="95"/>
      <c r="J90" s="52"/>
      <c r="L90" s="94"/>
      <c r="M90" s="95"/>
      <c r="N90" s="95"/>
      <c r="O90" s="95"/>
      <c r="P90" s="95"/>
      <c r="Q90" s="95"/>
      <c r="R90" s="52"/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0"/>
      <c r="E91" s="91"/>
      <c r="F91" s="91"/>
      <c r="G91" s="91"/>
      <c r="H91" s="91"/>
      <c r="I91" s="91"/>
      <c r="J91" s="46"/>
      <c r="L91" s="90"/>
      <c r="M91" s="91"/>
      <c r="N91" s="91"/>
      <c r="O91" s="91"/>
      <c r="P91" s="91"/>
      <c r="Q91" s="91"/>
      <c r="R91" s="46"/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92"/>
      <c r="E92" s="93"/>
      <c r="F92" s="93"/>
      <c r="G92" s="93"/>
      <c r="H92" s="93"/>
      <c r="I92" s="93"/>
      <c r="J92" s="49"/>
      <c r="L92" s="92"/>
      <c r="M92" s="93"/>
      <c r="N92" s="93"/>
      <c r="O92" s="93"/>
      <c r="P92" s="93"/>
      <c r="Q92" s="93"/>
      <c r="R92" s="49"/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92"/>
      <c r="E93" s="93"/>
      <c r="F93" s="93"/>
      <c r="G93" s="93"/>
      <c r="H93" s="93"/>
      <c r="I93" s="93"/>
      <c r="J93" s="49"/>
      <c r="L93" s="92"/>
      <c r="M93" s="93"/>
      <c r="N93" s="93"/>
      <c r="O93" s="93"/>
      <c r="P93" s="93"/>
      <c r="Q93" s="93"/>
      <c r="R93" s="49"/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94"/>
      <c r="E94" s="95"/>
      <c r="F94" s="95"/>
      <c r="G94" s="95"/>
      <c r="H94" s="95"/>
      <c r="I94" s="95"/>
      <c r="J94" s="52"/>
      <c r="L94" s="94"/>
      <c r="M94" s="95"/>
      <c r="N94" s="95"/>
      <c r="O94" s="95"/>
      <c r="P94" s="95"/>
      <c r="Q94" s="95"/>
      <c r="R94" s="52"/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0"/>
      <c r="E95" s="91"/>
      <c r="F95" s="91"/>
      <c r="G95" s="91"/>
      <c r="H95" s="91"/>
      <c r="I95" s="91"/>
      <c r="J95" s="46"/>
      <c r="L95" s="90"/>
      <c r="M95" s="91"/>
      <c r="N95" s="91"/>
      <c r="O95" s="91"/>
      <c r="P95" s="91"/>
      <c r="Q95" s="91"/>
      <c r="R95" s="46"/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92"/>
      <c r="E96" s="93"/>
      <c r="F96" s="93"/>
      <c r="G96" s="93"/>
      <c r="H96" s="93"/>
      <c r="I96" s="93"/>
      <c r="J96" s="49"/>
      <c r="L96" s="92"/>
      <c r="M96" s="93"/>
      <c r="N96" s="93"/>
      <c r="O96" s="93"/>
      <c r="P96" s="93"/>
      <c r="Q96" s="93"/>
      <c r="R96" s="49"/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92"/>
      <c r="E97" s="93"/>
      <c r="F97" s="93"/>
      <c r="G97" s="93"/>
      <c r="H97" s="93"/>
      <c r="I97" s="93"/>
      <c r="J97" s="49"/>
      <c r="L97" s="92"/>
      <c r="M97" s="93"/>
      <c r="N97" s="93"/>
      <c r="O97" s="93"/>
      <c r="P97" s="93"/>
      <c r="Q97" s="93"/>
      <c r="R97" s="49"/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95"/>
      <c r="F98" s="95"/>
      <c r="G98" s="95"/>
      <c r="H98" s="95"/>
      <c r="I98" s="95"/>
      <c r="J98" s="52"/>
      <c r="L98" s="94"/>
      <c r="M98" s="95"/>
      <c r="N98" s="95"/>
      <c r="O98" s="95"/>
      <c r="P98" s="95"/>
      <c r="Q98" s="95"/>
      <c r="R98" s="52"/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19:I82)</f>
        <v>11.6289697284535</v>
      </c>
      <c r="J106" s="45" t="n">
        <f aca="false">GEOMEAN(J19:J82)</f>
        <v>2.52013854037517</v>
      </c>
      <c r="Q106" s="45" t="n">
        <f aca="false">GEOMEAN(Q19:Q82)</f>
        <v>26.9018588809251</v>
      </c>
      <c r="R106" s="45" t="n">
        <f aca="false">GEOMEAN(R19:R82)</f>
        <v>2.50445126544841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2.31334843146958</v>
      </c>
      <c r="R107" s="63" t="n">
        <f aca="false">R106/J106</f>
        <v>0.993775233116978</v>
      </c>
    </row>
    <row r="108" customFormat="false" ht="12" hidden="false" customHeight="false" outlineLevel="0" collapsed="false">
      <c r="B108" s="1" t="s">
        <v>86</v>
      </c>
      <c r="I108" s="45" t="n">
        <f aca="false">SUM(I19:I82)/3600</f>
        <v>0.336157777777778</v>
      </c>
      <c r="J108" s="45" t="n">
        <f aca="false">SUM(J19:J82)</f>
        <v>266.404039722222</v>
      </c>
      <c r="Q108" s="45" t="n">
        <f aca="false">SUM(Q19:Q82)/3600</f>
        <v>0.766941111111111</v>
      </c>
      <c r="R108" s="45" t="n">
        <f aca="false">SUM(R19:R82)</f>
        <v>264.314086111111</v>
      </c>
    </row>
    <row r="109" customFormat="false" ht="15.7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5.75" hidden="false" customHeight="false" outlineLevel="0" collapsed="false">
      <c r="L110" s="0"/>
      <c r="M110" s="0"/>
      <c r="N110" s="0"/>
      <c r="O110" s="0"/>
      <c r="P110" s="0"/>
      <c r="Q110" s="0"/>
    </row>
    <row r="111" customFormat="false" ht="15.75" hidden="false" customHeight="false" outlineLevel="0" collapsed="false">
      <c r="L111" s="0"/>
      <c r="M111" s="0"/>
      <c r="N111" s="0"/>
      <c r="O111" s="0"/>
      <c r="P111" s="0"/>
      <c r="Q111" s="0"/>
    </row>
    <row r="112" customFormat="false" ht="15.75" hidden="false" customHeight="false" outlineLevel="0" collapsed="false">
      <c r="L112" s="0"/>
      <c r="M112" s="0"/>
      <c r="N112" s="0"/>
      <c r="O112" s="0"/>
      <c r="P112" s="0"/>
      <c r="Q112" s="0"/>
    </row>
    <row r="116" customFormat="false" ht="15.75" hidden="false" customHeight="false" outlineLevel="0" collapsed="false">
      <c r="L116" s="0"/>
      <c r="M116" s="0"/>
      <c r="N116" s="0"/>
      <c r="O116" s="0"/>
      <c r="P116" s="0"/>
      <c r="Q116" s="0"/>
    </row>
    <row r="117" customFormat="false" ht="15.75" hidden="false" customHeight="false" outlineLevel="0" collapsed="false">
      <c r="D117" s="0"/>
      <c r="E117" s="0"/>
      <c r="F117" s="0"/>
      <c r="G117" s="0"/>
      <c r="H117" s="0"/>
      <c r="I117" s="0"/>
      <c r="L117" s="0"/>
      <c r="M117" s="0"/>
      <c r="N117" s="0"/>
      <c r="O117" s="0"/>
      <c r="P117" s="0"/>
      <c r="Q117" s="0"/>
    </row>
    <row r="118" customFormat="false" ht="15.75" hidden="false" customHeight="false" outlineLevel="0" collapsed="false">
      <c r="D118" s="0"/>
      <c r="E118" s="0"/>
      <c r="F118" s="0"/>
      <c r="G118" s="0"/>
      <c r="H118" s="0"/>
      <c r="I118" s="0"/>
      <c r="L118" s="0"/>
      <c r="M118" s="0"/>
      <c r="N118" s="0"/>
      <c r="O118" s="0"/>
      <c r="P118" s="0"/>
      <c r="Q118" s="0"/>
    </row>
    <row r="119" customFormat="false" ht="15.75" hidden="false" customHeight="false" outlineLevel="0" collapsed="false">
      <c r="D119" s="0"/>
      <c r="E119" s="0"/>
      <c r="F119" s="0"/>
      <c r="G119" s="0"/>
      <c r="H119" s="0"/>
      <c r="I119" s="0"/>
      <c r="L119" s="0"/>
      <c r="M119" s="0"/>
      <c r="N119" s="0"/>
      <c r="O119" s="0"/>
      <c r="P119" s="0"/>
      <c r="Q119" s="0"/>
    </row>
    <row r="120" customFormat="false" ht="15.75" hidden="false" customHeight="false" outlineLevel="0" collapsed="false">
      <c r="D120" s="0"/>
      <c r="E120" s="0"/>
      <c r="F120" s="0"/>
      <c r="G120" s="0"/>
      <c r="H120" s="0"/>
      <c r="I120" s="0"/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T60:V98 W63:Y63 W67:Y67 W71:Y71 W75:Y75 W79:Y79 Z52:AE52 W6:X6 W10:X10 W14:X14 W18:X18 W22:X22 W26:X26 W30:X30 W34:X34 W38:X38 W42:X42 W46:X46 W50:X50 W54:X54 W58:X58 W62:X62 W66:X66 W70:X70 W74:X74 W83:Y83 W87:Y87 W91:Y91 W95:Y95 W86:X86 W90:X90 W94:X94 W98:X98 T59:Y59 T3:V5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7" t="s">
        <v>8</v>
      </c>
      <c r="B3" s="67" t="s">
        <v>64</v>
      </c>
      <c r="C3" s="67" t="n">
        <v>22</v>
      </c>
      <c r="D3" s="96"/>
      <c r="E3" s="97"/>
      <c r="F3" s="97"/>
      <c r="G3" s="97"/>
      <c r="H3" s="97"/>
      <c r="I3" s="97"/>
      <c r="J3" s="70"/>
      <c r="K3" s="71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6" t="s">
        <v>76</v>
      </c>
      <c r="B4" s="76"/>
      <c r="C4" s="76" t="n">
        <v>27</v>
      </c>
      <c r="D4" s="103"/>
      <c r="E4" s="104"/>
      <c r="F4" s="104"/>
      <c r="G4" s="104"/>
      <c r="H4" s="104"/>
      <c r="I4" s="104"/>
      <c r="J4" s="79"/>
      <c r="K4" s="71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6"/>
      <c r="B5" s="76"/>
      <c r="C5" s="76" t="n">
        <v>32</v>
      </c>
      <c r="D5" s="103"/>
      <c r="E5" s="104"/>
      <c r="F5" s="104"/>
      <c r="G5" s="104"/>
      <c r="H5" s="104"/>
      <c r="I5" s="104"/>
      <c r="J5" s="79"/>
      <c r="K5" s="71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8"/>
      <c r="AB5" s="48"/>
      <c r="AC5" s="48"/>
      <c r="AD5" s="48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6"/>
      <c r="B6" s="83"/>
      <c r="C6" s="83" t="n">
        <v>37</v>
      </c>
      <c r="D6" s="109"/>
      <c r="E6" s="110"/>
      <c r="F6" s="110"/>
      <c r="G6" s="110"/>
      <c r="H6" s="110"/>
      <c r="I6" s="110"/>
      <c r="J6" s="86"/>
      <c r="K6" s="71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8"/>
      <c r="AB6" s="48"/>
      <c r="AC6" s="48"/>
      <c r="AD6" s="48"/>
      <c r="AG6" s="45"/>
      <c r="AH6" s="45"/>
      <c r="AI6" s="45"/>
      <c r="AJ6" s="45"/>
    </row>
    <row r="7" customFormat="false" ht="12" hidden="false" customHeight="false" outlineLevel="0" collapsed="false">
      <c r="A7" s="76"/>
      <c r="B7" s="67" t="s">
        <v>58</v>
      </c>
      <c r="C7" s="67" t="n">
        <v>22</v>
      </c>
      <c r="D7" s="96"/>
      <c r="E7" s="97"/>
      <c r="F7" s="97"/>
      <c r="G7" s="97"/>
      <c r="H7" s="97"/>
      <c r="I7" s="97"/>
      <c r="J7" s="70"/>
      <c r="K7" s="71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Z7" s="45"/>
      <c r="AA7" s="48"/>
      <c r="AB7" s="48"/>
      <c r="AC7" s="48"/>
      <c r="AD7" s="48"/>
      <c r="AH7" s="45"/>
      <c r="AI7" s="45"/>
      <c r="AJ7" s="45"/>
    </row>
    <row r="8" customFormat="false" ht="12" hidden="false" customHeight="false" outlineLevel="0" collapsed="false">
      <c r="A8" s="76"/>
      <c r="B8" s="76"/>
      <c r="C8" s="76" t="n">
        <v>27</v>
      </c>
      <c r="D8" s="103"/>
      <c r="E8" s="104"/>
      <c r="F8" s="104"/>
      <c r="G8" s="104"/>
      <c r="H8" s="104"/>
      <c r="I8" s="104"/>
      <c r="J8" s="79"/>
      <c r="K8" s="71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8"/>
      <c r="AB8" s="48"/>
      <c r="AC8" s="48"/>
      <c r="AD8" s="48"/>
      <c r="AI8" s="45"/>
      <c r="AJ8" s="45"/>
    </row>
    <row r="9" customFormat="false" ht="12" hidden="false" customHeight="false" outlineLevel="0" collapsed="false">
      <c r="A9" s="76"/>
      <c r="B9" s="76"/>
      <c r="C9" s="76" t="n">
        <v>32</v>
      </c>
      <c r="D9" s="103"/>
      <c r="E9" s="104"/>
      <c r="F9" s="104"/>
      <c r="G9" s="104"/>
      <c r="H9" s="104"/>
      <c r="I9" s="104"/>
      <c r="J9" s="79"/>
      <c r="K9" s="71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8"/>
      <c r="AB9" s="48"/>
      <c r="AC9" s="48"/>
      <c r="AD9" s="48"/>
      <c r="AJ9" s="45"/>
    </row>
    <row r="10" customFormat="false" ht="12.75" hidden="false" customHeight="false" outlineLevel="0" collapsed="false">
      <c r="A10" s="76"/>
      <c r="B10" s="83"/>
      <c r="C10" s="83" t="n">
        <v>37</v>
      </c>
      <c r="D10" s="109"/>
      <c r="E10" s="110"/>
      <c r="F10" s="110"/>
      <c r="G10" s="110"/>
      <c r="H10" s="110"/>
      <c r="I10" s="110"/>
      <c r="J10" s="86"/>
      <c r="K10" s="71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8"/>
      <c r="AB10" s="48"/>
      <c r="AC10" s="48"/>
      <c r="AD10" s="48"/>
      <c r="AJ10" s="45"/>
    </row>
    <row r="11" customFormat="false" ht="12" hidden="false" customHeight="false" outlineLevel="0" collapsed="false">
      <c r="A11" s="76"/>
      <c r="B11" s="67" t="s">
        <v>55</v>
      </c>
      <c r="C11" s="67" t="n">
        <v>22</v>
      </c>
      <c r="D11" s="96"/>
      <c r="E11" s="97"/>
      <c r="F11" s="97"/>
      <c r="G11" s="97"/>
      <c r="H11" s="97"/>
      <c r="I11" s="97"/>
      <c r="J11" s="70"/>
      <c r="K11" s="71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Z11" s="45"/>
      <c r="AA11" s="48"/>
      <c r="AB11" s="48"/>
      <c r="AC11" s="48"/>
      <c r="AD11" s="48"/>
      <c r="AJ11" s="45"/>
    </row>
    <row r="12" customFormat="false" ht="12" hidden="false" customHeight="false" outlineLevel="0" collapsed="false">
      <c r="A12" s="76"/>
      <c r="B12" s="76"/>
      <c r="C12" s="76" t="n">
        <v>27</v>
      </c>
      <c r="D12" s="103"/>
      <c r="E12" s="104"/>
      <c r="F12" s="104"/>
      <c r="G12" s="104"/>
      <c r="H12" s="104"/>
      <c r="I12" s="104"/>
      <c r="J12" s="79"/>
      <c r="K12" s="71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8"/>
      <c r="AB12" s="48"/>
      <c r="AC12" s="48"/>
      <c r="AD12" s="48"/>
      <c r="AJ12" s="45"/>
    </row>
    <row r="13" customFormat="false" ht="12" hidden="false" customHeight="false" outlineLevel="0" collapsed="false">
      <c r="A13" s="76"/>
      <c r="B13" s="76"/>
      <c r="C13" s="76" t="n">
        <v>32</v>
      </c>
      <c r="D13" s="103"/>
      <c r="E13" s="104"/>
      <c r="F13" s="104"/>
      <c r="G13" s="104"/>
      <c r="H13" s="104"/>
      <c r="I13" s="104"/>
      <c r="J13" s="79"/>
      <c r="K13" s="71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8"/>
      <c r="AB13" s="48"/>
      <c r="AC13" s="48"/>
      <c r="AD13" s="48"/>
    </row>
    <row r="14" customFormat="false" ht="12.75" hidden="false" customHeight="false" outlineLevel="0" collapsed="false">
      <c r="A14" s="76"/>
      <c r="B14" s="83"/>
      <c r="C14" s="83" t="n">
        <v>37</v>
      </c>
      <c r="D14" s="109"/>
      <c r="E14" s="110"/>
      <c r="F14" s="110"/>
      <c r="G14" s="110"/>
      <c r="H14" s="110"/>
      <c r="I14" s="110"/>
      <c r="J14" s="86"/>
      <c r="K14" s="71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6"/>
      <c r="B15" s="67" t="s">
        <v>63</v>
      </c>
      <c r="C15" s="67" t="n">
        <v>22</v>
      </c>
      <c r="D15" s="96"/>
      <c r="E15" s="97"/>
      <c r="F15" s="97"/>
      <c r="G15" s="97"/>
      <c r="H15" s="97"/>
      <c r="I15" s="97"/>
      <c r="J15" s="70"/>
      <c r="K15" s="71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6"/>
      <c r="B16" s="76"/>
      <c r="C16" s="76" t="n">
        <v>27</v>
      </c>
      <c r="D16" s="103"/>
      <c r="E16" s="104"/>
      <c r="F16" s="104"/>
      <c r="G16" s="104"/>
      <c r="H16" s="104"/>
      <c r="I16" s="104"/>
      <c r="J16" s="79"/>
      <c r="K16" s="71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6"/>
      <c r="B17" s="76"/>
      <c r="C17" s="76" t="n">
        <v>32</v>
      </c>
      <c r="D17" s="103"/>
      <c r="E17" s="104"/>
      <c r="F17" s="104"/>
      <c r="G17" s="104"/>
      <c r="H17" s="104"/>
      <c r="I17" s="104"/>
      <c r="J17" s="79"/>
      <c r="K17" s="71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8"/>
      <c r="AB17" s="48"/>
      <c r="AC17" s="48"/>
      <c r="AD17" s="48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3"/>
      <c r="B18" s="83"/>
      <c r="C18" s="83" t="n">
        <v>37</v>
      </c>
      <c r="D18" s="109"/>
      <c r="E18" s="110"/>
      <c r="F18" s="110"/>
      <c r="G18" s="110"/>
      <c r="H18" s="110"/>
      <c r="I18" s="110"/>
      <c r="J18" s="86"/>
      <c r="K18" s="71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8"/>
      <c r="AB18" s="48"/>
      <c r="AC18" s="48"/>
      <c r="AD18" s="48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0"/>
      <c r="E19" s="91"/>
      <c r="F19" s="91"/>
      <c r="G19" s="91"/>
      <c r="H19" s="91"/>
      <c r="I19" s="91"/>
      <c r="J19" s="46"/>
      <c r="L19" s="90"/>
      <c r="M19" s="91"/>
      <c r="N19" s="91"/>
      <c r="O19" s="91"/>
      <c r="P19" s="91"/>
      <c r="Q19" s="91"/>
      <c r="R19" s="46" t="n">
        <f aca="false">P19/3600</f>
        <v>0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2"/>
      <c r="E20" s="93"/>
      <c r="F20" s="93"/>
      <c r="G20" s="93"/>
      <c r="H20" s="93"/>
      <c r="I20" s="93"/>
      <c r="J20" s="49"/>
      <c r="L20" s="92"/>
      <c r="M20" s="93"/>
      <c r="N20" s="93"/>
      <c r="O20" s="93"/>
      <c r="P20" s="93"/>
      <c r="Q20" s="93"/>
      <c r="R20" s="49" t="n">
        <f aca="false">P20/3600</f>
        <v>0</v>
      </c>
      <c r="S20" s="47"/>
      <c r="T20" s="50"/>
      <c r="U20" s="35"/>
      <c r="V20" s="35"/>
      <c r="W20" s="50"/>
      <c r="X20" s="35"/>
      <c r="Y20" s="51"/>
      <c r="AA20" s="48"/>
      <c r="AB20" s="48"/>
      <c r="AC20" s="48"/>
      <c r="AD20" s="48"/>
    </row>
    <row r="21" customFormat="false" ht="12" hidden="false" customHeight="false" outlineLevel="0" collapsed="false">
      <c r="A21" s="11"/>
      <c r="B21" s="11"/>
      <c r="C21" s="11" t="n">
        <v>32</v>
      </c>
      <c r="D21" s="92"/>
      <c r="E21" s="93"/>
      <c r="F21" s="93"/>
      <c r="G21" s="93"/>
      <c r="H21" s="93"/>
      <c r="I21" s="93"/>
      <c r="J21" s="49"/>
      <c r="L21" s="92"/>
      <c r="M21" s="93"/>
      <c r="N21" s="93"/>
      <c r="O21" s="93"/>
      <c r="P21" s="93"/>
      <c r="Q21" s="93"/>
      <c r="R21" s="49" t="n">
        <f aca="false">P21/3600</f>
        <v>0</v>
      </c>
      <c r="S21" s="47"/>
      <c r="T21" s="50"/>
      <c r="U21" s="35"/>
      <c r="V21" s="35"/>
      <c r="W21" s="50"/>
      <c r="X21" s="35"/>
      <c r="Y21" s="51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4"/>
      <c r="E22" s="95"/>
      <c r="F22" s="95"/>
      <c r="G22" s="95"/>
      <c r="H22" s="95"/>
      <c r="I22" s="95"/>
      <c r="J22" s="52"/>
      <c r="L22" s="94"/>
      <c r="M22" s="95"/>
      <c r="N22" s="95"/>
      <c r="O22" s="95"/>
      <c r="P22" s="95"/>
      <c r="Q22" s="95"/>
      <c r="R22" s="52" t="n">
        <f aca="false">P22/3600</f>
        <v>0</v>
      </c>
      <c r="S22" s="47"/>
      <c r="T22" s="53"/>
      <c r="U22" s="54"/>
      <c r="V22" s="54"/>
      <c r="W22" s="53"/>
      <c r="X22" s="54"/>
      <c r="Y22" s="55"/>
      <c r="AA22" s="48"/>
      <c r="AB22" s="48"/>
      <c r="AC22" s="48"/>
      <c r="AD22" s="48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0"/>
      <c r="E23" s="91"/>
      <c r="F23" s="91"/>
      <c r="G23" s="91"/>
      <c r="H23" s="91"/>
      <c r="I23" s="91"/>
      <c r="J23" s="46"/>
      <c r="L23" s="90"/>
      <c r="M23" s="91"/>
      <c r="N23" s="91"/>
      <c r="O23" s="91"/>
      <c r="P23" s="91"/>
      <c r="Q23" s="91"/>
      <c r="R23" s="46" t="n">
        <f aca="false">P23/3600</f>
        <v>0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92"/>
      <c r="E24" s="93"/>
      <c r="F24" s="93"/>
      <c r="G24" s="93"/>
      <c r="H24" s="93"/>
      <c r="I24" s="93"/>
      <c r="J24" s="49"/>
      <c r="L24" s="92"/>
      <c r="M24" s="93"/>
      <c r="N24" s="93"/>
      <c r="O24" s="93"/>
      <c r="P24" s="93"/>
      <c r="Q24" s="93"/>
      <c r="R24" s="49" t="n">
        <f aca="false">P24/3600</f>
        <v>0</v>
      </c>
      <c r="S24" s="47"/>
      <c r="T24" s="50"/>
      <c r="U24" s="35"/>
      <c r="V24" s="35"/>
      <c r="W24" s="50"/>
      <c r="X24" s="35"/>
      <c r="Y24" s="51"/>
      <c r="AA24" s="48"/>
      <c r="AB24" s="48"/>
      <c r="AC24" s="48"/>
      <c r="AD24" s="48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92"/>
      <c r="E25" s="93"/>
      <c r="F25" s="93"/>
      <c r="G25" s="93"/>
      <c r="H25" s="93"/>
      <c r="I25" s="93"/>
      <c r="J25" s="49"/>
      <c r="L25" s="92"/>
      <c r="M25" s="93"/>
      <c r="N25" s="93"/>
      <c r="O25" s="93"/>
      <c r="P25" s="93"/>
      <c r="Q25" s="93"/>
      <c r="R25" s="49" t="n">
        <f aca="false">P25/3600</f>
        <v>0</v>
      </c>
      <c r="S25" s="47"/>
      <c r="T25" s="50"/>
      <c r="U25" s="35"/>
      <c r="V25" s="35"/>
      <c r="W25" s="50"/>
      <c r="X25" s="35"/>
      <c r="Y25" s="51"/>
      <c r="AA25" s="48"/>
      <c r="AB25" s="48"/>
      <c r="AC25" s="48"/>
      <c r="AD25" s="48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4"/>
      <c r="E26" s="95"/>
      <c r="F26" s="95"/>
      <c r="G26" s="95"/>
      <c r="H26" s="95"/>
      <c r="I26" s="95"/>
      <c r="J26" s="52"/>
      <c r="L26" s="94"/>
      <c r="M26" s="95"/>
      <c r="N26" s="95"/>
      <c r="O26" s="95"/>
      <c r="P26" s="95"/>
      <c r="Q26" s="95"/>
      <c r="R26" s="52" t="n">
        <f aca="false">P26/3600</f>
        <v>0</v>
      </c>
      <c r="S26" s="47"/>
      <c r="T26" s="53"/>
      <c r="U26" s="54"/>
      <c r="V26" s="54"/>
      <c r="W26" s="53"/>
      <c r="X26" s="54"/>
      <c r="Y26" s="55"/>
      <c r="AA26" s="48"/>
      <c r="AB26" s="48"/>
      <c r="AC26" s="48"/>
      <c r="AD26" s="48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90"/>
      <c r="E27" s="91"/>
      <c r="F27" s="91"/>
      <c r="G27" s="91"/>
      <c r="H27" s="91"/>
      <c r="I27" s="91"/>
      <c r="J27" s="46"/>
      <c r="L27" s="90"/>
      <c r="M27" s="91"/>
      <c r="N27" s="91"/>
      <c r="O27" s="91"/>
      <c r="P27" s="91"/>
      <c r="Q27" s="91"/>
      <c r="R27" s="46" t="n">
        <f aca="false">P27/3600</f>
        <v>0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92"/>
      <c r="E28" s="93"/>
      <c r="F28" s="93"/>
      <c r="G28" s="93"/>
      <c r="H28" s="93"/>
      <c r="I28" s="93"/>
      <c r="J28" s="49"/>
      <c r="L28" s="92"/>
      <c r="M28" s="93"/>
      <c r="N28" s="93"/>
      <c r="O28" s="93"/>
      <c r="P28" s="93"/>
      <c r="Q28" s="93"/>
      <c r="R28" s="49" t="n">
        <f aca="false">P28/3600</f>
        <v>0</v>
      </c>
      <c r="S28" s="47"/>
      <c r="T28" s="50"/>
      <c r="U28" s="35"/>
      <c r="V28" s="35"/>
      <c r="W28" s="50"/>
      <c r="X28" s="35"/>
      <c r="Y28" s="51"/>
      <c r="AA28" s="48"/>
      <c r="AB28" s="48"/>
      <c r="AC28" s="48"/>
      <c r="AD28" s="48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92"/>
      <c r="E29" s="93"/>
      <c r="F29" s="93"/>
      <c r="G29" s="93"/>
      <c r="H29" s="93"/>
      <c r="I29" s="93"/>
      <c r="J29" s="49"/>
      <c r="L29" s="92"/>
      <c r="M29" s="93"/>
      <c r="N29" s="93"/>
      <c r="O29" s="93"/>
      <c r="P29" s="93"/>
      <c r="Q29" s="93"/>
      <c r="R29" s="49" t="n">
        <f aca="false">P29/3600</f>
        <v>0</v>
      </c>
      <c r="S29" s="47"/>
      <c r="T29" s="50"/>
      <c r="U29" s="35"/>
      <c r="V29" s="35"/>
      <c r="W29" s="50"/>
      <c r="X29" s="35"/>
      <c r="Y29" s="51"/>
      <c r="AA29" s="48"/>
      <c r="AB29" s="48"/>
      <c r="AC29" s="48"/>
      <c r="AD29" s="48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4"/>
      <c r="E30" s="95"/>
      <c r="F30" s="95"/>
      <c r="G30" s="95"/>
      <c r="H30" s="95"/>
      <c r="I30" s="95"/>
      <c r="J30" s="52"/>
      <c r="L30" s="94"/>
      <c r="M30" s="95"/>
      <c r="N30" s="95"/>
      <c r="O30" s="95"/>
      <c r="P30" s="95"/>
      <c r="Q30" s="95"/>
      <c r="R30" s="52" t="n">
        <f aca="false">P30/3600</f>
        <v>0</v>
      </c>
      <c r="S30" s="47"/>
      <c r="T30" s="53"/>
      <c r="U30" s="54"/>
      <c r="V30" s="54"/>
      <c r="W30" s="53"/>
      <c r="X30" s="54"/>
      <c r="Y30" s="55"/>
      <c r="AA30" s="48"/>
      <c r="AB30" s="48"/>
      <c r="AC30" s="48"/>
      <c r="AD30" s="48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90"/>
      <c r="E31" s="91"/>
      <c r="F31" s="91"/>
      <c r="G31" s="91"/>
      <c r="H31" s="91"/>
      <c r="I31" s="91"/>
      <c r="J31" s="46"/>
      <c r="L31" s="90"/>
      <c r="M31" s="91"/>
      <c r="N31" s="91"/>
      <c r="O31" s="91"/>
      <c r="P31" s="91"/>
      <c r="Q31" s="91"/>
      <c r="R31" s="46" t="n">
        <f aca="false">P31/3600</f>
        <v>0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92"/>
      <c r="E32" s="93"/>
      <c r="F32" s="93"/>
      <c r="G32" s="93"/>
      <c r="H32" s="93"/>
      <c r="I32" s="93"/>
      <c r="J32" s="49"/>
      <c r="L32" s="92"/>
      <c r="M32" s="93"/>
      <c r="N32" s="93"/>
      <c r="O32" s="93"/>
      <c r="P32" s="93"/>
      <c r="Q32" s="93"/>
      <c r="R32" s="49" t="n">
        <f aca="false">P32/3600</f>
        <v>0</v>
      </c>
      <c r="S32" s="47"/>
      <c r="T32" s="50"/>
      <c r="U32" s="35"/>
      <c r="V32" s="35"/>
      <c r="W32" s="50"/>
      <c r="X32" s="35"/>
      <c r="Y32" s="51"/>
      <c r="AA32" s="48"/>
      <c r="AB32" s="48"/>
      <c r="AC32" s="48"/>
      <c r="AD32" s="48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92"/>
      <c r="E33" s="93"/>
      <c r="F33" s="93"/>
      <c r="G33" s="93"/>
      <c r="H33" s="93"/>
      <c r="I33" s="93"/>
      <c r="J33" s="49"/>
      <c r="L33" s="92"/>
      <c r="M33" s="93"/>
      <c r="N33" s="93"/>
      <c r="O33" s="93"/>
      <c r="P33" s="93"/>
      <c r="Q33" s="93"/>
      <c r="R33" s="49" t="n">
        <f aca="false">P33/3600</f>
        <v>0</v>
      </c>
      <c r="S33" s="47"/>
      <c r="T33" s="50"/>
      <c r="U33" s="35"/>
      <c r="V33" s="35"/>
      <c r="W33" s="50"/>
      <c r="X33" s="35"/>
      <c r="Y33" s="51"/>
      <c r="AA33" s="48"/>
      <c r="AB33" s="48"/>
      <c r="AC33" s="48"/>
      <c r="AD33" s="48"/>
    </row>
    <row r="34" customFormat="false" ht="12.75" hidden="false" customHeight="false" outlineLevel="0" collapsed="false">
      <c r="A34" s="11"/>
      <c r="B34" s="16"/>
      <c r="C34" s="16" t="n">
        <v>37</v>
      </c>
      <c r="D34" s="94"/>
      <c r="E34" s="95"/>
      <c r="F34" s="95"/>
      <c r="G34" s="95"/>
      <c r="H34" s="95"/>
      <c r="I34" s="95"/>
      <c r="J34" s="52"/>
      <c r="L34" s="94"/>
      <c r="M34" s="95"/>
      <c r="N34" s="95"/>
      <c r="O34" s="95"/>
      <c r="P34" s="95"/>
      <c r="Q34" s="95"/>
      <c r="R34" s="52" t="n">
        <f aca="false">P34/3600</f>
        <v>0</v>
      </c>
      <c r="S34" s="47"/>
      <c r="T34" s="53"/>
      <c r="U34" s="54"/>
      <c r="V34" s="54"/>
      <c r="W34" s="53"/>
      <c r="X34" s="54"/>
      <c r="Y34" s="55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90"/>
      <c r="E35" s="91"/>
      <c r="F35" s="91"/>
      <c r="G35" s="91"/>
      <c r="H35" s="91"/>
      <c r="I35" s="91"/>
      <c r="J35" s="46"/>
      <c r="L35" s="90"/>
      <c r="M35" s="91"/>
      <c r="N35" s="91"/>
      <c r="O35" s="91"/>
      <c r="P35" s="91"/>
      <c r="Q35" s="91"/>
      <c r="R35" s="46" t="n">
        <f aca="false">P35/3600</f>
        <v>0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92"/>
      <c r="E36" s="93"/>
      <c r="F36" s="93"/>
      <c r="G36" s="93"/>
      <c r="H36" s="93"/>
      <c r="I36" s="93"/>
      <c r="J36" s="49"/>
      <c r="L36" s="92"/>
      <c r="M36" s="93"/>
      <c r="N36" s="93"/>
      <c r="O36" s="93"/>
      <c r="P36" s="93"/>
      <c r="Q36" s="93"/>
      <c r="R36" s="49" t="n">
        <f aca="false">P36/3600</f>
        <v>0</v>
      </c>
      <c r="S36" s="47"/>
      <c r="T36" s="50"/>
      <c r="U36" s="35"/>
      <c r="V36" s="35"/>
      <c r="W36" s="50"/>
      <c r="X36" s="35"/>
      <c r="Y36" s="51"/>
      <c r="AA36" s="48"/>
      <c r="AB36" s="48"/>
      <c r="AC36" s="48"/>
      <c r="AD36" s="48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92"/>
      <c r="E37" s="93"/>
      <c r="F37" s="93"/>
      <c r="G37" s="93"/>
      <c r="H37" s="93"/>
      <c r="I37" s="93"/>
      <c r="J37" s="49"/>
      <c r="L37" s="92"/>
      <c r="M37" s="93"/>
      <c r="N37" s="93"/>
      <c r="O37" s="93"/>
      <c r="P37" s="93"/>
      <c r="Q37" s="93"/>
      <c r="R37" s="49" t="n">
        <f aca="false">P37/3600</f>
        <v>0</v>
      </c>
      <c r="S37" s="47"/>
      <c r="T37" s="50"/>
      <c r="U37" s="35"/>
      <c r="V37" s="35"/>
      <c r="W37" s="50"/>
      <c r="X37" s="35"/>
      <c r="Y37" s="51"/>
      <c r="AA37" s="48"/>
      <c r="AB37" s="48"/>
      <c r="AC37" s="48"/>
      <c r="AD37" s="48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4"/>
      <c r="E38" s="95"/>
      <c r="F38" s="95"/>
      <c r="G38" s="95"/>
      <c r="H38" s="95"/>
      <c r="I38" s="95"/>
      <c r="J38" s="52"/>
      <c r="L38" s="94"/>
      <c r="M38" s="95"/>
      <c r="N38" s="95"/>
      <c r="O38" s="95"/>
      <c r="P38" s="95"/>
      <c r="Q38" s="95"/>
      <c r="R38" s="52" t="n">
        <f aca="false">P38/3600</f>
        <v>0</v>
      </c>
      <c r="S38" s="47"/>
      <c r="T38" s="53"/>
      <c r="U38" s="54"/>
      <c r="V38" s="54"/>
      <c r="W38" s="53"/>
      <c r="X38" s="54"/>
      <c r="Y38" s="55"/>
      <c r="AA38" s="48"/>
      <c r="AB38" s="48"/>
      <c r="AC38" s="48"/>
      <c r="AD38" s="48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90"/>
      <c r="E39" s="91"/>
      <c r="F39" s="91"/>
      <c r="G39" s="91"/>
      <c r="H39" s="91"/>
      <c r="I39" s="91"/>
      <c r="J39" s="46"/>
      <c r="L39" s="90"/>
      <c r="M39" s="91"/>
      <c r="N39" s="91"/>
      <c r="O39" s="91"/>
      <c r="P39" s="91"/>
      <c r="Q39" s="91"/>
      <c r="R39" s="46" t="n">
        <f aca="false">P39/3600</f>
        <v>0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2"/>
      <c r="E40" s="93"/>
      <c r="F40" s="93"/>
      <c r="G40" s="93"/>
      <c r="H40" s="93"/>
      <c r="I40" s="93"/>
      <c r="J40" s="49"/>
      <c r="L40" s="92"/>
      <c r="M40" s="93"/>
      <c r="N40" s="93"/>
      <c r="O40" s="93"/>
      <c r="P40" s="93"/>
      <c r="Q40" s="93"/>
      <c r="R40" s="49" t="n">
        <f aca="false">P40/3600</f>
        <v>0</v>
      </c>
      <c r="S40" s="47"/>
      <c r="T40" s="50"/>
      <c r="U40" s="35"/>
      <c r="V40" s="35"/>
      <c r="W40" s="50"/>
      <c r="X40" s="35"/>
      <c r="Y40" s="51"/>
      <c r="AA40" s="48"/>
      <c r="AB40" s="48"/>
      <c r="AC40" s="48"/>
      <c r="AD40" s="48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92"/>
      <c r="E41" s="93"/>
      <c r="F41" s="93"/>
      <c r="G41" s="93"/>
      <c r="H41" s="93"/>
      <c r="I41" s="93"/>
      <c r="J41" s="49"/>
      <c r="L41" s="92"/>
      <c r="M41" s="93"/>
      <c r="N41" s="93"/>
      <c r="O41" s="93"/>
      <c r="P41" s="93"/>
      <c r="Q41" s="93"/>
      <c r="R41" s="49" t="n">
        <f aca="false">P41/3600</f>
        <v>0</v>
      </c>
      <c r="S41" s="47"/>
      <c r="T41" s="50"/>
      <c r="U41" s="35"/>
      <c r="V41" s="35"/>
      <c r="W41" s="50"/>
      <c r="X41" s="35"/>
      <c r="Y41" s="51"/>
      <c r="AA41" s="48"/>
      <c r="AB41" s="48"/>
      <c r="AC41" s="48"/>
      <c r="AD41" s="48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4"/>
      <c r="E42" s="95"/>
      <c r="F42" s="95"/>
      <c r="G42" s="95"/>
      <c r="H42" s="95"/>
      <c r="I42" s="95"/>
      <c r="J42" s="52"/>
      <c r="L42" s="94"/>
      <c r="M42" s="95"/>
      <c r="N42" s="95"/>
      <c r="O42" s="95"/>
      <c r="P42" s="95"/>
      <c r="Q42" s="95"/>
      <c r="R42" s="52" t="n">
        <f aca="false">P42/3600</f>
        <v>0</v>
      </c>
      <c r="S42" s="47"/>
      <c r="T42" s="53"/>
      <c r="U42" s="54"/>
      <c r="V42" s="54"/>
      <c r="W42" s="53"/>
      <c r="X42" s="54"/>
      <c r="Y42" s="55"/>
      <c r="AA42" s="48"/>
      <c r="AB42" s="48"/>
      <c r="AC42" s="48"/>
      <c r="AD42" s="48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90"/>
      <c r="E43" s="91"/>
      <c r="F43" s="91"/>
      <c r="G43" s="91"/>
      <c r="H43" s="91"/>
      <c r="I43" s="91"/>
      <c r="J43" s="46"/>
      <c r="L43" s="90"/>
      <c r="M43" s="91"/>
      <c r="N43" s="91"/>
      <c r="O43" s="91"/>
      <c r="P43" s="91"/>
      <c r="Q43" s="91"/>
      <c r="R43" s="46" t="n">
        <f aca="false">P43/3600</f>
        <v>0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92"/>
      <c r="E44" s="93"/>
      <c r="F44" s="93"/>
      <c r="G44" s="93"/>
      <c r="H44" s="93"/>
      <c r="I44" s="93"/>
      <c r="J44" s="49"/>
      <c r="L44" s="92"/>
      <c r="M44" s="93"/>
      <c r="N44" s="93"/>
      <c r="O44" s="93"/>
      <c r="P44" s="93"/>
      <c r="Q44" s="93"/>
      <c r="R44" s="49" t="n">
        <f aca="false">P44/3600</f>
        <v>0</v>
      </c>
      <c r="S44" s="47"/>
      <c r="T44" s="50"/>
      <c r="U44" s="35"/>
      <c r="V44" s="35"/>
      <c r="W44" s="50"/>
      <c r="X44" s="35"/>
      <c r="Y44" s="51"/>
      <c r="AA44" s="48"/>
      <c r="AB44" s="48"/>
      <c r="AC44" s="48"/>
      <c r="AD44" s="48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92"/>
      <c r="E45" s="93"/>
      <c r="F45" s="93"/>
      <c r="G45" s="93"/>
      <c r="H45" s="93"/>
      <c r="I45" s="93"/>
      <c r="J45" s="49"/>
      <c r="L45" s="92"/>
      <c r="M45" s="93"/>
      <c r="N45" s="93"/>
      <c r="O45" s="93"/>
      <c r="P45" s="93"/>
      <c r="Q45" s="93"/>
      <c r="R45" s="49" t="n">
        <f aca="false">P45/3600</f>
        <v>0</v>
      </c>
      <c r="S45" s="47"/>
      <c r="T45" s="50"/>
      <c r="U45" s="35"/>
      <c r="V45" s="35"/>
      <c r="W45" s="50"/>
      <c r="X45" s="35"/>
      <c r="Y45" s="51"/>
      <c r="AA45" s="48"/>
      <c r="AB45" s="48"/>
      <c r="AC45" s="48"/>
      <c r="AD45" s="48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4"/>
      <c r="E46" s="95"/>
      <c r="F46" s="95"/>
      <c r="G46" s="95"/>
      <c r="H46" s="95"/>
      <c r="I46" s="95"/>
      <c r="J46" s="52"/>
      <c r="L46" s="94"/>
      <c r="M46" s="95"/>
      <c r="N46" s="95"/>
      <c r="O46" s="95"/>
      <c r="P46" s="95"/>
      <c r="Q46" s="95"/>
      <c r="R46" s="52" t="n">
        <f aca="false">P46/3600</f>
        <v>0</v>
      </c>
      <c r="S46" s="47"/>
      <c r="T46" s="53"/>
      <c r="U46" s="54"/>
      <c r="V46" s="54"/>
      <c r="W46" s="53"/>
      <c r="X46" s="54"/>
      <c r="Y46" s="55"/>
      <c r="AA46" s="48"/>
      <c r="AB46" s="48"/>
      <c r="AC46" s="48"/>
      <c r="AD46" s="4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0"/>
      <c r="E47" s="91"/>
      <c r="F47" s="91"/>
      <c r="G47" s="91"/>
      <c r="H47" s="91"/>
      <c r="I47" s="91"/>
      <c r="J47" s="46"/>
      <c r="L47" s="90"/>
      <c r="M47" s="91"/>
      <c r="N47" s="91"/>
      <c r="O47" s="91"/>
      <c r="P47" s="91"/>
      <c r="Q47" s="91"/>
      <c r="R47" s="46" t="n">
        <f aca="false">P47/3600</f>
        <v>0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2" hidden="false" customHeight="false" outlineLevel="0" collapsed="false">
      <c r="A48" s="11"/>
      <c r="B48" s="11"/>
      <c r="C48" s="11" t="n">
        <v>27</v>
      </c>
      <c r="D48" s="92"/>
      <c r="E48" s="93"/>
      <c r="F48" s="93"/>
      <c r="G48" s="93"/>
      <c r="H48" s="93"/>
      <c r="I48" s="93"/>
      <c r="J48" s="49"/>
      <c r="L48" s="92"/>
      <c r="M48" s="93"/>
      <c r="N48" s="93"/>
      <c r="O48" s="93"/>
      <c r="P48" s="93"/>
      <c r="Q48" s="93"/>
      <c r="R48" s="49" t="n">
        <f aca="false">P48/3600</f>
        <v>0</v>
      </c>
      <c r="S48" s="47"/>
      <c r="T48" s="50"/>
      <c r="U48" s="35"/>
      <c r="V48" s="35"/>
      <c r="W48" s="50"/>
      <c r="X48" s="35"/>
      <c r="Y48" s="51"/>
      <c r="AA48" s="48"/>
      <c r="AB48" s="48"/>
      <c r="AC48" s="48"/>
      <c r="AD48" s="48"/>
    </row>
    <row r="49" customFormat="false" ht="12" hidden="false" customHeight="false" outlineLevel="0" collapsed="false">
      <c r="A49" s="11"/>
      <c r="B49" s="11"/>
      <c r="C49" s="11" t="n">
        <v>32</v>
      </c>
      <c r="D49" s="92"/>
      <c r="E49" s="93"/>
      <c r="F49" s="93"/>
      <c r="G49" s="93"/>
      <c r="H49" s="93"/>
      <c r="I49" s="93"/>
      <c r="J49" s="49"/>
      <c r="L49" s="92"/>
      <c r="M49" s="93"/>
      <c r="N49" s="93"/>
      <c r="O49" s="93"/>
      <c r="P49" s="93"/>
      <c r="Q49" s="93"/>
      <c r="R49" s="49" t="n">
        <f aca="false">P49/3600</f>
        <v>0</v>
      </c>
      <c r="S49" s="47"/>
      <c r="T49" s="50"/>
      <c r="U49" s="35"/>
      <c r="V49" s="35"/>
      <c r="W49" s="50"/>
      <c r="X49" s="35"/>
      <c r="Y49" s="51"/>
      <c r="AA49" s="48"/>
      <c r="AB49" s="48"/>
      <c r="AC49" s="48"/>
      <c r="AD49" s="48"/>
    </row>
    <row r="50" customFormat="false" ht="12.75" hidden="false" customHeight="false" outlineLevel="0" collapsed="false">
      <c r="A50" s="11"/>
      <c r="B50" s="16"/>
      <c r="C50" s="16" t="n">
        <v>37</v>
      </c>
      <c r="D50" s="94"/>
      <c r="E50" s="95"/>
      <c r="F50" s="95"/>
      <c r="G50" s="95"/>
      <c r="H50" s="95"/>
      <c r="I50" s="95"/>
      <c r="J50" s="52"/>
      <c r="L50" s="94"/>
      <c r="M50" s="95"/>
      <c r="N50" s="95"/>
      <c r="O50" s="95"/>
      <c r="P50" s="95"/>
      <c r="Q50" s="95"/>
      <c r="R50" s="52" t="n">
        <f aca="false">P50/3600</f>
        <v>0</v>
      </c>
      <c r="S50" s="47"/>
      <c r="T50" s="53"/>
      <c r="U50" s="54"/>
      <c r="V50" s="54"/>
      <c r="W50" s="53"/>
      <c r="X50" s="54"/>
      <c r="Y50" s="55"/>
      <c r="AA50" s="48"/>
      <c r="AB50" s="48"/>
      <c r="AC50" s="48"/>
      <c r="AD50" s="4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0"/>
      <c r="E51" s="91"/>
      <c r="F51" s="91"/>
      <c r="G51" s="91"/>
      <c r="H51" s="91"/>
      <c r="I51" s="91"/>
      <c r="J51" s="46"/>
      <c r="L51" s="90"/>
      <c r="M51" s="91"/>
      <c r="N51" s="91"/>
      <c r="O51" s="91"/>
      <c r="P51" s="91"/>
      <c r="Q51" s="91"/>
      <c r="R51" s="46" t="n">
        <f aca="false">P51/3600</f>
        <v>0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2" hidden="false" customHeight="false" outlineLevel="0" collapsed="false">
      <c r="A52" s="11"/>
      <c r="B52" s="11"/>
      <c r="C52" s="11" t="n">
        <v>27</v>
      </c>
      <c r="D52" s="92"/>
      <c r="E52" s="93"/>
      <c r="F52" s="93"/>
      <c r="G52" s="93"/>
      <c r="H52" s="93"/>
      <c r="I52" s="93"/>
      <c r="J52" s="49"/>
      <c r="L52" s="92"/>
      <c r="M52" s="93"/>
      <c r="N52" s="93"/>
      <c r="O52" s="93"/>
      <c r="P52" s="93"/>
      <c r="Q52" s="93"/>
      <c r="R52" s="49" t="n">
        <f aca="false">P52/3600</f>
        <v>0</v>
      </c>
      <c r="S52" s="47"/>
      <c r="T52" s="50"/>
      <c r="U52" s="35"/>
      <c r="V52" s="35"/>
      <c r="W52" s="50"/>
      <c r="X52" s="35"/>
      <c r="Y52" s="51"/>
      <c r="AA52" s="48"/>
      <c r="AB52" s="48"/>
      <c r="AC52" s="48"/>
      <c r="AD52" s="48"/>
    </row>
    <row r="53" customFormat="false" ht="12" hidden="false" customHeight="false" outlineLevel="0" collapsed="false">
      <c r="A53" s="11"/>
      <c r="B53" s="11"/>
      <c r="C53" s="11" t="n">
        <v>32</v>
      </c>
      <c r="D53" s="92"/>
      <c r="E53" s="93"/>
      <c r="F53" s="93"/>
      <c r="G53" s="93"/>
      <c r="H53" s="93"/>
      <c r="I53" s="93"/>
      <c r="J53" s="49"/>
      <c r="L53" s="92"/>
      <c r="M53" s="93"/>
      <c r="N53" s="93"/>
      <c r="O53" s="93"/>
      <c r="P53" s="93"/>
      <c r="Q53" s="93"/>
      <c r="R53" s="49" t="n">
        <f aca="false">P53/3600</f>
        <v>0</v>
      </c>
      <c r="S53" s="47"/>
      <c r="T53" s="50"/>
      <c r="U53" s="35"/>
      <c r="V53" s="35"/>
      <c r="W53" s="50"/>
      <c r="X53" s="35"/>
      <c r="Y53" s="51"/>
      <c r="AA53" s="48"/>
      <c r="AB53" s="48"/>
      <c r="AC53" s="48"/>
      <c r="AD53" s="48"/>
    </row>
    <row r="54" customFormat="false" ht="12.75" hidden="false" customHeight="false" outlineLevel="0" collapsed="false">
      <c r="A54" s="16"/>
      <c r="B54" s="16"/>
      <c r="C54" s="16" t="n">
        <v>37</v>
      </c>
      <c r="D54" s="94"/>
      <c r="E54" s="95"/>
      <c r="F54" s="95"/>
      <c r="G54" s="95"/>
      <c r="H54" s="95"/>
      <c r="I54" s="95"/>
      <c r="J54" s="52"/>
      <c r="L54" s="94"/>
      <c r="M54" s="95"/>
      <c r="N54" s="95"/>
      <c r="O54" s="95"/>
      <c r="P54" s="95"/>
      <c r="Q54" s="95"/>
      <c r="R54" s="52" t="n">
        <f aca="false">P54/3600</f>
        <v>0</v>
      </c>
      <c r="S54" s="47"/>
      <c r="T54" s="53"/>
      <c r="U54" s="54"/>
      <c r="V54" s="54"/>
      <c r="W54" s="53"/>
      <c r="X54" s="54"/>
      <c r="Y54" s="55"/>
      <c r="AA54" s="48"/>
      <c r="AB54" s="48"/>
      <c r="AC54" s="48"/>
      <c r="AD54" s="4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90"/>
      <c r="E55" s="91"/>
      <c r="F55" s="91"/>
      <c r="G55" s="91"/>
      <c r="H55" s="91"/>
      <c r="I55" s="91"/>
      <c r="J55" s="46"/>
      <c r="L55" s="90"/>
      <c r="M55" s="91"/>
      <c r="N55" s="91"/>
      <c r="O55" s="91"/>
      <c r="P55" s="91"/>
      <c r="Q55" s="91"/>
      <c r="R55" s="46" t="n">
        <f aca="false">P55/3600</f>
        <v>0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2"/>
      <c r="E56" s="93"/>
      <c r="F56" s="93"/>
      <c r="G56" s="93"/>
      <c r="H56" s="93"/>
      <c r="I56" s="93"/>
      <c r="J56" s="49"/>
      <c r="L56" s="92"/>
      <c r="M56" s="93"/>
      <c r="N56" s="93"/>
      <c r="O56" s="93"/>
      <c r="P56" s="93"/>
      <c r="Q56" s="93"/>
      <c r="R56" s="49" t="n">
        <f aca="false">P56/3600</f>
        <v>0</v>
      </c>
      <c r="S56" s="47"/>
      <c r="T56" s="50"/>
      <c r="U56" s="35"/>
      <c r="V56" s="35"/>
      <c r="W56" s="50"/>
      <c r="X56" s="35"/>
      <c r="Y56" s="51"/>
      <c r="AA56" s="48"/>
      <c r="AB56" s="48"/>
      <c r="AC56" s="48"/>
      <c r="AD56" s="48"/>
    </row>
    <row r="57" customFormat="false" ht="12" hidden="false" customHeight="false" outlineLevel="0" collapsed="false">
      <c r="A57" s="11"/>
      <c r="B57" s="11"/>
      <c r="C57" s="11" t="n">
        <v>32</v>
      </c>
      <c r="D57" s="92"/>
      <c r="E57" s="93"/>
      <c r="F57" s="93"/>
      <c r="G57" s="93"/>
      <c r="H57" s="93"/>
      <c r="I57" s="93"/>
      <c r="J57" s="49"/>
      <c r="L57" s="92"/>
      <c r="M57" s="93"/>
      <c r="N57" s="93"/>
      <c r="O57" s="93"/>
      <c r="P57" s="93"/>
      <c r="Q57" s="93"/>
      <c r="R57" s="49" t="n">
        <f aca="false">P57/3600</f>
        <v>0</v>
      </c>
      <c r="S57" s="47"/>
      <c r="T57" s="50"/>
      <c r="U57" s="35"/>
      <c r="V57" s="35"/>
      <c r="W57" s="50"/>
      <c r="X57" s="35"/>
      <c r="Y57" s="51"/>
      <c r="AA57" s="48"/>
      <c r="AB57" s="48"/>
      <c r="AC57" s="48"/>
      <c r="AD57" s="48"/>
    </row>
    <row r="58" customFormat="false" ht="12.75" hidden="false" customHeight="false" outlineLevel="0" collapsed="false">
      <c r="A58" s="11"/>
      <c r="B58" s="16"/>
      <c r="C58" s="16" t="n">
        <v>37</v>
      </c>
      <c r="D58" s="94"/>
      <c r="E58" s="95"/>
      <c r="F58" s="95"/>
      <c r="G58" s="95"/>
      <c r="H58" s="95"/>
      <c r="I58" s="95"/>
      <c r="J58" s="52"/>
      <c r="L58" s="94"/>
      <c r="M58" s="95"/>
      <c r="N58" s="95"/>
      <c r="O58" s="95"/>
      <c r="P58" s="95"/>
      <c r="Q58" s="95"/>
      <c r="R58" s="52" t="n">
        <f aca="false">P58/3600</f>
        <v>0</v>
      </c>
      <c r="S58" s="47"/>
      <c r="T58" s="53"/>
      <c r="U58" s="54"/>
      <c r="V58" s="54"/>
      <c r="W58" s="53"/>
      <c r="X58" s="54"/>
      <c r="Y58" s="55"/>
      <c r="AA58" s="48"/>
      <c r="AB58" s="48"/>
      <c r="AC58" s="48"/>
      <c r="AD58" s="4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90"/>
      <c r="E59" s="91"/>
      <c r="F59" s="91"/>
      <c r="G59" s="91"/>
      <c r="H59" s="91"/>
      <c r="I59" s="91"/>
      <c r="J59" s="46"/>
      <c r="L59" s="90"/>
      <c r="M59" s="91"/>
      <c r="N59" s="91"/>
      <c r="O59" s="91"/>
      <c r="P59" s="91"/>
      <c r="Q59" s="91"/>
      <c r="R59" s="46" t="n">
        <f aca="false">P59/3600</f>
        <v>0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2" hidden="false" customHeight="false" outlineLevel="0" collapsed="false">
      <c r="A60" s="11"/>
      <c r="B60" s="11"/>
      <c r="C60" s="11" t="n">
        <v>27</v>
      </c>
      <c r="D60" s="92"/>
      <c r="E60" s="93"/>
      <c r="F60" s="93"/>
      <c r="G60" s="93"/>
      <c r="H60" s="93"/>
      <c r="I60" s="93"/>
      <c r="J60" s="49"/>
      <c r="L60" s="92"/>
      <c r="M60" s="93"/>
      <c r="N60" s="93"/>
      <c r="O60" s="93"/>
      <c r="P60" s="93"/>
      <c r="Q60" s="93"/>
      <c r="R60" s="49" t="n">
        <f aca="false">P60/3600</f>
        <v>0</v>
      </c>
      <c r="S60" s="47"/>
      <c r="T60" s="50"/>
      <c r="U60" s="35"/>
      <c r="V60" s="35"/>
      <c r="W60" s="50"/>
      <c r="X60" s="35"/>
      <c r="Y60" s="51"/>
      <c r="AA60" s="48"/>
      <c r="AB60" s="48"/>
      <c r="AC60" s="48"/>
      <c r="AD60" s="48"/>
    </row>
    <row r="61" customFormat="false" ht="12" hidden="false" customHeight="false" outlineLevel="0" collapsed="false">
      <c r="A61" s="11"/>
      <c r="B61" s="11"/>
      <c r="C61" s="11" t="n">
        <v>32</v>
      </c>
      <c r="D61" s="92"/>
      <c r="E61" s="93"/>
      <c r="F61" s="93"/>
      <c r="G61" s="93"/>
      <c r="H61" s="93"/>
      <c r="I61" s="93"/>
      <c r="J61" s="49"/>
      <c r="L61" s="92"/>
      <c r="M61" s="93"/>
      <c r="N61" s="93"/>
      <c r="O61" s="93"/>
      <c r="P61" s="93"/>
      <c r="Q61" s="93"/>
      <c r="R61" s="49" t="n">
        <f aca="false">P61/3600</f>
        <v>0</v>
      </c>
      <c r="S61" s="47"/>
      <c r="T61" s="50"/>
      <c r="U61" s="35"/>
      <c r="V61" s="35"/>
      <c r="W61" s="50"/>
      <c r="X61" s="35"/>
      <c r="Y61" s="51"/>
      <c r="AA61" s="48"/>
      <c r="AB61" s="48"/>
      <c r="AC61" s="48"/>
      <c r="AD61" s="48"/>
    </row>
    <row r="62" customFormat="false" ht="12.75" hidden="false" customHeight="false" outlineLevel="0" collapsed="false">
      <c r="A62" s="11"/>
      <c r="B62" s="16"/>
      <c r="C62" s="16" t="n">
        <v>37</v>
      </c>
      <c r="D62" s="94"/>
      <c r="E62" s="95"/>
      <c r="F62" s="95"/>
      <c r="G62" s="95"/>
      <c r="H62" s="95"/>
      <c r="I62" s="95"/>
      <c r="J62" s="52"/>
      <c r="L62" s="94"/>
      <c r="M62" s="95"/>
      <c r="N62" s="95"/>
      <c r="O62" s="95"/>
      <c r="P62" s="95"/>
      <c r="Q62" s="95"/>
      <c r="R62" s="52" t="n">
        <f aca="false">P62/3600</f>
        <v>0</v>
      </c>
      <c r="S62" s="47"/>
      <c r="T62" s="53"/>
      <c r="U62" s="54"/>
      <c r="V62" s="54"/>
      <c r="W62" s="53"/>
      <c r="X62" s="54"/>
      <c r="Y62" s="55"/>
      <c r="AA62" s="48"/>
      <c r="AB62" s="48"/>
      <c r="AC62" s="48"/>
      <c r="AD62" s="4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90"/>
      <c r="E63" s="91"/>
      <c r="F63" s="91"/>
      <c r="G63" s="91"/>
      <c r="H63" s="91"/>
      <c r="I63" s="91"/>
      <c r="J63" s="46"/>
      <c r="L63" s="90"/>
      <c r="M63" s="91"/>
      <c r="N63" s="91"/>
      <c r="O63" s="91"/>
      <c r="P63" s="91"/>
      <c r="Q63" s="91"/>
      <c r="R63" s="46" t="n">
        <f aca="false">P63/3600</f>
        <v>0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2" hidden="false" customHeight="false" outlineLevel="0" collapsed="false">
      <c r="A64" s="11"/>
      <c r="B64" s="11"/>
      <c r="C64" s="11" t="n">
        <v>27</v>
      </c>
      <c r="D64" s="92"/>
      <c r="E64" s="93"/>
      <c r="F64" s="93"/>
      <c r="G64" s="93"/>
      <c r="H64" s="93"/>
      <c r="I64" s="93"/>
      <c r="J64" s="49"/>
      <c r="L64" s="92"/>
      <c r="M64" s="93"/>
      <c r="N64" s="93"/>
      <c r="O64" s="93"/>
      <c r="P64" s="93"/>
      <c r="Q64" s="93"/>
      <c r="R64" s="49" t="n">
        <f aca="false">P64/3600</f>
        <v>0</v>
      </c>
      <c r="S64" s="47"/>
      <c r="T64" s="50"/>
      <c r="U64" s="35"/>
      <c r="V64" s="35"/>
      <c r="W64" s="50"/>
      <c r="X64" s="35"/>
      <c r="Y64" s="51"/>
      <c r="AA64" s="48"/>
      <c r="AB64" s="48"/>
      <c r="AC64" s="48"/>
      <c r="AD64" s="48"/>
    </row>
    <row r="65" customFormat="false" ht="12" hidden="false" customHeight="false" outlineLevel="0" collapsed="false">
      <c r="A65" s="11"/>
      <c r="B65" s="11"/>
      <c r="C65" s="11" t="n">
        <v>32</v>
      </c>
      <c r="D65" s="92"/>
      <c r="E65" s="93"/>
      <c r="F65" s="93"/>
      <c r="G65" s="93"/>
      <c r="H65" s="93"/>
      <c r="I65" s="93"/>
      <c r="J65" s="49"/>
      <c r="L65" s="92"/>
      <c r="M65" s="93"/>
      <c r="N65" s="93"/>
      <c r="O65" s="93"/>
      <c r="P65" s="93"/>
      <c r="Q65" s="93"/>
      <c r="R65" s="49" t="n">
        <f aca="false">P65/3600</f>
        <v>0</v>
      </c>
      <c r="S65" s="47"/>
      <c r="T65" s="50"/>
      <c r="U65" s="35"/>
      <c r="V65" s="35"/>
      <c r="W65" s="50"/>
      <c r="X65" s="35"/>
      <c r="Y65" s="51"/>
      <c r="AA65" s="48"/>
      <c r="AB65" s="48"/>
      <c r="AC65" s="48"/>
      <c r="AD65" s="48"/>
    </row>
    <row r="66" customFormat="false" ht="12.75" hidden="false" customHeight="false" outlineLevel="0" collapsed="false">
      <c r="A66" s="11"/>
      <c r="B66" s="16"/>
      <c r="C66" s="16" t="n">
        <v>37</v>
      </c>
      <c r="D66" s="94"/>
      <c r="E66" s="95"/>
      <c r="F66" s="95"/>
      <c r="G66" s="95"/>
      <c r="H66" s="95"/>
      <c r="I66" s="95"/>
      <c r="J66" s="52"/>
      <c r="L66" s="94"/>
      <c r="M66" s="95"/>
      <c r="N66" s="95"/>
      <c r="O66" s="95"/>
      <c r="P66" s="95"/>
      <c r="Q66" s="95"/>
      <c r="R66" s="52" t="n">
        <f aca="false">P66/3600</f>
        <v>0</v>
      </c>
      <c r="S66" s="47"/>
      <c r="T66" s="53"/>
      <c r="U66" s="54"/>
      <c r="V66" s="54"/>
      <c r="W66" s="53"/>
      <c r="X66" s="54"/>
      <c r="Y66" s="55"/>
      <c r="AA66" s="48"/>
      <c r="AB66" s="48"/>
      <c r="AC66" s="48"/>
      <c r="AD66" s="4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0"/>
      <c r="E67" s="91"/>
      <c r="F67" s="91"/>
      <c r="G67" s="91"/>
      <c r="H67" s="91"/>
      <c r="I67" s="91"/>
      <c r="J67" s="46"/>
      <c r="L67" s="90"/>
      <c r="M67" s="91"/>
      <c r="N67" s="91"/>
      <c r="O67" s="91"/>
      <c r="P67" s="91"/>
      <c r="Q67" s="91"/>
      <c r="R67" s="46" t="n">
        <f aca="false">P67/3600</f>
        <v>0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2" hidden="false" customHeight="false" outlineLevel="0" collapsed="false">
      <c r="A68" s="11"/>
      <c r="B68" s="11"/>
      <c r="C68" s="11" t="n">
        <v>27</v>
      </c>
      <c r="D68" s="92"/>
      <c r="E68" s="93"/>
      <c r="F68" s="93"/>
      <c r="G68" s="93"/>
      <c r="H68" s="93"/>
      <c r="I68" s="93"/>
      <c r="J68" s="49"/>
      <c r="L68" s="92"/>
      <c r="M68" s="93"/>
      <c r="N68" s="93"/>
      <c r="O68" s="93"/>
      <c r="P68" s="93"/>
      <c r="Q68" s="93"/>
      <c r="R68" s="49" t="n">
        <f aca="false">P68/3600</f>
        <v>0</v>
      </c>
      <c r="S68" s="47"/>
      <c r="T68" s="50"/>
      <c r="U68" s="35"/>
      <c r="V68" s="35"/>
      <c r="W68" s="50"/>
      <c r="X68" s="35"/>
      <c r="Y68" s="51"/>
      <c r="AA68" s="48"/>
      <c r="AB68" s="48"/>
      <c r="AC68" s="48"/>
      <c r="AD68" s="48"/>
    </row>
    <row r="69" customFormat="false" ht="12" hidden="false" customHeight="false" outlineLevel="0" collapsed="false">
      <c r="A69" s="11"/>
      <c r="B69" s="11"/>
      <c r="C69" s="11" t="n">
        <v>32</v>
      </c>
      <c r="D69" s="92"/>
      <c r="E69" s="93"/>
      <c r="F69" s="93"/>
      <c r="G69" s="93"/>
      <c r="H69" s="93"/>
      <c r="I69" s="93"/>
      <c r="J69" s="49"/>
      <c r="L69" s="92"/>
      <c r="M69" s="93"/>
      <c r="N69" s="93"/>
      <c r="O69" s="93"/>
      <c r="P69" s="93"/>
      <c r="Q69" s="93"/>
      <c r="R69" s="49" t="n">
        <f aca="false">P69/3600</f>
        <v>0</v>
      </c>
      <c r="S69" s="47"/>
      <c r="T69" s="50"/>
      <c r="U69" s="35"/>
      <c r="V69" s="35"/>
      <c r="W69" s="50"/>
      <c r="X69" s="35"/>
      <c r="Y69" s="51"/>
      <c r="AA69" s="48"/>
      <c r="AB69" s="48"/>
      <c r="AC69" s="48"/>
      <c r="AD69" s="48"/>
    </row>
    <row r="70" customFormat="false" ht="12.75" hidden="false" customHeight="false" outlineLevel="0" collapsed="false">
      <c r="A70" s="16"/>
      <c r="B70" s="16"/>
      <c r="C70" s="16" t="n">
        <v>37</v>
      </c>
      <c r="D70" s="94"/>
      <c r="E70" s="95"/>
      <c r="F70" s="95"/>
      <c r="G70" s="95"/>
      <c r="H70" s="95"/>
      <c r="I70" s="95"/>
      <c r="J70" s="52"/>
      <c r="L70" s="94"/>
      <c r="M70" s="95"/>
      <c r="N70" s="95"/>
      <c r="O70" s="95"/>
      <c r="P70" s="95"/>
      <c r="Q70" s="95"/>
      <c r="R70" s="52" t="n">
        <f aca="false">P70/3600</f>
        <v>0</v>
      </c>
      <c r="S70" s="47"/>
      <c r="T70" s="53"/>
      <c r="U70" s="54"/>
      <c r="V70" s="54"/>
      <c r="W70" s="53"/>
      <c r="X70" s="54"/>
      <c r="Y70" s="55"/>
      <c r="AA70" s="48"/>
      <c r="AB70" s="48"/>
      <c r="AC70" s="48"/>
      <c r="AD70" s="4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0"/>
      <c r="E71" s="91"/>
      <c r="F71" s="91"/>
      <c r="G71" s="91"/>
      <c r="H71" s="91"/>
      <c r="I71" s="91"/>
      <c r="J71" s="46"/>
      <c r="L71" s="90"/>
      <c r="M71" s="91"/>
      <c r="N71" s="91"/>
      <c r="O71" s="91"/>
      <c r="P71" s="91"/>
      <c r="Q71" s="91"/>
      <c r="R71" s="46" t="n">
        <f aca="false">P71/3600</f>
        <v>0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2"/>
      <c r="E72" s="93"/>
      <c r="F72" s="93"/>
      <c r="G72" s="93"/>
      <c r="H72" s="93"/>
      <c r="I72" s="93"/>
      <c r="J72" s="49"/>
      <c r="L72" s="92"/>
      <c r="M72" s="93"/>
      <c r="N72" s="93"/>
      <c r="O72" s="93"/>
      <c r="P72" s="93"/>
      <c r="Q72" s="93"/>
      <c r="R72" s="49" t="n">
        <f aca="false">P72/3600</f>
        <v>0</v>
      </c>
      <c r="S72" s="47"/>
      <c r="T72" s="50"/>
      <c r="U72" s="35"/>
      <c r="V72" s="35"/>
      <c r="W72" s="50"/>
      <c r="X72" s="35"/>
      <c r="Y72" s="51"/>
      <c r="AA72" s="48"/>
      <c r="AB72" s="48"/>
      <c r="AC72" s="48"/>
      <c r="AD72" s="48"/>
    </row>
    <row r="73" customFormat="false" ht="12" hidden="false" customHeight="false" outlineLevel="0" collapsed="false">
      <c r="A73" s="11"/>
      <c r="B73" s="11"/>
      <c r="C73" s="11" t="n">
        <v>32</v>
      </c>
      <c r="D73" s="92"/>
      <c r="E73" s="93"/>
      <c r="F73" s="93"/>
      <c r="G73" s="93"/>
      <c r="H73" s="93"/>
      <c r="I73" s="93"/>
      <c r="J73" s="49"/>
      <c r="L73" s="92"/>
      <c r="M73" s="93"/>
      <c r="N73" s="93"/>
      <c r="O73" s="93"/>
      <c r="P73" s="93"/>
      <c r="Q73" s="93"/>
      <c r="R73" s="49" t="n">
        <f aca="false">P73/3600</f>
        <v>0</v>
      </c>
      <c r="S73" s="47"/>
      <c r="T73" s="50"/>
      <c r="U73" s="35"/>
      <c r="V73" s="35"/>
      <c r="W73" s="50"/>
      <c r="X73" s="35"/>
      <c r="Y73" s="51"/>
      <c r="AA73" s="48"/>
      <c r="AB73" s="48"/>
      <c r="AC73" s="48"/>
      <c r="AD73" s="48"/>
    </row>
    <row r="74" customFormat="false" ht="12.75" hidden="false" customHeight="false" outlineLevel="0" collapsed="false">
      <c r="A74" s="11"/>
      <c r="B74" s="16"/>
      <c r="C74" s="16" t="n">
        <v>37</v>
      </c>
      <c r="D74" s="94"/>
      <c r="E74" s="95"/>
      <c r="F74" s="95"/>
      <c r="G74" s="95"/>
      <c r="H74" s="95"/>
      <c r="I74" s="95"/>
      <c r="J74" s="52"/>
      <c r="L74" s="94"/>
      <c r="M74" s="95"/>
      <c r="N74" s="95"/>
      <c r="O74" s="95"/>
      <c r="P74" s="95"/>
      <c r="Q74" s="95"/>
      <c r="R74" s="52" t="n">
        <f aca="false">P74/3600</f>
        <v>0</v>
      </c>
      <c r="S74" s="47"/>
      <c r="T74" s="53"/>
      <c r="U74" s="54"/>
      <c r="V74" s="54"/>
      <c r="W74" s="53"/>
      <c r="X74" s="54"/>
      <c r="Y74" s="55"/>
      <c r="AA74" s="48"/>
      <c r="AB74" s="48"/>
      <c r="AC74" s="48"/>
      <c r="AD74" s="4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0"/>
      <c r="E75" s="91"/>
      <c r="F75" s="91"/>
      <c r="G75" s="91"/>
      <c r="H75" s="91"/>
      <c r="I75" s="91"/>
      <c r="J75" s="46"/>
      <c r="L75" s="90"/>
      <c r="M75" s="91"/>
      <c r="N75" s="91"/>
      <c r="O75" s="91"/>
      <c r="P75" s="91"/>
      <c r="Q75" s="91"/>
      <c r="R75" s="46" t="n">
        <f aca="false">P75/3600</f>
        <v>0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2" hidden="false" customHeight="false" outlineLevel="0" collapsed="false">
      <c r="A76" s="11"/>
      <c r="B76" s="11"/>
      <c r="C76" s="11" t="n">
        <v>27</v>
      </c>
      <c r="D76" s="92"/>
      <c r="E76" s="93"/>
      <c r="F76" s="93"/>
      <c r="G76" s="93"/>
      <c r="H76" s="93"/>
      <c r="I76" s="93"/>
      <c r="J76" s="49"/>
      <c r="L76" s="92"/>
      <c r="M76" s="93"/>
      <c r="N76" s="93"/>
      <c r="O76" s="93"/>
      <c r="P76" s="93"/>
      <c r="Q76" s="93"/>
      <c r="R76" s="49" t="n">
        <f aca="false">P76/3600</f>
        <v>0</v>
      </c>
      <c r="S76" s="47"/>
      <c r="T76" s="50"/>
      <c r="U76" s="35"/>
      <c r="V76" s="35"/>
      <c r="W76" s="50"/>
      <c r="X76" s="35"/>
      <c r="Y76" s="51"/>
      <c r="AA76" s="48"/>
      <c r="AB76" s="48"/>
      <c r="AC76" s="48"/>
      <c r="AD76" s="48"/>
    </row>
    <row r="77" customFormat="false" ht="12" hidden="false" customHeight="false" outlineLevel="0" collapsed="false">
      <c r="A77" s="11"/>
      <c r="B77" s="11"/>
      <c r="C77" s="11" t="n">
        <v>32</v>
      </c>
      <c r="D77" s="92"/>
      <c r="E77" s="93"/>
      <c r="F77" s="93"/>
      <c r="G77" s="93"/>
      <c r="H77" s="93"/>
      <c r="I77" s="93"/>
      <c r="J77" s="49"/>
      <c r="L77" s="92"/>
      <c r="M77" s="93"/>
      <c r="N77" s="93"/>
      <c r="O77" s="93"/>
      <c r="P77" s="93"/>
      <c r="Q77" s="93"/>
      <c r="R77" s="49" t="n">
        <f aca="false">P77/3600</f>
        <v>0</v>
      </c>
      <c r="S77" s="47"/>
      <c r="T77" s="50"/>
      <c r="U77" s="35"/>
      <c r="V77" s="35"/>
      <c r="W77" s="50"/>
      <c r="X77" s="35"/>
      <c r="Y77" s="51"/>
      <c r="AA77" s="48"/>
      <c r="AB77" s="48"/>
      <c r="AC77" s="48"/>
      <c r="AD77" s="48"/>
    </row>
    <row r="78" customFormat="false" ht="12.75" hidden="false" customHeight="false" outlineLevel="0" collapsed="false">
      <c r="A78" s="11"/>
      <c r="B78" s="16"/>
      <c r="C78" s="16" t="n">
        <v>37</v>
      </c>
      <c r="D78" s="94"/>
      <c r="E78" s="95"/>
      <c r="F78" s="95"/>
      <c r="G78" s="95"/>
      <c r="H78" s="95"/>
      <c r="I78" s="95"/>
      <c r="J78" s="52"/>
      <c r="L78" s="94"/>
      <c r="M78" s="95"/>
      <c r="N78" s="95"/>
      <c r="O78" s="95"/>
      <c r="P78" s="95"/>
      <c r="Q78" s="95"/>
      <c r="R78" s="52" t="n">
        <f aca="false">P78/3600</f>
        <v>0</v>
      </c>
      <c r="S78" s="47"/>
      <c r="T78" s="53"/>
      <c r="U78" s="54"/>
      <c r="V78" s="54"/>
      <c r="W78" s="53"/>
      <c r="X78" s="54"/>
      <c r="Y78" s="55"/>
      <c r="AA78" s="48"/>
      <c r="AB78" s="48"/>
      <c r="AC78" s="48"/>
      <c r="AD78" s="4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0"/>
      <c r="E79" s="91"/>
      <c r="F79" s="91"/>
      <c r="G79" s="91"/>
      <c r="H79" s="91"/>
      <c r="I79" s="91"/>
      <c r="J79" s="46"/>
      <c r="L79" s="90"/>
      <c r="M79" s="91"/>
      <c r="N79" s="91"/>
      <c r="O79" s="91"/>
      <c r="P79" s="91"/>
      <c r="Q79" s="91"/>
      <c r="R79" s="46" t="n">
        <f aca="false">P79/3600</f>
        <v>0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2" hidden="false" customHeight="false" outlineLevel="0" collapsed="false">
      <c r="A80" s="11"/>
      <c r="B80" s="11"/>
      <c r="C80" s="11" t="n">
        <v>27</v>
      </c>
      <c r="D80" s="92"/>
      <c r="E80" s="93"/>
      <c r="F80" s="93"/>
      <c r="G80" s="93"/>
      <c r="H80" s="93"/>
      <c r="I80" s="93"/>
      <c r="J80" s="49"/>
      <c r="L80" s="92"/>
      <c r="M80" s="93"/>
      <c r="N80" s="93"/>
      <c r="O80" s="93"/>
      <c r="P80" s="93"/>
      <c r="Q80" s="93"/>
      <c r="R80" s="49" t="n">
        <f aca="false">P80/3600</f>
        <v>0</v>
      </c>
      <c r="S80" s="47"/>
      <c r="T80" s="50"/>
      <c r="U80" s="35"/>
      <c r="V80" s="35"/>
      <c r="W80" s="50"/>
      <c r="X80" s="35"/>
      <c r="Y80" s="51"/>
      <c r="AA80" s="48"/>
      <c r="AB80" s="48"/>
      <c r="AC80" s="48"/>
      <c r="AD80" s="48"/>
    </row>
    <row r="81" customFormat="false" ht="12" hidden="false" customHeight="false" outlineLevel="0" collapsed="false">
      <c r="A81" s="11"/>
      <c r="B81" s="11"/>
      <c r="C81" s="11" t="n">
        <v>32</v>
      </c>
      <c r="D81" s="92"/>
      <c r="E81" s="93"/>
      <c r="F81" s="93"/>
      <c r="G81" s="93"/>
      <c r="H81" s="93"/>
      <c r="I81" s="93"/>
      <c r="J81" s="49"/>
      <c r="L81" s="92"/>
      <c r="M81" s="93"/>
      <c r="N81" s="93"/>
      <c r="O81" s="93"/>
      <c r="P81" s="93"/>
      <c r="Q81" s="93"/>
      <c r="R81" s="49" t="n">
        <f aca="false">P81/3600</f>
        <v>0</v>
      </c>
      <c r="S81" s="47"/>
      <c r="T81" s="50"/>
      <c r="U81" s="35"/>
      <c r="V81" s="35"/>
      <c r="W81" s="50"/>
      <c r="X81" s="35"/>
      <c r="Y81" s="51"/>
      <c r="AA81" s="48"/>
      <c r="AB81" s="48"/>
      <c r="AC81" s="48"/>
      <c r="AD81" s="48"/>
    </row>
    <row r="82" customFormat="false" ht="12.75" hidden="false" customHeight="false" outlineLevel="0" collapsed="false">
      <c r="A82" s="16"/>
      <c r="B82" s="16"/>
      <c r="C82" s="16" t="n">
        <v>37</v>
      </c>
      <c r="D82" s="94"/>
      <c r="E82" s="95"/>
      <c r="F82" s="95"/>
      <c r="G82" s="95"/>
      <c r="H82" s="95"/>
      <c r="I82" s="95"/>
      <c r="J82" s="52"/>
      <c r="L82" s="94"/>
      <c r="M82" s="95"/>
      <c r="N82" s="95"/>
      <c r="O82" s="95"/>
      <c r="P82" s="95"/>
      <c r="Q82" s="95"/>
      <c r="R82" s="52" t="n">
        <f aca="false">P82/3600</f>
        <v>0</v>
      </c>
      <c r="S82" s="47"/>
      <c r="T82" s="53"/>
      <c r="U82" s="54"/>
      <c r="V82" s="54"/>
      <c r="W82" s="53"/>
      <c r="X82" s="54"/>
      <c r="Y82" s="55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0"/>
      <c r="E83" s="91"/>
      <c r="F83" s="91"/>
      <c r="G83" s="91"/>
      <c r="H83" s="91"/>
      <c r="I83" s="91"/>
      <c r="J83" s="46"/>
      <c r="L83" s="90"/>
      <c r="M83" s="91"/>
      <c r="N83" s="91"/>
      <c r="O83" s="91"/>
      <c r="P83" s="91"/>
      <c r="Q83" s="91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92"/>
      <c r="E84" s="93"/>
      <c r="F84" s="93"/>
      <c r="G84" s="93"/>
      <c r="H84" s="93"/>
      <c r="I84" s="93"/>
      <c r="J84" s="49"/>
      <c r="L84" s="92"/>
      <c r="M84" s="93"/>
      <c r="N84" s="93"/>
      <c r="O84" s="93"/>
      <c r="P84" s="93"/>
      <c r="Q84" s="93"/>
      <c r="R84" s="49" t="n">
        <f aca="false">P84/3600</f>
        <v>0</v>
      </c>
      <c r="S84" s="47"/>
      <c r="T84" s="50"/>
      <c r="U84" s="35"/>
      <c r="V84" s="35"/>
      <c r="W84" s="50"/>
      <c r="X84" s="35"/>
      <c r="Y84" s="51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92"/>
      <c r="E85" s="93"/>
      <c r="F85" s="93"/>
      <c r="G85" s="93"/>
      <c r="H85" s="93"/>
      <c r="I85" s="93"/>
      <c r="J85" s="49"/>
      <c r="L85" s="92"/>
      <c r="M85" s="93"/>
      <c r="N85" s="93"/>
      <c r="O85" s="93"/>
      <c r="P85" s="93"/>
      <c r="Q85" s="93"/>
      <c r="R85" s="49" t="n">
        <f aca="false">P85/3600</f>
        <v>0</v>
      </c>
      <c r="S85" s="47"/>
      <c r="T85" s="50"/>
      <c r="U85" s="35"/>
      <c r="V85" s="35"/>
      <c r="W85" s="50"/>
      <c r="X85" s="35"/>
      <c r="Y85" s="51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94"/>
      <c r="E86" s="95"/>
      <c r="F86" s="95"/>
      <c r="G86" s="95"/>
      <c r="H86" s="95"/>
      <c r="I86" s="95"/>
      <c r="J86" s="52"/>
      <c r="L86" s="94"/>
      <c r="M86" s="95"/>
      <c r="N86" s="95"/>
      <c r="O86" s="95"/>
      <c r="P86" s="95"/>
      <c r="Q86" s="95"/>
      <c r="R86" s="52" t="n">
        <f aca="false">P86/3600</f>
        <v>0</v>
      </c>
      <c r="S86" s="47"/>
      <c r="T86" s="53"/>
      <c r="U86" s="54"/>
      <c r="V86" s="54"/>
      <c r="W86" s="53"/>
      <c r="X86" s="54"/>
      <c r="Y86" s="55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0"/>
      <c r="E87" s="91"/>
      <c r="F87" s="91"/>
      <c r="G87" s="91"/>
      <c r="H87" s="91"/>
      <c r="I87" s="91"/>
      <c r="J87" s="46"/>
      <c r="L87" s="90"/>
      <c r="M87" s="91"/>
      <c r="N87" s="91"/>
      <c r="O87" s="91"/>
      <c r="P87" s="91"/>
      <c r="Q87" s="91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92"/>
      <c r="E88" s="93"/>
      <c r="F88" s="93"/>
      <c r="G88" s="93"/>
      <c r="H88" s="93"/>
      <c r="I88" s="93"/>
      <c r="J88" s="49"/>
      <c r="L88" s="92"/>
      <c r="M88" s="93"/>
      <c r="N88" s="93"/>
      <c r="O88" s="93"/>
      <c r="P88" s="93"/>
      <c r="Q88" s="93"/>
      <c r="R88" s="49" t="n">
        <f aca="false">P88/3600</f>
        <v>0</v>
      </c>
      <c r="S88" s="47"/>
      <c r="T88" s="50"/>
      <c r="U88" s="35"/>
      <c r="V88" s="35"/>
      <c r="W88" s="50"/>
      <c r="X88" s="35"/>
      <c r="Y88" s="51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92"/>
      <c r="E89" s="93"/>
      <c r="F89" s="93"/>
      <c r="G89" s="93"/>
      <c r="H89" s="93"/>
      <c r="I89" s="93"/>
      <c r="J89" s="49"/>
      <c r="L89" s="92"/>
      <c r="M89" s="93"/>
      <c r="N89" s="93"/>
      <c r="O89" s="93"/>
      <c r="P89" s="93"/>
      <c r="Q89" s="93"/>
      <c r="R89" s="49" t="n">
        <f aca="false">P89/3600</f>
        <v>0</v>
      </c>
      <c r="S89" s="47"/>
      <c r="T89" s="50"/>
      <c r="U89" s="35"/>
      <c r="V89" s="35"/>
      <c r="W89" s="50"/>
      <c r="X89" s="35"/>
      <c r="Y89" s="51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94"/>
      <c r="E90" s="95"/>
      <c r="F90" s="95"/>
      <c r="G90" s="95"/>
      <c r="H90" s="95"/>
      <c r="I90" s="95"/>
      <c r="J90" s="52"/>
      <c r="L90" s="94"/>
      <c r="M90" s="95"/>
      <c r="N90" s="95"/>
      <c r="O90" s="95"/>
      <c r="P90" s="95"/>
      <c r="Q90" s="95"/>
      <c r="R90" s="52" t="n">
        <f aca="false">P90/3600</f>
        <v>0</v>
      </c>
      <c r="S90" s="47"/>
      <c r="T90" s="53"/>
      <c r="U90" s="54"/>
      <c r="V90" s="54"/>
      <c r="W90" s="53"/>
      <c r="X90" s="54"/>
      <c r="Y90" s="55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0"/>
      <c r="E91" s="91"/>
      <c r="F91" s="91"/>
      <c r="G91" s="91"/>
      <c r="H91" s="91"/>
      <c r="I91" s="91"/>
      <c r="J91" s="46"/>
      <c r="L91" s="90"/>
      <c r="M91" s="91"/>
      <c r="N91" s="91"/>
      <c r="O91" s="91"/>
      <c r="P91" s="91"/>
      <c r="Q91" s="91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92"/>
      <c r="E92" s="93"/>
      <c r="F92" s="93"/>
      <c r="G92" s="93"/>
      <c r="H92" s="93"/>
      <c r="I92" s="93"/>
      <c r="J92" s="49"/>
      <c r="L92" s="92"/>
      <c r="M92" s="93"/>
      <c r="N92" s="93"/>
      <c r="O92" s="93"/>
      <c r="P92" s="93"/>
      <c r="Q92" s="93"/>
      <c r="R92" s="49" t="n">
        <f aca="false">P92/3600</f>
        <v>0</v>
      </c>
      <c r="S92" s="47"/>
      <c r="T92" s="50"/>
      <c r="U92" s="35"/>
      <c r="V92" s="35"/>
      <c r="W92" s="50"/>
      <c r="X92" s="35"/>
      <c r="Y92" s="51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92"/>
      <c r="E93" s="93"/>
      <c r="F93" s="93"/>
      <c r="G93" s="93"/>
      <c r="H93" s="93"/>
      <c r="I93" s="93"/>
      <c r="J93" s="49"/>
      <c r="L93" s="92"/>
      <c r="M93" s="93"/>
      <c r="N93" s="93"/>
      <c r="O93" s="93"/>
      <c r="P93" s="93"/>
      <c r="Q93" s="93"/>
      <c r="R93" s="49" t="n">
        <f aca="false">P93/3600</f>
        <v>0</v>
      </c>
      <c r="S93" s="47"/>
      <c r="T93" s="50"/>
      <c r="U93" s="35"/>
      <c r="V93" s="35"/>
      <c r="W93" s="50"/>
      <c r="X93" s="35"/>
      <c r="Y93" s="51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94"/>
      <c r="E94" s="95"/>
      <c r="F94" s="95"/>
      <c r="G94" s="95"/>
      <c r="H94" s="95"/>
      <c r="I94" s="95"/>
      <c r="J94" s="52"/>
      <c r="L94" s="94"/>
      <c r="M94" s="95"/>
      <c r="N94" s="95"/>
      <c r="O94" s="95"/>
      <c r="P94" s="95"/>
      <c r="Q94" s="95"/>
      <c r="R94" s="52" t="n">
        <f aca="false">P94/3600</f>
        <v>0</v>
      </c>
      <c r="S94" s="47"/>
      <c r="T94" s="53"/>
      <c r="U94" s="54"/>
      <c r="V94" s="54"/>
      <c r="W94" s="53"/>
      <c r="X94" s="54"/>
      <c r="Y94" s="55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0"/>
      <c r="E95" s="91"/>
      <c r="F95" s="91"/>
      <c r="G95" s="91"/>
      <c r="H95" s="91"/>
      <c r="I95" s="91"/>
      <c r="J95" s="46"/>
      <c r="L95" s="90"/>
      <c r="M95" s="91"/>
      <c r="N95" s="91"/>
      <c r="O95" s="91"/>
      <c r="P95" s="91"/>
      <c r="Q95" s="91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92"/>
      <c r="E96" s="93"/>
      <c r="F96" s="93"/>
      <c r="G96" s="93"/>
      <c r="H96" s="93"/>
      <c r="I96" s="93"/>
      <c r="J96" s="49"/>
      <c r="L96" s="92"/>
      <c r="M96" s="93"/>
      <c r="N96" s="93"/>
      <c r="O96" s="93"/>
      <c r="P96" s="93"/>
      <c r="Q96" s="93"/>
      <c r="R96" s="49" t="n">
        <f aca="false">P96/3600</f>
        <v>0</v>
      </c>
      <c r="S96" s="47"/>
      <c r="T96" s="50"/>
      <c r="U96" s="35"/>
      <c r="V96" s="35"/>
      <c r="W96" s="50"/>
      <c r="X96" s="35"/>
      <c r="Y96" s="51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92"/>
      <c r="E97" s="93"/>
      <c r="F97" s="93"/>
      <c r="G97" s="93"/>
      <c r="H97" s="93"/>
      <c r="I97" s="93"/>
      <c r="J97" s="49"/>
      <c r="L97" s="92"/>
      <c r="M97" s="93"/>
      <c r="N97" s="93"/>
      <c r="O97" s="93"/>
      <c r="P97" s="93"/>
      <c r="Q97" s="93"/>
      <c r="R97" s="49" t="n">
        <f aca="false">P97/3600</f>
        <v>0</v>
      </c>
      <c r="S97" s="47"/>
      <c r="T97" s="50"/>
      <c r="U97" s="35"/>
      <c r="V97" s="35"/>
      <c r="W97" s="50"/>
      <c r="X97" s="35"/>
      <c r="Y97" s="51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94"/>
      <c r="E98" s="95"/>
      <c r="F98" s="95"/>
      <c r="G98" s="95"/>
      <c r="H98" s="95"/>
      <c r="I98" s="95"/>
      <c r="J98" s="52"/>
      <c r="L98" s="94"/>
      <c r="M98" s="95"/>
      <c r="N98" s="95"/>
      <c r="O98" s="95"/>
      <c r="P98" s="95"/>
      <c r="Q98" s="95"/>
      <c r="R98" s="52" t="n">
        <f aca="false">P98/3600</f>
        <v>0</v>
      </c>
      <c r="S98" s="47"/>
      <c r="T98" s="50"/>
      <c r="U98" s="35"/>
      <c r="V98" s="35"/>
      <c r="W98" s="50"/>
      <c r="X98" s="35"/>
      <c r="Y98" s="51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a0269</cp:lastModifiedBy>
  <dcterms:modified xsi:type="dcterms:W3CDTF">2011-10-10T18:08:38Z</dcterms:modified>
  <cp:revision>0</cp:revision>
  <dc:subject/>
  <dc:title/>
</cp:coreProperties>
</file>