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03961"/>
        <c:axId val="81313476"/>
      </c:scatterChart>
      <c:valAx>
        <c:axId val="4440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76"/>
        <c:crossesAt val="0"/>
        <c:crossBetween val="midCat"/>
      </c:valAx>
      <c:valAx>
        <c:axId val="813134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886138"/>
        <c:axId val="11184493"/>
      </c:scatterChart>
      <c:valAx>
        <c:axId val="2488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93"/>
        <c:crossesAt val="0"/>
        <c:crossBetween val="midCat"/>
      </c:valAx>
      <c:valAx>
        <c:axId val="1118449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7383"/>
        <c:axId val="64474724"/>
      </c:scatterChart>
      <c:valAx>
        <c:axId val="209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24"/>
        <c:crossesAt val="0"/>
        <c:crossBetween val="midCat"/>
      </c:valAx>
      <c:valAx>
        <c:axId val="644747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62299"/>
        <c:axId val="76392956"/>
      </c:scatterChart>
      <c:valAx>
        <c:axId val="5546229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56"/>
        <c:crossesAt val="0"/>
        <c:crossBetween val="midCat"/>
      </c:valAx>
      <c:valAx>
        <c:axId val="763929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DIV/0!</v>
      </c>
      <c r="D4" s="9" t="e">
        <f aca="false">'AI-HE'!U99</f>
        <v>#DIV/0!</v>
      </c>
      <c r="E4" s="10" t="e">
        <f aca="false">'AI-HE'!V99</f>
        <v>#DIV/0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DIV/0!</v>
      </c>
      <c r="D5" s="13" t="e">
        <f aca="false">'AI-HE'!U100</f>
        <v>#DIV/0!</v>
      </c>
      <c r="E5" s="14" t="e">
        <f aca="false">'AI-HE'!V100</f>
        <v>#DIV/0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DIV/0!</v>
      </c>
      <c r="D6" s="13" t="e">
        <f aca="false">'AI-HE'!U101</f>
        <v>#DIV/0!</v>
      </c>
      <c r="E6" s="14" t="e">
        <f aca="false">'AI-HE'!V101</f>
        <v>#DIV/0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DIV/0!</v>
      </c>
      <c r="D7" s="13" t="e">
        <f aca="false">'AI-HE'!U102</f>
        <v>#DIV/0!</v>
      </c>
      <c r="E7" s="14" t="e">
        <f aca="false">'AI-HE'!V102</f>
        <v>#DIV/0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3567753994857</v>
      </c>
      <c r="D25" s="19"/>
      <c r="E25" s="19"/>
      <c r="F25" s="19" t="n">
        <f aca="false">'RA-LC'!R107</f>
        <v>1.00034460323393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76865180502669</v>
      </c>
      <c r="D26" s="20"/>
      <c r="E26" s="20"/>
      <c r="F26" s="20" t="n">
        <f aca="false">'RA-LC'!Q107</f>
        <v>1.0091430769993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9280261225878</v>
      </c>
      <c r="D38" s="19"/>
      <c r="E38" s="19"/>
      <c r="F38" s="19" t="n">
        <f aca="false">'LB-LC'!R107</f>
        <v>0.996741885606684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9549111483393</v>
      </c>
      <c r="D39" s="20"/>
      <c r="E39" s="20"/>
      <c r="F39" s="20" t="n">
        <f aca="false">'LB-LC'!Q107</f>
        <v>1.0050029964427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0"/>
      <c r="E19" s="91"/>
      <c r="F19" s="91"/>
      <c r="G19" s="91"/>
      <c r="H19" s="91"/>
      <c r="I19" s="91"/>
      <c r="J19" s="46"/>
      <c r="L19" s="90"/>
      <c r="M19" s="91"/>
      <c r="N19" s="91"/>
      <c r="O19" s="91"/>
      <c r="P19" s="91"/>
      <c r="Q19" s="91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2"/>
      <c r="E20" s="93"/>
      <c r="F20" s="93"/>
      <c r="G20" s="93"/>
      <c r="H20" s="93"/>
      <c r="I20" s="93"/>
      <c r="J20" s="49"/>
      <c r="L20" s="92"/>
      <c r="M20" s="93"/>
      <c r="N20" s="93"/>
      <c r="O20" s="93"/>
      <c r="P20" s="93"/>
      <c r="Q20" s="93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2" hidden="false" customHeight="false" outlineLevel="0" collapsed="false">
      <c r="A21" s="11"/>
      <c r="B21" s="11"/>
      <c r="C21" s="11" t="n">
        <v>32</v>
      </c>
      <c r="D21" s="92"/>
      <c r="E21" s="93"/>
      <c r="F21" s="93"/>
      <c r="G21" s="93"/>
      <c r="H21" s="93"/>
      <c r="I21" s="93"/>
      <c r="J21" s="49"/>
      <c r="L21" s="92"/>
      <c r="M21" s="93"/>
      <c r="N21" s="93"/>
      <c r="O21" s="93"/>
      <c r="P21" s="93"/>
      <c r="Q21" s="93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4"/>
      <c r="E22" s="95"/>
      <c r="F22" s="95"/>
      <c r="G22" s="95"/>
      <c r="H22" s="95"/>
      <c r="I22" s="95"/>
      <c r="J22" s="52"/>
      <c r="L22" s="94"/>
      <c r="M22" s="95"/>
      <c r="N22" s="95"/>
      <c r="O22" s="95"/>
      <c r="P22" s="95"/>
      <c r="Q22" s="95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0"/>
      <c r="E23" s="91"/>
      <c r="F23" s="91"/>
      <c r="G23" s="91"/>
      <c r="H23" s="91"/>
      <c r="I23" s="91"/>
      <c r="J23" s="46"/>
      <c r="L23" s="90"/>
      <c r="M23" s="91"/>
      <c r="N23" s="91"/>
      <c r="O23" s="91"/>
      <c r="P23" s="91"/>
      <c r="Q23" s="91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2"/>
      <c r="E24" s="93"/>
      <c r="F24" s="93"/>
      <c r="G24" s="93"/>
      <c r="H24" s="93"/>
      <c r="I24" s="93"/>
      <c r="J24" s="49"/>
      <c r="L24" s="92"/>
      <c r="M24" s="93"/>
      <c r="N24" s="93"/>
      <c r="O24" s="93"/>
      <c r="P24" s="93"/>
      <c r="Q24" s="93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2"/>
      <c r="E25" s="93"/>
      <c r="F25" s="93"/>
      <c r="G25" s="93"/>
      <c r="H25" s="93"/>
      <c r="I25" s="93"/>
      <c r="J25" s="49"/>
      <c r="L25" s="92"/>
      <c r="M25" s="93"/>
      <c r="N25" s="93"/>
      <c r="O25" s="93"/>
      <c r="P25" s="93"/>
      <c r="Q25" s="93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4"/>
      <c r="E26" s="95"/>
      <c r="F26" s="95"/>
      <c r="G26" s="95"/>
      <c r="H26" s="95"/>
      <c r="I26" s="95"/>
      <c r="J26" s="52"/>
      <c r="L26" s="94"/>
      <c r="M26" s="95"/>
      <c r="N26" s="95"/>
      <c r="O26" s="95"/>
      <c r="P26" s="95"/>
      <c r="Q26" s="95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0"/>
      <c r="E27" s="91"/>
      <c r="F27" s="91"/>
      <c r="G27" s="91"/>
      <c r="H27" s="91"/>
      <c r="I27" s="91"/>
      <c r="J27" s="46"/>
      <c r="L27" s="90"/>
      <c r="M27" s="91"/>
      <c r="N27" s="91"/>
      <c r="O27" s="91"/>
      <c r="P27" s="91"/>
      <c r="Q27" s="91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2"/>
      <c r="E28" s="93"/>
      <c r="F28" s="93"/>
      <c r="G28" s="93"/>
      <c r="H28" s="93"/>
      <c r="I28" s="93"/>
      <c r="J28" s="49"/>
      <c r="L28" s="92"/>
      <c r="M28" s="93"/>
      <c r="N28" s="93"/>
      <c r="O28" s="93"/>
      <c r="P28" s="93"/>
      <c r="Q28" s="93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2"/>
      <c r="E29" s="93"/>
      <c r="F29" s="93"/>
      <c r="G29" s="93"/>
      <c r="H29" s="93"/>
      <c r="I29" s="93"/>
      <c r="J29" s="49"/>
      <c r="L29" s="92"/>
      <c r="M29" s="93"/>
      <c r="N29" s="93"/>
      <c r="O29" s="93"/>
      <c r="P29" s="93"/>
      <c r="Q29" s="93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4"/>
      <c r="E30" s="95"/>
      <c r="F30" s="95"/>
      <c r="G30" s="95"/>
      <c r="H30" s="95"/>
      <c r="I30" s="95"/>
      <c r="J30" s="52"/>
      <c r="L30" s="94"/>
      <c r="M30" s="95"/>
      <c r="N30" s="95"/>
      <c r="O30" s="95"/>
      <c r="P30" s="95"/>
      <c r="Q30" s="95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0"/>
      <c r="E31" s="91"/>
      <c r="F31" s="91"/>
      <c r="G31" s="91"/>
      <c r="H31" s="91"/>
      <c r="I31" s="91"/>
      <c r="J31" s="46"/>
      <c r="L31" s="90"/>
      <c r="M31" s="91"/>
      <c r="N31" s="91"/>
      <c r="O31" s="91"/>
      <c r="P31" s="91"/>
      <c r="Q31" s="91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2"/>
      <c r="E32" s="93"/>
      <c r="F32" s="93"/>
      <c r="G32" s="93"/>
      <c r="H32" s="93"/>
      <c r="I32" s="93"/>
      <c r="J32" s="49"/>
      <c r="L32" s="92"/>
      <c r="M32" s="93"/>
      <c r="N32" s="93"/>
      <c r="O32" s="93"/>
      <c r="P32" s="93"/>
      <c r="Q32" s="93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2"/>
      <c r="E33" s="93"/>
      <c r="F33" s="93"/>
      <c r="G33" s="93"/>
      <c r="H33" s="93"/>
      <c r="I33" s="93"/>
      <c r="J33" s="49"/>
      <c r="L33" s="92"/>
      <c r="M33" s="93"/>
      <c r="N33" s="93"/>
      <c r="O33" s="93"/>
      <c r="P33" s="93"/>
      <c r="Q33" s="93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2.75" hidden="false" customHeight="false" outlineLevel="0" collapsed="false">
      <c r="A34" s="11"/>
      <c r="B34" s="16"/>
      <c r="C34" s="16" t="n">
        <v>37</v>
      </c>
      <c r="D34" s="94"/>
      <c r="E34" s="95"/>
      <c r="F34" s="95"/>
      <c r="G34" s="95"/>
      <c r="H34" s="95"/>
      <c r="I34" s="95"/>
      <c r="J34" s="52"/>
      <c r="L34" s="94"/>
      <c r="M34" s="95"/>
      <c r="N34" s="95"/>
      <c r="O34" s="95"/>
      <c r="P34" s="95"/>
      <c r="Q34" s="95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0"/>
      <c r="E35" s="91"/>
      <c r="F35" s="91"/>
      <c r="G35" s="91"/>
      <c r="H35" s="91"/>
      <c r="I35" s="91"/>
      <c r="J35" s="46"/>
      <c r="L35" s="90"/>
      <c r="M35" s="91"/>
      <c r="N35" s="91"/>
      <c r="O35" s="91"/>
      <c r="P35" s="91"/>
      <c r="Q35" s="91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2"/>
      <c r="E36" s="93"/>
      <c r="F36" s="93"/>
      <c r="G36" s="93"/>
      <c r="H36" s="93"/>
      <c r="I36" s="93"/>
      <c r="J36" s="49"/>
      <c r="L36" s="92"/>
      <c r="M36" s="93"/>
      <c r="N36" s="93"/>
      <c r="O36" s="93"/>
      <c r="P36" s="93"/>
      <c r="Q36" s="93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2"/>
      <c r="E37" s="93"/>
      <c r="F37" s="93"/>
      <c r="G37" s="93"/>
      <c r="H37" s="93"/>
      <c r="I37" s="93"/>
      <c r="J37" s="49"/>
      <c r="L37" s="92"/>
      <c r="M37" s="93"/>
      <c r="N37" s="93"/>
      <c r="O37" s="93"/>
      <c r="P37" s="93"/>
      <c r="Q37" s="93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95"/>
      <c r="F38" s="95"/>
      <c r="G38" s="95"/>
      <c r="H38" s="95"/>
      <c r="I38" s="95"/>
      <c r="J38" s="52"/>
      <c r="L38" s="94"/>
      <c r="M38" s="95"/>
      <c r="N38" s="95"/>
      <c r="O38" s="95"/>
      <c r="P38" s="95"/>
      <c r="Q38" s="95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0"/>
      <c r="E39" s="91"/>
      <c r="F39" s="91"/>
      <c r="G39" s="91"/>
      <c r="H39" s="91"/>
      <c r="I39" s="91"/>
      <c r="J39" s="46"/>
      <c r="L39" s="90"/>
      <c r="M39" s="91"/>
      <c r="N39" s="91"/>
      <c r="O39" s="91"/>
      <c r="P39" s="91"/>
      <c r="Q39" s="91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2"/>
      <c r="E40" s="93"/>
      <c r="F40" s="93"/>
      <c r="G40" s="93"/>
      <c r="H40" s="93"/>
      <c r="I40" s="93"/>
      <c r="J40" s="49"/>
      <c r="L40" s="92"/>
      <c r="M40" s="93"/>
      <c r="N40" s="93"/>
      <c r="O40" s="93"/>
      <c r="P40" s="93"/>
      <c r="Q40" s="93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2"/>
      <c r="E41" s="93"/>
      <c r="F41" s="93"/>
      <c r="G41" s="93"/>
      <c r="H41" s="93"/>
      <c r="I41" s="93"/>
      <c r="J41" s="49"/>
      <c r="L41" s="92"/>
      <c r="M41" s="93"/>
      <c r="N41" s="93"/>
      <c r="O41" s="93"/>
      <c r="P41" s="93"/>
      <c r="Q41" s="93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4"/>
      <c r="E42" s="95"/>
      <c r="F42" s="95"/>
      <c r="G42" s="95"/>
      <c r="H42" s="95"/>
      <c r="I42" s="95"/>
      <c r="J42" s="52"/>
      <c r="L42" s="94"/>
      <c r="M42" s="95"/>
      <c r="N42" s="95"/>
      <c r="O42" s="95"/>
      <c r="P42" s="95"/>
      <c r="Q42" s="95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0"/>
      <c r="E43" s="91"/>
      <c r="F43" s="91"/>
      <c r="G43" s="91"/>
      <c r="H43" s="91"/>
      <c r="I43" s="91"/>
      <c r="J43" s="46"/>
      <c r="L43" s="90"/>
      <c r="M43" s="91"/>
      <c r="N43" s="91"/>
      <c r="O43" s="91"/>
      <c r="P43" s="91"/>
      <c r="Q43" s="91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2"/>
      <c r="E44" s="93"/>
      <c r="F44" s="93"/>
      <c r="G44" s="93"/>
      <c r="H44" s="93"/>
      <c r="I44" s="93"/>
      <c r="J44" s="49"/>
      <c r="L44" s="92"/>
      <c r="M44" s="93"/>
      <c r="N44" s="93"/>
      <c r="O44" s="93"/>
      <c r="P44" s="93"/>
      <c r="Q44" s="93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2"/>
      <c r="E45" s="93"/>
      <c r="F45" s="93"/>
      <c r="G45" s="93"/>
      <c r="H45" s="93"/>
      <c r="I45" s="93"/>
      <c r="J45" s="49"/>
      <c r="L45" s="92"/>
      <c r="M45" s="93"/>
      <c r="N45" s="93"/>
      <c r="O45" s="93"/>
      <c r="P45" s="93"/>
      <c r="Q45" s="93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4"/>
      <c r="E46" s="95"/>
      <c r="F46" s="95"/>
      <c r="G46" s="95"/>
      <c r="H46" s="95"/>
      <c r="I46" s="95"/>
      <c r="J46" s="52"/>
      <c r="L46" s="94"/>
      <c r="M46" s="95"/>
      <c r="N46" s="95"/>
      <c r="O46" s="95"/>
      <c r="P46" s="95"/>
      <c r="Q46" s="95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0"/>
      <c r="E47" s="91"/>
      <c r="F47" s="91"/>
      <c r="G47" s="91"/>
      <c r="H47" s="91"/>
      <c r="I47" s="91"/>
      <c r="J47" s="46"/>
      <c r="L47" s="90"/>
      <c r="M47" s="91"/>
      <c r="N47" s="91"/>
      <c r="O47" s="91"/>
      <c r="P47" s="91"/>
      <c r="Q47" s="91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2" hidden="false" customHeight="false" outlineLevel="0" collapsed="false">
      <c r="A48" s="11"/>
      <c r="B48" s="11"/>
      <c r="C48" s="11" t="n">
        <v>27</v>
      </c>
      <c r="D48" s="92"/>
      <c r="E48" s="93"/>
      <c r="F48" s="93"/>
      <c r="G48" s="93"/>
      <c r="H48" s="93"/>
      <c r="I48" s="93"/>
      <c r="J48" s="49"/>
      <c r="L48" s="92"/>
      <c r="M48" s="93"/>
      <c r="N48" s="93"/>
      <c r="O48" s="93"/>
      <c r="P48" s="93"/>
      <c r="Q48" s="93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2" hidden="false" customHeight="false" outlineLevel="0" collapsed="false">
      <c r="A49" s="11"/>
      <c r="B49" s="11"/>
      <c r="C49" s="11" t="n">
        <v>32</v>
      </c>
      <c r="D49" s="92"/>
      <c r="E49" s="93"/>
      <c r="F49" s="93"/>
      <c r="G49" s="93"/>
      <c r="H49" s="93"/>
      <c r="I49" s="93"/>
      <c r="J49" s="49"/>
      <c r="L49" s="92"/>
      <c r="M49" s="93"/>
      <c r="N49" s="93"/>
      <c r="O49" s="93"/>
      <c r="P49" s="93"/>
      <c r="Q49" s="93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2.75" hidden="false" customHeight="false" outlineLevel="0" collapsed="false">
      <c r="A50" s="11"/>
      <c r="B50" s="16"/>
      <c r="C50" s="16" t="n">
        <v>37</v>
      </c>
      <c r="D50" s="94"/>
      <c r="E50" s="95"/>
      <c r="F50" s="95"/>
      <c r="G50" s="95"/>
      <c r="H50" s="95"/>
      <c r="I50" s="95"/>
      <c r="J50" s="52"/>
      <c r="L50" s="94"/>
      <c r="M50" s="95"/>
      <c r="N50" s="95"/>
      <c r="O50" s="95"/>
      <c r="P50" s="95"/>
      <c r="Q50" s="95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0"/>
      <c r="E51" s="91"/>
      <c r="F51" s="91"/>
      <c r="G51" s="91"/>
      <c r="H51" s="91"/>
      <c r="I51" s="91"/>
      <c r="J51" s="46"/>
      <c r="L51" s="90"/>
      <c r="M51" s="91"/>
      <c r="N51" s="91"/>
      <c r="O51" s="91"/>
      <c r="P51" s="91"/>
      <c r="Q51" s="91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2" hidden="false" customHeight="false" outlineLevel="0" collapsed="false">
      <c r="A52" s="11"/>
      <c r="B52" s="11"/>
      <c r="C52" s="11" t="n">
        <v>27</v>
      </c>
      <c r="D52" s="92"/>
      <c r="E52" s="93"/>
      <c r="F52" s="93"/>
      <c r="G52" s="93"/>
      <c r="H52" s="93"/>
      <c r="I52" s="93"/>
      <c r="J52" s="49"/>
      <c r="L52" s="92"/>
      <c r="M52" s="93"/>
      <c r="N52" s="93"/>
      <c r="O52" s="93"/>
      <c r="P52" s="93"/>
      <c r="Q52" s="93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2" hidden="false" customHeight="false" outlineLevel="0" collapsed="false">
      <c r="A53" s="11"/>
      <c r="B53" s="11"/>
      <c r="C53" s="11" t="n">
        <v>32</v>
      </c>
      <c r="D53" s="92"/>
      <c r="E53" s="93"/>
      <c r="F53" s="93"/>
      <c r="G53" s="93"/>
      <c r="H53" s="93"/>
      <c r="I53" s="93"/>
      <c r="J53" s="49"/>
      <c r="L53" s="92"/>
      <c r="M53" s="93"/>
      <c r="N53" s="93"/>
      <c r="O53" s="93"/>
      <c r="P53" s="93"/>
      <c r="Q53" s="93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95"/>
      <c r="F54" s="95"/>
      <c r="G54" s="95"/>
      <c r="H54" s="95"/>
      <c r="I54" s="95"/>
      <c r="J54" s="52"/>
      <c r="L54" s="94"/>
      <c r="M54" s="95"/>
      <c r="N54" s="95"/>
      <c r="O54" s="95"/>
      <c r="P54" s="95"/>
      <c r="Q54" s="95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0"/>
      <c r="E55" s="91"/>
      <c r="F55" s="91"/>
      <c r="G55" s="91"/>
      <c r="H55" s="91"/>
      <c r="I55" s="91"/>
      <c r="J55" s="46"/>
      <c r="L55" s="90"/>
      <c r="M55" s="91"/>
      <c r="N55" s="91"/>
      <c r="O55" s="91"/>
      <c r="P55" s="91"/>
      <c r="Q55" s="91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2"/>
      <c r="E56" s="93"/>
      <c r="F56" s="93"/>
      <c r="G56" s="93"/>
      <c r="H56" s="93"/>
      <c r="I56" s="93"/>
      <c r="J56" s="49"/>
      <c r="L56" s="92"/>
      <c r="M56" s="93"/>
      <c r="N56" s="93"/>
      <c r="O56" s="93"/>
      <c r="P56" s="93"/>
      <c r="Q56" s="93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2" hidden="false" customHeight="false" outlineLevel="0" collapsed="false">
      <c r="A57" s="11"/>
      <c r="B57" s="11"/>
      <c r="C57" s="11" t="n">
        <v>32</v>
      </c>
      <c r="D57" s="92"/>
      <c r="E57" s="93"/>
      <c r="F57" s="93"/>
      <c r="G57" s="93"/>
      <c r="H57" s="93"/>
      <c r="I57" s="93"/>
      <c r="J57" s="49"/>
      <c r="L57" s="92"/>
      <c r="M57" s="93"/>
      <c r="N57" s="93"/>
      <c r="O57" s="93"/>
      <c r="P57" s="93"/>
      <c r="Q57" s="93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2.75" hidden="false" customHeight="false" outlineLevel="0" collapsed="false">
      <c r="A58" s="11"/>
      <c r="B58" s="16"/>
      <c r="C58" s="16" t="n">
        <v>37</v>
      </c>
      <c r="D58" s="94"/>
      <c r="E58" s="95"/>
      <c r="F58" s="95"/>
      <c r="G58" s="95"/>
      <c r="H58" s="95"/>
      <c r="I58" s="95"/>
      <c r="J58" s="52"/>
      <c r="L58" s="94"/>
      <c r="M58" s="95"/>
      <c r="N58" s="95"/>
      <c r="O58" s="95"/>
      <c r="P58" s="95"/>
      <c r="Q58" s="95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0"/>
      <c r="E59" s="91"/>
      <c r="F59" s="91"/>
      <c r="G59" s="91"/>
      <c r="H59" s="91"/>
      <c r="I59" s="91"/>
      <c r="J59" s="46"/>
      <c r="L59" s="90"/>
      <c r="M59" s="91"/>
      <c r="N59" s="91"/>
      <c r="O59" s="91"/>
      <c r="P59" s="91"/>
      <c r="Q59" s="91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2" hidden="false" customHeight="false" outlineLevel="0" collapsed="false">
      <c r="A60" s="11"/>
      <c r="B60" s="11"/>
      <c r="C60" s="11" t="n">
        <v>27</v>
      </c>
      <c r="D60" s="92"/>
      <c r="E60" s="93"/>
      <c r="F60" s="93"/>
      <c r="G60" s="93"/>
      <c r="H60" s="93"/>
      <c r="I60" s="93"/>
      <c r="J60" s="49"/>
      <c r="L60" s="92"/>
      <c r="M60" s="93"/>
      <c r="N60" s="93"/>
      <c r="O60" s="93"/>
      <c r="P60" s="93"/>
      <c r="Q60" s="93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2" hidden="false" customHeight="false" outlineLevel="0" collapsed="false">
      <c r="A61" s="11"/>
      <c r="B61" s="11"/>
      <c r="C61" s="11" t="n">
        <v>32</v>
      </c>
      <c r="D61" s="92"/>
      <c r="E61" s="93"/>
      <c r="F61" s="93"/>
      <c r="G61" s="93"/>
      <c r="H61" s="93"/>
      <c r="I61" s="93"/>
      <c r="J61" s="49"/>
      <c r="L61" s="92"/>
      <c r="M61" s="93"/>
      <c r="N61" s="93"/>
      <c r="O61" s="93"/>
      <c r="P61" s="93"/>
      <c r="Q61" s="93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2.75" hidden="false" customHeight="false" outlineLevel="0" collapsed="false">
      <c r="A62" s="11"/>
      <c r="B62" s="16"/>
      <c r="C62" s="16" t="n">
        <v>37</v>
      </c>
      <c r="D62" s="94"/>
      <c r="E62" s="95"/>
      <c r="F62" s="95"/>
      <c r="G62" s="95"/>
      <c r="H62" s="95"/>
      <c r="I62" s="95"/>
      <c r="J62" s="52"/>
      <c r="L62" s="94"/>
      <c r="M62" s="95"/>
      <c r="N62" s="95"/>
      <c r="O62" s="95"/>
      <c r="P62" s="95"/>
      <c r="Q62" s="95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0"/>
      <c r="E63" s="91"/>
      <c r="F63" s="91"/>
      <c r="G63" s="91"/>
      <c r="H63" s="91"/>
      <c r="I63" s="91"/>
      <c r="J63" s="46"/>
      <c r="L63" s="90"/>
      <c r="M63" s="91"/>
      <c r="N63" s="91"/>
      <c r="O63" s="91"/>
      <c r="P63" s="91"/>
      <c r="Q63" s="91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2" hidden="false" customHeight="false" outlineLevel="0" collapsed="false">
      <c r="A64" s="11"/>
      <c r="B64" s="11"/>
      <c r="C64" s="11" t="n">
        <v>27</v>
      </c>
      <c r="D64" s="92"/>
      <c r="E64" s="93"/>
      <c r="F64" s="93"/>
      <c r="G64" s="93"/>
      <c r="H64" s="93"/>
      <c r="I64" s="93"/>
      <c r="J64" s="49"/>
      <c r="L64" s="92"/>
      <c r="M64" s="93"/>
      <c r="N64" s="93"/>
      <c r="O64" s="93"/>
      <c r="P64" s="93"/>
      <c r="Q64" s="93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2" hidden="false" customHeight="false" outlineLevel="0" collapsed="false">
      <c r="A65" s="11"/>
      <c r="B65" s="11"/>
      <c r="C65" s="11" t="n">
        <v>32</v>
      </c>
      <c r="D65" s="92"/>
      <c r="E65" s="93"/>
      <c r="F65" s="93"/>
      <c r="G65" s="93"/>
      <c r="H65" s="93"/>
      <c r="I65" s="93"/>
      <c r="J65" s="49"/>
      <c r="L65" s="92"/>
      <c r="M65" s="93"/>
      <c r="N65" s="93"/>
      <c r="O65" s="93"/>
      <c r="P65" s="93"/>
      <c r="Q65" s="93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2.75" hidden="false" customHeight="false" outlineLevel="0" collapsed="false">
      <c r="A66" s="11"/>
      <c r="B66" s="16"/>
      <c r="C66" s="16" t="n">
        <v>37</v>
      </c>
      <c r="D66" s="94"/>
      <c r="E66" s="95"/>
      <c r="F66" s="95"/>
      <c r="G66" s="95"/>
      <c r="H66" s="95"/>
      <c r="I66" s="95"/>
      <c r="J66" s="52"/>
      <c r="L66" s="94"/>
      <c r="M66" s="95"/>
      <c r="N66" s="95"/>
      <c r="O66" s="95"/>
      <c r="P66" s="95"/>
      <c r="Q66" s="95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0"/>
      <c r="E67" s="91"/>
      <c r="F67" s="91"/>
      <c r="G67" s="91"/>
      <c r="H67" s="91"/>
      <c r="I67" s="91"/>
      <c r="J67" s="46"/>
      <c r="L67" s="90"/>
      <c r="M67" s="91"/>
      <c r="N67" s="91"/>
      <c r="O67" s="91"/>
      <c r="P67" s="91"/>
      <c r="Q67" s="91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2" hidden="false" customHeight="false" outlineLevel="0" collapsed="false">
      <c r="A68" s="11"/>
      <c r="B68" s="11"/>
      <c r="C68" s="11" t="n">
        <v>27</v>
      </c>
      <c r="D68" s="92"/>
      <c r="E68" s="93"/>
      <c r="F68" s="93"/>
      <c r="G68" s="93"/>
      <c r="H68" s="93"/>
      <c r="I68" s="93"/>
      <c r="J68" s="49"/>
      <c r="L68" s="92"/>
      <c r="M68" s="93"/>
      <c r="N68" s="93"/>
      <c r="O68" s="93"/>
      <c r="P68" s="93"/>
      <c r="Q68" s="93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2" hidden="false" customHeight="false" outlineLevel="0" collapsed="false">
      <c r="A69" s="11"/>
      <c r="B69" s="11"/>
      <c r="C69" s="11" t="n">
        <v>32</v>
      </c>
      <c r="D69" s="92"/>
      <c r="E69" s="93"/>
      <c r="F69" s="93"/>
      <c r="G69" s="93"/>
      <c r="H69" s="93"/>
      <c r="I69" s="93"/>
      <c r="J69" s="49"/>
      <c r="L69" s="92"/>
      <c r="M69" s="93"/>
      <c r="N69" s="93"/>
      <c r="O69" s="93"/>
      <c r="P69" s="93"/>
      <c r="Q69" s="93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95"/>
      <c r="F70" s="95"/>
      <c r="G70" s="95"/>
      <c r="H70" s="95"/>
      <c r="I70" s="95"/>
      <c r="J70" s="52"/>
      <c r="L70" s="94"/>
      <c r="M70" s="95"/>
      <c r="N70" s="95"/>
      <c r="O70" s="95"/>
      <c r="P70" s="95"/>
      <c r="Q70" s="95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0"/>
      <c r="E71" s="91"/>
      <c r="F71" s="91"/>
      <c r="G71" s="91"/>
      <c r="H71" s="91"/>
      <c r="I71" s="91"/>
      <c r="J71" s="46"/>
      <c r="L71" s="90"/>
      <c r="M71" s="91"/>
      <c r="N71" s="91"/>
      <c r="O71" s="91"/>
      <c r="P71" s="91"/>
      <c r="Q71" s="91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2"/>
      <c r="E72" s="93"/>
      <c r="F72" s="93"/>
      <c r="G72" s="93"/>
      <c r="H72" s="93"/>
      <c r="I72" s="93"/>
      <c r="J72" s="49"/>
      <c r="L72" s="92"/>
      <c r="M72" s="93"/>
      <c r="N72" s="93"/>
      <c r="O72" s="93"/>
      <c r="P72" s="93"/>
      <c r="Q72" s="93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2" hidden="false" customHeight="false" outlineLevel="0" collapsed="false">
      <c r="A73" s="11"/>
      <c r="B73" s="11"/>
      <c r="C73" s="11" t="n">
        <v>32</v>
      </c>
      <c r="D73" s="92"/>
      <c r="E73" s="93"/>
      <c r="F73" s="93"/>
      <c r="G73" s="93"/>
      <c r="H73" s="93"/>
      <c r="I73" s="93"/>
      <c r="J73" s="49"/>
      <c r="L73" s="92"/>
      <c r="M73" s="93"/>
      <c r="N73" s="93"/>
      <c r="O73" s="93"/>
      <c r="P73" s="93"/>
      <c r="Q73" s="93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2.75" hidden="false" customHeight="false" outlineLevel="0" collapsed="false">
      <c r="A74" s="11"/>
      <c r="B74" s="16"/>
      <c r="C74" s="16" t="n">
        <v>37</v>
      </c>
      <c r="D74" s="94"/>
      <c r="E74" s="95"/>
      <c r="F74" s="95"/>
      <c r="G74" s="95"/>
      <c r="H74" s="95"/>
      <c r="I74" s="95"/>
      <c r="J74" s="52"/>
      <c r="L74" s="94"/>
      <c r="M74" s="95"/>
      <c r="N74" s="95"/>
      <c r="O74" s="95"/>
      <c r="P74" s="95"/>
      <c r="Q74" s="95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0"/>
      <c r="E75" s="91"/>
      <c r="F75" s="91"/>
      <c r="G75" s="91"/>
      <c r="H75" s="91"/>
      <c r="I75" s="91"/>
      <c r="J75" s="46"/>
      <c r="L75" s="90"/>
      <c r="M75" s="91"/>
      <c r="N75" s="91"/>
      <c r="O75" s="91"/>
      <c r="P75" s="91"/>
      <c r="Q75" s="91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11"/>
      <c r="B76" s="11"/>
      <c r="C76" s="11" t="n">
        <v>27</v>
      </c>
      <c r="D76" s="92"/>
      <c r="E76" s="93"/>
      <c r="F76" s="93"/>
      <c r="G76" s="93"/>
      <c r="H76" s="93"/>
      <c r="I76" s="93"/>
      <c r="J76" s="49"/>
      <c r="L76" s="92"/>
      <c r="M76" s="93"/>
      <c r="N76" s="93"/>
      <c r="O76" s="93"/>
      <c r="P76" s="93"/>
      <c r="Q76" s="93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2" hidden="false" customHeight="false" outlineLevel="0" collapsed="false">
      <c r="A77" s="11"/>
      <c r="B77" s="11"/>
      <c r="C77" s="11" t="n">
        <v>32</v>
      </c>
      <c r="D77" s="92"/>
      <c r="E77" s="93"/>
      <c r="F77" s="93"/>
      <c r="G77" s="93"/>
      <c r="H77" s="93"/>
      <c r="I77" s="93"/>
      <c r="J77" s="49"/>
      <c r="L77" s="92"/>
      <c r="M77" s="93"/>
      <c r="N77" s="93"/>
      <c r="O77" s="93"/>
      <c r="P77" s="93"/>
      <c r="Q77" s="93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2.75" hidden="false" customHeight="false" outlineLevel="0" collapsed="false">
      <c r="A78" s="11"/>
      <c r="B78" s="16"/>
      <c r="C78" s="16" t="n">
        <v>37</v>
      </c>
      <c r="D78" s="94"/>
      <c r="E78" s="95"/>
      <c r="F78" s="95"/>
      <c r="G78" s="95"/>
      <c r="H78" s="95"/>
      <c r="I78" s="95"/>
      <c r="J78" s="52"/>
      <c r="L78" s="94"/>
      <c r="M78" s="95"/>
      <c r="N78" s="95"/>
      <c r="O78" s="95"/>
      <c r="P78" s="95"/>
      <c r="Q78" s="95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0"/>
      <c r="E79" s="91"/>
      <c r="F79" s="91"/>
      <c r="G79" s="91"/>
      <c r="H79" s="91"/>
      <c r="I79" s="91"/>
      <c r="J79" s="46"/>
      <c r="L79" s="90"/>
      <c r="M79" s="91"/>
      <c r="N79" s="91"/>
      <c r="O79" s="91"/>
      <c r="P79" s="91"/>
      <c r="Q79" s="91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11"/>
      <c r="B80" s="11"/>
      <c r="C80" s="11" t="n">
        <v>27</v>
      </c>
      <c r="D80" s="92"/>
      <c r="E80" s="93"/>
      <c r="F80" s="93"/>
      <c r="G80" s="93"/>
      <c r="H80" s="93"/>
      <c r="I80" s="93"/>
      <c r="J80" s="49"/>
      <c r="L80" s="92"/>
      <c r="M80" s="93"/>
      <c r="N80" s="93"/>
      <c r="O80" s="93"/>
      <c r="P80" s="93"/>
      <c r="Q80" s="93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2" hidden="false" customHeight="false" outlineLevel="0" collapsed="false">
      <c r="A81" s="11"/>
      <c r="B81" s="11"/>
      <c r="C81" s="11" t="n">
        <v>32</v>
      </c>
      <c r="D81" s="92"/>
      <c r="E81" s="93"/>
      <c r="F81" s="93"/>
      <c r="G81" s="93"/>
      <c r="H81" s="93"/>
      <c r="I81" s="93"/>
      <c r="J81" s="49"/>
      <c r="L81" s="92"/>
      <c r="M81" s="93"/>
      <c r="N81" s="93"/>
      <c r="O81" s="93"/>
      <c r="P81" s="93"/>
      <c r="Q81" s="93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95"/>
      <c r="F82" s="95"/>
      <c r="G82" s="95"/>
      <c r="H82" s="95"/>
      <c r="I82" s="95"/>
      <c r="J82" s="52"/>
      <c r="L82" s="94"/>
      <c r="M82" s="95"/>
      <c r="N82" s="95"/>
      <c r="O82" s="95"/>
      <c r="P82" s="95"/>
      <c r="Q82" s="95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7" activeCellId="0" sqref="T7:Y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R3" s="46" t="n">
        <f aca="false">'RA-HE'!P3/3600</f>
        <v>4.71716666666667</v>
      </c>
      <c r="S3" s="47"/>
      <c r="T3" s="8"/>
      <c r="U3" s="9"/>
      <c r="V3" s="10"/>
      <c r="W3" s="8"/>
      <c r="X3" s="9"/>
      <c r="Y3" s="10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R4" s="49" t="n">
        <f aca="false">'RA-HE'!P4/3600</f>
        <v>4.1533225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R5" s="49" t="n">
        <f aca="false">'RA-HE'!P5/3600</f>
        <v>3.84479694444444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R6" s="52" t="n">
        <f aca="false">'RA-HE'!P6/3600</f>
        <v>3.63726138888889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R7" s="46" t="n">
        <f aca="false">'RA-HE'!P7/3600</f>
        <v>6.65964055555556</v>
      </c>
      <c r="S7" s="47"/>
      <c r="T7" s="8"/>
      <c r="U7" s="9"/>
      <c r="V7" s="9"/>
      <c r="W7" s="12"/>
      <c r="X7" s="13"/>
      <c r="Y7" s="14"/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R8" s="49" t="n">
        <f aca="false">'RA-HE'!P8/3600</f>
        <v>5.78928055555556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R9" s="49" t="n">
        <f aca="false">'RA-HE'!P9/3600</f>
        <v>5.21800916666667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R10" s="52" t="n">
        <f aca="false">'RA-HE'!P10/3600</f>
        <v>4.82970055555556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R11" s="46" t="n">
        <f aca="false">'RA-HE'!P11/3600</f>
        <v>18.1996111111111</v>
      </c>
      <c r="S11" s="47"/>
      <c r="T11" s="8"/>
      <c r="U11" s="9"/>
      <c r="V11" s="9"/>
      <c r="W11" s="12"/>
      <c r="X11" s="13"/>
      <c r="Y11" s="14"/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R12" s="49" t="n">
        <f aca="false">'RA-HE'!P12/3600</f>
        <v>15.1067091666667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R13" s="49" t="n">
        <f aca="false">'RA-HE'!P13/3600</f>
        <v>11.1389666666667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R14" s="52" t="n">
        <f aca="false">'RA-HE'!P14/3600</f>
        <v>9.08448416666667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R15" s="46" t="n">
        <f aca="false">'RA-HE'!P15/3600</f>
        <v>11.6132680555556</v>
      </c>
      <c r="S15" s="47"/>
      <c r="T15" s="8"/>
      <c r="U15" s="9"/>
      <c r="V15" s="9"/>
      <c r="W15" s="12"/>
      <c r="X15" s="13"/>
      <c r="Y15" s="14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R16" s="49" t="n">
        <f aca="false">'RA-HE'!P16/3600</f>
        <v>9.65967083333333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R17" s="49" t="n">
        <f aca="false">'RA-HE'!P17/3600</f>
        <v>8.80973083333333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R18" s="52" t="n">
        <f aca="false">'RA-HE'!P18/3600</f>
        <v>8.26681166666667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R19" s="46" t="n">
        <f aca="false">'RA-HE'!P19/3600</f>
        <v>4.26400944444444</v>
      </c>
      <c r="S19" s="47"/>
      <c r="T19" s="8"/>
      <c r="U19" s="9"/>
      <c r="V19" s="9"/>
      <c r="W19" s="12"/>
      <c r="X19" s="13"/>
      <c r="Y19" s="14"/>
      <c r="Z19" s="45"/>
      <c r="AA19" s="48"/>
      <c r="AB19" s="48"/>
      <c r="AC19" s="48"/>
      <c r="AD19" s="48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R20" s="49" t="n">
        <f aca="false">'RA-HE'!P20/3600</f>
        <v>3.79281194444444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R21" s="49" t="n">
        <f aca="false">'RA-HE'!P21/3600</f>
        <v>3.45617555555556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R22" s="52" t="n">
        <f aca="false">'RA-HE'!P22/3600</f>
        <v>3.22672388888889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R23" s="46" t="n">
        <f aca="false">'RA-HE'!P23/3600</f>
        <v>4.10652277777778</v>
      </c>
      <c r="S23" s="47"/>
      <c r="T23" s="8"/>
      <c r="U23" s="9"/>
      <c r="V23" s="9"/>
      <c r="W23" s="12"/>
      <c r="X23" s="13"/>
      <c r="Y23" s="14"/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R24" s="49" t="n">
        <f aca="false">'RA-HE'!P24/3600</f>
        <v>3.55979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R25" s="49" t="n">
        <f aca="false">'RA-HE'!P25/3600</f>
        <v>3.24615194444444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R26" s="52" t="n">
        <f aca="false">'RA-HE'!P26/3600</f>
        <v>3.06332361111111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R27" s="46" t="n">
        <f aca="false">'RA-HE'!P27/3600</f>
        <v>9.13016555555556</v>
      </c>
      <c r="S27" s="47"/>
      <c r="T27" s="8"/>
      <c r="U27" s="9"/>
      <c r="V27" s="9"/>
      <c r="W27" s="12"/>
      <c r="X27" s="13"/>
      <c r="Y27" s="14"/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R28" s="49" t="n">
        <f aca="false">'RA-HE'!P28/3600</f>
        <v>7.40028861111111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R29" s="49" t="n">
        <f aca="false">'RA-HE'!P29/3600</f>
        <v>6.71321277777778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R30" s="52" t="n">
        <f aca="false">'RA-HE'!P30/3600</f>
        <v>6.31044194444444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R31" s="46" t="n">
        <f aca="false">'RA-HE'!P31/3600</f>
        <v>10.6980916666667</v>
      </c>
      <c r="S31" s="47"/>
      <c r="T31" s="8"/>
      <c r="U31" s="9"/>
      <c r="V31" s="9"/>
      <c r="W31" s="12"/>
      <c r="X31" s="13"/>
      <c r="Y31" s="14"/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R32" s="49" t="n">
        <f aca="false">'RA-HE'!P32/3600</f>
        <v>9.02040888888889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R33" s="49" t="n">
        <f aca="false">'RA-HE'!P33/3600</f>
        <v>8.14237805555556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R34" s="52" t="n">
        <f aca="false">'RA-HE'!P34/3600</f>
        <v>7.6045794444444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R35" s="46" t="n">
        <f aca="false">'RA-HE'!P35/3600</f>
        <v>12.665955</v>
      </c>
      <c r="S35" s="47"/>
      <c r="T35" s="8"/>
      <c r="U35" s="9"/>
      <c r="V35" s="9"/>
      <c r="W35" s="12"/>
      <c r="X35" s="13"/>
      <c r="Y35" s="14"/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R36" s="49" t="n">
        <f aca="false">'RA-HE'!P36/3600</f>
        <v>9.28014888888889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R37" s="49" t="n">
        <f aca="false">'RA-HE'!P37/3600</f>
        <v>8.22347388888889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R38" s="52" t="n">
        <f aca="false">'RA-HE'!P38/3600</f>
        <v>7.76016222222222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R39" s="46" t="n">
        <f aca="false">'RA-HE'!P39/3600</f>
        <v>1.88944583333333</v>
      </c>
      <c r="S39" s="47"/>
      <c r="T39" s="8"/>
      <c r="U39" s="9"/>
      <c r="V39" s="9"/>
      <c r="W39" s="12"/>
      <c r="X39" s="13"/>
      <c r="Y39" s="14"/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R40" s="49" t="n">
        <f aca="false">'RA-HE'!P40/3600</f>
        <v>1.64496805555556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R41" s="49" t="n">
        <f aca="false">'RA-HE'!P41/3600</f>
        <v>1.46854416666667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R42" s="52" t="n">
        <f aca="false">'RA-HE'!P42/3600</f>
        <v>1.34586833333333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R43" s="46" t="n">
        <f aca="false">'RA-HE'!P43/3600</f>
        <v>2.16832194444444</v>
      </c>
      <c r="S43" s="47"/>
      <c r="T43" s="8"/>
      <c r="U43" s="9"/>
      <c r="V43" s="9"/>
      <c r="W43" s="12"/>
      <c r="X43" s="13"/>
      <c r="Y43" s="14"/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R44" s="49" t="n">
        <f aca="false">'RA-HE'!P44/3600</f>
        <v>1.906255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R45" s="49" t="n">
        <f aca="false">'RA-HE'!P45/3600</f>
        <v>1.73228444444444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R46" s="52" t="n">
        <f aca="false">'RA-HE'!P46/3600</f>
        <v>1.6209475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R47" s="46" t="n">
        <f aca="false">'RA-HE'!P47/3600</f>
        <v>2.09804833333333</v>
      </c>
      <c r="S47" s="47"/>
      <c r="T47" s="8"/>
      <c r="U47" s="9"/>
      <c r="V47" s="9"/>
      <c r="W47" s="12"/>
      <c r="X47" s="13"/>
      <c r="Y47" s="14"/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R48" s="49" t="n">
        <f aca="false">'RA-HE'!P48/3600</f>
        <v>1.75856194444444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R49" s="49" t="n">
        <f aca="false">'RA-HE'!P49/3600</f>
        <v>1.54354611111111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R50" s="52" t="n">
        <f aca="false">'RA-HE'!P50/3600</f>
        <v>1.4057425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R51" s="46" t="n">
        <f aca="false">'RA-HE'!P51/3600</f>
        <v>1.50373166666667</v>
      </c>
      <c r="S51" s="47"/>
      <c r="T51" s="8"/>
      <c r="U51" s="9"/>
      <c r="V51" s="9"/>
      <c r="W51" s="12"/>
      <c r="X51" s="13"/>
      <c r="Y51" s="14"/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R52" s="49" t="n">
        <f aca="false">'RA-HE'!P52/3600</f>
        <v>1.26808916666667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R53" s="49" t="n">
        <f aca="false">'RA-HE'!P53/3600</f>
        <v>1.10145527777778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R54" s="52" t="n">
        <f aca="false">'RA-HE'!P54/3600</f>
        <v>0.985395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R55" s="46" t="n">
        <f aca="false">'RA-HE'!P55/3600</f>
        <v>0.515779166666667</v>
      </c>
      <c r="S55" s="47"/>
      <c r="T55" s="8"/>
      <c r="U55" s="9"/>
      <c r="V55" s="9"/>
      <c r="W55" s="12"/>
      <c r="X55" s="13"/>
      <c r="Y55" s="14"/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R56" s="49" t="n">
        <f aca="false">'RA-HE'!P56/3600</f>
        <v>0.452815833333333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R57" s="49" t="n">
        <f aca="false">'RA-HE'!P57/3600</f>
        <v>0.402926111111111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R58" s="52" t="n">
        <f aca="false">'RA-HE'!P58/3600</f>
        <v>0.366631388888889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R59" s="46" t="n">
        <f aca="false">'RA-HE'!P59/3600</f>
        <v>0.564388055555556</v>
      </c>
      <c r="S59" s="47"/>
      <c r="T59" s="8"/>
      <c r="U59" s="9"/>
      <c r="V59" s="9"/>
      <c r="W59" s="12"/>
      <c r="X59" s="13"/>
      <c r="Y59" s="14"/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R60" s="49" t="n">
        <f aca="false">'RA-HE'!P60/3600</f>
        <v>0.4659275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R61" s="49" t="n">
        <f aca="false">'RA-HE'!P61/3600</f>
        <v>0.410909166666667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R62" s="52" t="n">
        <f aca="false">'RA-HE'!P62/3600</f>
        <v>0.383168888888889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R63" s="46" t="n">
        <f aca="false">'RA-HE'!P63/3600</f>
        <v>0.470363055555556</v>
      </c>
      <c r="S63" s="47"/>
      <c r="T63" s="8"/>
      <c r="U63" s="9"/>
      <c r="V63" s="9"/>
      <c r="W63" s="12"/>
      <c r="X63" s="13"/>
      <c r="Y63" s="14"/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R64" s="49" t="n">
        <f aca="false">'RA-HE'!P64/3600</f>
        <v>0.396902777777778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R65" s="49" t="n">
        <f aca="false">'RA-HE'!P65/3600</f>
        <v>0.348880833333333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R66" s="52" t="n">
        <f aca="false">'RA-HE'!P66/3600</f>
        <v>0.315986666666667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R67" s="46" t="n">
        <f aca="false">'RA-HE'!P67/3600</f>
        <v>0.352189166666667</v>
      </c>
      <c r="S67" s="47"/>
      <c r="T67" s="8"/>
      <c r="U67" s="9"/>
      <c r="V67" s="9"/>
      <c r="W67" s="12"/>
      <c r="X67" s="13"/>
      <c r="Y67" s="14"/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R68" s="49" t="n">
        <f aca="false">'RA-HE'!P68/3600</f>
        <v>0.301947777777778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R69" s="49" t="n">
        <f aca="false">'RA-HE'!P69/3600</f>
        <v>0.260337777777778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R70" s="52" t="n">
        <f aca="false">'RA-HE'!P70/3600</f>
        <v>0.226017777777778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57"/>
      <c r="M71" s="58"/>
      <c r="N71" s="58"/>
      <c r="O71" s="58"/>
      <c r="P71" s="58"/>
      <c r="Q71" s="58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9"/>
      <c r="M72" s="60"/>
      <c r="N72" s="60"/>
      <c r="O72" s="60"/>
      <c r="P72" s="60"/>
      <c r="Q72" s="60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9"/>
      <c r="M73" s="60"/>
      <c r="N73" s="60"/>
      <c r="O73" s="60"/>
      <c r="P73" s="60"/>
      <c r="Q73" s="60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61"/>
      <c r="M74" s="62"/>
      <c r="N74" s="62"/>
      <c r="O74" s="62"/>
      <c r="P74" s="62"/>
      <c r="Q74" s="62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57"/>
      <c r="M75" s="58"/>
      <c r="N75" s="58"/>
      <c r="O75" s="58"/>
      <c r="P75" s="58"/>
      <c r="Q75" s="58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9"/>
      <c r="M76" s="60"/>
      <c r="N76" s="60"/>
      <c r="O76" s="60"/>
      <c r="P76" s="60"/>
      <c r="Q76" s="60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9"/>
      <c r="M77" s="60"/>
      <c r="N77" s="60"/>
      <c r="O77" s="60"/>
      <c r="P77" s="60"/>
      <c r="Q77" s="60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61"/>
      <c r="M78" s="62"/>
      <c r="N78" s="62"/>
      <c r="O78" s="62"/>
      <c r="P78" s="62"/>
      <c r="Q78" s="62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57"/>
      <c r="M79" s="58"/>
      <c r="N79" s="58"/>
      <c r="O79" s="58"/>
      <c r="P79" s="58"/>
      <c r="Q79" s="58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9"/>
      <c r="M80" s="60"/>
      <c r="N80" s="60"/>
      <c r="O80" s="60"/>
      <c r="P80" s="60"/>
      <c r="Q80" s="60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9"/>
      <c r="M81" s="60"/>
      <c r="N81" s="60"/>
      <c r="O81" s="60"/>
      <c r="P81" s="60"/>
      <c r="Q81" s="60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61"/>
      <c r="M82" s="62"/>
      <c r="N82" s="62"/>
      <c r="O82" s="62"/>
      <c r="P82" s="62"/>
      <c r="Q82" s="62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57"/>
      <c r="M83" s="58"/>
      <c r="N83" s="58"/>
      <c r="O83" s="58"/>
      <c r="P83" s="58"/>
      <c r="Q83" s="58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9"/>
      <c r="M84" s="60"/>
      <c r="N84" s="60"/>
      <c r="O84" s="60"/>
      <c r="P84" s="60"/>
      <c r="Q84" s="60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9"/>
      <c r="M85" s="60"/>
      <c r="N85" s="60"/>
      <c r="O85" s="60"/>
      <c r="P85" s="60"/>
      <c r="Q85" s="60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61"/>
      <c r="M86" s="62"/>
      <c r="N86" s="62"/>
      <c r="O86" s="62"/>
      <c r="P86" s="62"/>
      <c r="Q86" s="62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57"/>
      <c r="M87" s="58"/>
      <c r="N87" s="58"/>
      <c r="O87" s="58"/>
      <c r="P87" s="58"/>
      <c r="Q87" s="58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9"/>
      <c r="M88" s="60"/>
      <c r="N88" s="60"/>
      <c r="O88" s="60"/>
      <c r="P88" s="60"/>
      <c r="Q88" s="60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9"/>
      <c r="M89" s="60"/>
      <c r="N89" s="60"/>
      <c r="O89" s="60"/>
      <c r="P89" s="60"/>
      <c r="Q89" s="60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61"/>
      <c r="M90" s="62"/>
      <c r="N90" s="62"/>
      <c r="O90" s="62"/>
      <c r="P90" s="62"/>
      <c r="Q90" s="62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57"/>
      <c r="M91" s="58"/>
      <c r="N91" s="58"/>
      <c r="O91" s="58"/>
      <c r="P91" s="58"/>
      <c r="Q91" s="58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9"/>
      <c r="M92" s="60"/>
      <c r="N92" s="60"/>
      <c r="O92" s="60"/>
      <c r="P92" s="60"/>
      <c r="Q92" s="60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9"/>
      <c r="M93" s="60"/>
      <c r="N93" s="60"/>
      <c r="O93" s="60"/>
      <c r="P93" s="60"/>
      <c r="Q93" s="60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61"/>
      <c r="M94" s="62"/>
      <c r="N94" s="62"/>
      <c r="O94" s="62"/>
      <c r="P94" s="62"/>
      <c r="Q94" s="62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57"/>
      <c r="M95" s="58"/>
      <c r="N95" s="58"/>
      <c r="O95" s="58"/>
      <c r="P95" s="58"/>
      <c r="Q95" s="58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9"/>
      <c r="M96" s="60"/>
      <c r="N96" s="60"/>
      <c r="O96" s="60"/>
      <c r="P96" s="60"/>
      <c r="Q96" s="60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9"/>
      <c r="M97" s="60"/>
      <c r="N97" s="60"/>
      <c r="O97" s="60"/>
      <c r="P97" s="60"/>
      <c r="Q97" s="60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61"/>
      <c r="M98" s="62"/>
      <c r="N98" s="62"/>
      <c r="O98" s="62"/>
      <c r="P98" s="62"/>
      <c r="Q98" s="62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DIV/0!</v>
      </c>
      <c r="U100" s="13" t="e">
        <f aca="false">AVERAGE(U19,U23,U27,U31,U35)</f>
        <v>#DIV/0!</v>
      </c>
      <c r="V100" s="13" t="e">
        <f aca="false">AVERAGE(V19,V23,V27,V31,V35)</f>
        <v>#DIV/0!</v>
      </c>
      <c r="W100" s="12" t="e">
        <f aca="false">AVERAGE(W19,W23,W27,W31,W35)</f>
        <v>#DIV/0!</v>
      </c>
      <c r="X100" s="13" t="e">
        <f aca="false">AVERAGE(X19,X23,X27,X31,X35)</f>
        <v>#DIV/0!</v>
      </c>
      <c r="Y100" s="14" t="e">
        <f aca="false">AVERAGE(Y19,Y23,Y27,Y31,Y35)</f>
        <v>#DIV/0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71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71:Q98)/3600</f>
        <v>0</v>
      </c>
      <c r="R108" s="45" t="n">
        <f aca="false">SUM(R3:R98)</f>
        <v>294.0696241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57"/>
      <c r="M3" s="58"/>
      <c r="N3" s="58"/>
      <c r="O3" s="58"/>
      <c r="P3" s="58"/>
      <c r="Q3" s="58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9"/>
      <c r="M4" s="60"/>
      <c r="N4" s="60"/>
      <c r="O4" s="60"/>
      <c r="P4" s="60"/>
      <c r="Q4" s="60"/>
      <c r="R4" s="49" t="n">
        <f aca="false">P4/3600</f>
        <v>0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9"/>
      <c r="M5" s="60"/>
      <c r="N5" s="60"/>
      <c r="O5" s="60"/>
      <c r="P5" s="60"/>
      <c r="Q5" s="60"/>
      <c r="R5" s="49" t="n">
        <f aca="false">P5/3600</f>
        <v>0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61"/>
      <c r="M6" s="62"/>
      <c r="N6" s="62"/>
      <c r="O6" s="62"/>
      <c r="P6" s="62"/>
      <c r="Q6" s="62"/>
      <c r="R6" s="52" t="n">
        <f aca="false">P6/3600</f>
        <v>0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57"/>
      <c r="M7" s="58"/>
      <c r="N7" s="58"/>
      <c r="O7" s="58"/>
      <c r="P7" s="58"/>
      <c r="Q7" s="58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9"/>
      <c r="M8" s="60"/>
      <c r="N8" s="60"/>
      <c r="O8" s="60"/>
      <c r="P8" s="60"/>
      <c r="Q8" s="60"/>
      <c r="R8" s="49" t="n">
        <f aca="false">P8/3600</f>
        <v>0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9"/>
      <c r="M9" s="60"/>
      <c r="N9" s="60"/>
      <c r="O9" s="60"/>
      <c r="P9" s="60"/>
      <c r="Q9" s="60"/>
      <c r="R9" s="49" t="n">
        <f aca="false">P9/3600</f>
        <v>0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61"/>
      <c r="M10" s="62"/>
      <c r="N10" s="62"/>
      <c r="O10" s="62"/>
      <c r="P10" s="62"/>
      <c r="Q10" s="62"/>
      <c r="R10" s="52" t="n">
        <f aca="false">P10/3600</f>
        <v>0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57"/>
      <c r="M11" s="58"/>
      <c r="N11" s="58"/>
      <c r="O11" s="58"/>
      <c r="P11" s="58"/>
      <c r="Q11" s="58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9"/>
      <c r="M12" s="60"/>
      <c r="N12" s="60"/>
      <c r="O12" s="60"/>
      <c r="P12" s="60"/>
      <c r="Q12" s="60"/>
      <c r="R12" s="49" t="n">
        <f aca="false">P12/3600</f>
        <v>0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9"/>
      <c r="M13" s="60"/>
      <c r="N13" s="60"/>
      <c r="O13" s="60"/>
      <c r="P13" s="60"/>
      <c r="Q13" s="60"/>
      <c r="R13" s="49" t="n">
        <f aca="false">P13/3600</f>
        <v>0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61"/>
      <c r="M14" s="62"/>
      <c r="N14" s="62"/>
      <c r="O14" s="62"/>
      <c r="P14" s="62"/>
      <c r="Q14" s="62"/>
      <c r="R14" s="52" t="n">
        <f aca="false">P14/3600</f>
        <v>0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57"/>
      <c r="M15" s="58"/>
      <c r="N15" s="58"/>
      <c r="O15" s="58"/>
      <c r="P15" s="58"/>
      <c r="Q15" s="58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9"/>
      <c r="M16" s="60"/>
      <c r="N16" s="60"/>
      <c r="O16" s="60"/>
      <c r="P16" s="60"/>
      <c r="Q16" s="60"/>
      <c r="R16" s="49" t="n">
        <f aca="false">P16/3600</f>
        <v>0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9"/>
      <c r="M17" s="60"/>
      <c r="N17" s="60"/>
      <c r="O17" s="60"/>
      <c r="P17" s="60"/>
      <c r="Q17" s="60"/>
      <c r="R17" s="49" t="n">
        <f aca="false">P17/3600</f>
        <v>0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61"/>
      <c r="M18" s="62"/>
      <c r="N18" s="62"/>
      <c r="O18" s="62"/>
      <c r="P18" s="62"/>
      <c r="Q18" s="62"/>
      <c r="R18" s="52" t="n">
        <f aca="false">P18/3600</f>
        <v>0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57"/>
      <c r="M19" s="58"/>
      <c r="N19" s="58"/>
      <c r="O19" s="58"/>
      <c r="P19" s="58"/>
      <c r="Q19" s="58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9"/>
      <c r="M20" s="60"/>
      <c r="N20" s="60"/>
      <c r="O20" s="60"/>
      <c r="P20" s="60"/>
      <c r="Q20" s="60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9"/>
      <c r="M21" s="60"/>
      <c r="N21" s="60"/>
      <c r="O21" s="60"/>
      <c r="P21" s="60"/>
      <c r="Q21" s="60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61"/>
      <c r="M22" s="62"/>
      <c r="N22" s="62"/>
      <c r="O22" s="62"/>
      <c r="P22" s="62"/>
      <c r="Q22" s="62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57"/>
      <c r="M23" s="58"/>
      <c r="N23" s="58"/>
      <c r="O23" s="58"/>
      <c r="P23" s="58"/>
      <c r="Q23" s="58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9"/>
      <c r="M24" s="60"/>
      <c r="N24" s="60"/>
      <c r="O24" s="60"/>
      <c r="P24" s="60"/>
      <c r="Q24" s="60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9"/>
      <c r="M25" s="60"/>
      <c r="N25" s="60"/>
      <c r="O25" s="60"/>
      <c r="P25" s="60"/>
      <c r="Q25" s="60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61"/>
      <c r="M26" s="62"/>
      <c r="N26" s="62"/>
      <c r="O26" s="62"/>
      <c r="P26" s="62"/>
      <c r="Q26" s="62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57"/>
      <c r="M27" s="58"/>
      <c r="N27" s="58"/>
      <c r="O27" s="58"/>
      <c r="P27" s="58"/>
      <c r="Q27" s="58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9"/>
      <c r="M28" s="60"/>
      <c r="N28" s="60"/>
      <c r="O28" s="60"/>
      <c r="P28" s="60"/>
      <c r="Q28" s="60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9"/>
      <c r="M29" s="60"/>
      <c r="N29" s="60"/>
      <c r="O29" s="60"/>
      <c r="P29" s="60"/>
      <c r="Q29" s="60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61"/>
      <c r="M30" s="62"/>
      <c r="N30" s="62"/>
      <c r="O30" s="62"/>
      <c r="P30" s="62"/>
      <c r="Q30" s="62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57"/>
      <c r="M31" s="58"/>
      <c r="N31" s="58"/>
      <c r="O31" s="58"/>
      <c r="P31" s="58"/>
      <c r="Q31" s="58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9"/>
      <c r="M32" s="60"/>
      <c r="N32" s="60"/>
      <c r="O32" s="60"/>
      <c r="P32" s="60"/>
      <c r="Q32" s="60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9"/>
      <c r="M33" s="60"/>
      <c r="N33" s="60"/>
      <c r="O33" s="60"/>
      <c r="P33" s="60"/>
      <c r="Q33" s="60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61"/>
      <c r="M34" s="62"/>
      <c r="N34" s="62"/>
      <c r="O34" s="62"/>
      <c r="P34" s="62"/>
      <c r="Q34" s="62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57"/>
      <c r="M35" s="58"/>
      <c r="N35" s="58"/>
      <c r="O35" s="58"/>
      <c r="P35" s="58"/>
      <c r="Q35" s="58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9"/>
      <c r="M36" s="60"/>
      <c r="N36" s="60"/>
      <c r="O36" s="60"/>
      <c r="P36" s="60"/>
      <c r="Q36" s="60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9"/>
      <c r="M37" s="60"/>
      <c r="N37" s="60"/>
      <c r="O37" s="60"/>
      <c r="P37" s="60"/>
      <c r="Q37" s="60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61"/>
      <c r="M38" s="62"/>
      <c r="N38" s="62"/>
      <c r="O38" s="62"/>
      <c r="P38" s="62"/>
      <c r="Q38" s="62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57"/>
      <c r="M39" s="58"/>
      <c r="N39" s="58"/>
      <c r="O39" s="58"/>
      <c r="P39" s="58"/>
      <c r="Q39" s="58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9"/>
      <c r="M40" s="60"/>
      <c r="N40" s="60"/>
      <c r="O40" s="60"/>
      <c r="P40" s="60"/>
      <c r="Q40" s="60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9"/>
      <c r="M41" s="60"/>
      <c r="N41" s="60"/>
      <c r="O41" s="60"/>
      <c r="P41" s="60"/>
      <c r="Q41" s="60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61"/>
      <c r="M42" s="62"/>
      <c r="N42" s="62"/>
      <c r="O42" s="62"/>
      <c r="P42" s="62"/>
      <c r="Q42" s="62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57"/>
      <c r="M43" s="58"/>
      <c r="N43" s="58"/>
      <c r="O43" s="58"/>
      <c r="P43" s="58"/>
      <c r="Q43" s="58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9"/>
      <c r="M44" s="60"/>
      <c r="N44" s="60"/>
      <c r="O44" s="60"/>
      <c r="P44" s="60"/>
      <c r="Q44" s="60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9"/>
      <c r="M45" s="60"/>
      <c r="N45" s="60"/>
      <c r="O45" s="60"/>
      <c r="P45" s="60"/>
      <c r="Q45" s="60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61"/>
      <c r="M46" s="62"/>
      <c r="N46" s="62"/>
      <c r="O46" s="62"/>
      <c r="P46" s="62"/>
      <c r="Q46" s="62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57"/>
      <c r="M47" s="58"/>
      <c r="N47" s="58"/>
      <c r="O47" s="58"/>
      <c r="P47" s="58"/>
      <c r="Q47" s="58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9"/>
      <c r="M48" s="60"/>
      <c r="N48" s="60"/>
      <c r="O48" s="60"/>
      <c r="P48" s="60"/>
      <c r="Q48" s="60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9"/>
      <c r="M49" s="60"/>
      <c r="N49" s="60"/>
      <c r="O49" s="60"/>
      <c r="P49" s="60"/>
      <c r="Q49" s="60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61"/>
      <c r="M50" s="62"/>
      <c r="N50" s="62"/>
      <c r="O50" s="62"/>
      <c r="P50" s="62"/>
      <c r="Q50" s="62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57"/>
      <c r="M51" s="58"/>
      <c r="N51" s="58"/>
      <c r="O51" s="58"/>
      <c r="P51" s="58"/>
      <c r="Q51" s="58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9"/>
      <c r="M52" s="60"/>
      <c r="N52" s="60"/>
      <c r="O52" s="60"/>
      <c r="P52" s="60"/>
      <c r="Q52" s="60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9"/>
      <c r="M53" s="60"/>
      <c r="N53" s="60"/>
      <c r="O53" s="60"/>
      <c r="P53" s="60"/>
      <c r="Q53" s="60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61"/>
      <c r="M54" s="62"/>
      <c r="N54" s="62"/>
      <c r="O54" s="62"/>
      <c r="P54" s="62"/>
      <c r="Q54" s="62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57"/>
      <c r="M55" s="58"/>
      <c r="N55" s="58"/>
      <c r="O55" s="58"/>
      <c r="P55" s="58"/>
      <c r="Q55" s="58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9"/>
      <c r="M56" s="60"/>
      <c r="N56" s="60"/>
      <c r="O56" s="60"/>
      <c r="P56" s="60"/>
      <c r="Q56" s="60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9"/>
      <c r="M57" s="60"/>
      <c r="N57" s="60"/>
      <c r="O57" s="60"/>
      <c r="P57" s="60"/>
      <c r="Q57" s="60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61"/>
      <c r="M58" s="62"/>
      <c r="N58" s="62"/>
      <c r="O58" s="62"/>
      <c r="P58" s="62"/>
      <c r="Q58" s="62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57"/>
      <c r="M59" s="58"/>
      <c r="N59" s="58"/>
      <c r="O59" s="58"/>
      <c r="P59" s="58"/>
      <c r="Q59" s="58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9"/>
      <c r="M60" s="60"/>
      <c r="N60" s="60"/>
      <c r="O60" s="60"/>
      <c r="P60" s="60"/>
      <c r="Q60" s="60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9"/>
      <c r="M61" s="60"/>
      <c r="N61" s="60"/>
      <c r="O61" s="60"/>
      <c r="P61" s="60"/>
      <c r="Q61" s="60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61"/>
      <c r="M62" s="62"/>
      <c r="N62" s="62"/>
      <c r="O62" s="62"/>
      <c r="P62" s="62"/>
      <c r="Q62" s="62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57"/>
      <c r="M63" s="58"/>
      <c r="N63" s="58"/>
      <c r="O63" s="58"/>
      <c r="P63" s="58"/>
      <c r="Q63" s="58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9"/>
      <c r="M64" s="60"/>
      <c r="N64" s="60"/>
      <c r="O64" s="60"/>
      <c r="P64" s="60"/>
      <c r="Q64" s="60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9"/>
      <c r="M65" s="60"/>
      <c r="N65" s="60"/>
      <c r="O65" s="60"/>
      <c r="P65" s="60"/>
      <c r="Q65" s="60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61"/>
      <c r="M66" s="62"/>
      <c r="N66" s="62"/>
      <c r="O66" s="62"/>
      <c r="P66" s="62"/>
      <c r="Q66" s="62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57"/>
      <c r="M67" s="58"/>
      <c r="N67" s="58"/>
      <c r="O67" s="58"/>
      <c r="P67" s="58"/>
      <c r="Q67" s="58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9"/>
      <c r="M68" s="60"/>
      <c r="N68" s="60"/>
      <c r="O68" s="60"/>
      <c r="P68" s="60"/>
      <c r="Q68" s="60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9"/>
      <c r="M69" s="60"/>
      <c r="N69" s="60"/>
      <c r="O69" s="60"/>
      <c r="P69" s="60"/>
      <c r="Q69" s="60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61"/>
      <c r="M70" s="62"/>
      <c r="N70" s="62"/>
      <c r="O70" s="62"/>
      <c r="P70" s="62"/>
      <c r="Q70" s="62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57"/>
      <c r="M71" s="58"/>
      <c r="N71" s="58"/>
      <c r="O71" s="58"/>
      <c r="P71" s="58"/>
      <c r="Q71" s="58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9"/>
      <c r="M72" s="60"/>
      <c r="N72" s="60"/>
      <c r="O72" s="60"/>
      <c r="P72" s="60"/>
      <c r="Q72" s="60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9"/>
      <c r="M73" s="60"/>
      <c r="N73" s="60"/>
      <c r="O73" s="60"/>
      <c r="P73" s="60"/>
      <c r="Q73" s="60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61"/>
      <c r="M74" s="62"/>
      <c r="N74" s="62"/>
      <c r="O74" s="62"/>
      <c r="P74" s="62"/>
      <c r="Q74" s="62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57"/>
      <c r="M75" s="58"/>
      <c r="N75" s="58"/>
      <c r="O75" s="58"/>
      <c r="P75" s="58"/>
      <c r="Q75" s="58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9"/>
      <c r="M76" s="60"/>
      <c r="N76" s="60"/>
      <c r="O76" s="60"/>
      <c r="P76" s="60"/>
      <c r="Q76" s="60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9"/>
      <c r="M77" s="60"/>
      <c r="N77" s="60"/>
      <c r="O77" s="60"/>
      <c r="P77" s="60"/>
      <c r="Q77" s="60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61"/>
      <c r="M78" s="62"/>
      <c r="N78" s="62"/>
      <c r="O78" s="62"/>
      <c r="P78" s="62"/>
      <c r="Q78" s="62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57"/>
      <c r="M79" s="58"/>
      <c r="N79" s="58"/>
      <c r="O79" s="58"/>
      <c r="P79" s="58"/>
      <c r="Q79" s="58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9"/>
      <c r="M80" s="60"/>
      <c r="N80" s="60"/>
      <c r="O80" s="60"/>
      <c r="P80" s="60"/>
      <c r="Q80" s="60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9"/>
      <c r="M81" s="60"/>
      <c r="N81" s="60"/>
      <c r="O81" s="60"/>
      <c r="P81" s="60"/>
      <c r="Q81" s="60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61"/>
      <c r="M82" s="62"/>
      <c r="N82" s="62"/>
      <c r="O82" s="62"/>
      <c r="P82" s="62"/>
      <c r="Q82" s="62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57"/>
      <c r="M83" s="58"/>
      <c r="N83" s="58"/>
      <c r="O83" s="58"/>
      <c r="P83" s="58"/>
      <c r="Q83" s="58"/>
      <c r="R83" s="46" t="n">
        <f aca="false">P83/3600</f>
        <v>0</v>
      </c>
      <c r="S83" s="47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9"/>
      <c r="M84" s="60"/>
      <c r="N84" s="60"/>
      <c r="O84" s="60"/>
      <c r="P84" s="60"/>
      <c r="Q84" s="60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9"/>
      <c r="M85" s="60"/>
      <c r="N85" s="60"/>
      <c r="O85" s="60"/>
      <c r="P85" s="60"/>
      <c r="Q85" s="60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61"/>
      <c r="M86" s="62"/>
      <c r="N86" s="62"/>
      <c r="O86" s="62"/>
      <c r="P86" s="62"/>
      <c r="Q86" s="62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57"/>
      <c r="M87" s="58"/>
      <c r="N87" s="58"/>
      <c r="O87" s="58"/>
      <c r="P87" s="58"/>
      <c r="Q87" s="58"/>
      <c r="R87" s="46" t="n">
        <f aca="false">P87/3600</f>
        <v>0</v>
      </c>
      <c r="S87" s="47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9"/>
      <c r="M88" s="60"/>
      <c r="N88" s="60"/>
      <c r="O88" s="60"/>
      <c r="P88" s="60"/>
      <c r="Q88" s="60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9"/>
      <c r="M89" s="60"/>
      <c r="N89" s="60"/>
      <c r="O89" s="60"/>
      <c r="P89" s="60"/>
      <c r="Q89" s="60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61"/>
      <c r="M90" s="62"/>
      <c r="N90" s="62"/>
      <c r="O90" s="62"/>
      <c r="P90" s="62"/>
      <c r="Q90" s="62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57"/>
      <c r="M91" s="58"/>
      <c r="N91" s="58"/>
      <c r="O91" s="58"/>
      <c r="P91" s="58"/>
      <c r="Q91" s="58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9"/>
      <c r="M92" s="60"/>
      <c r="N92" s="60"/>
      <c r="O92" s="60"/>
      <c r="P92" s="60"/>
      <c r="Q92" s="60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9"/>
      <c r="M93" s="60"/>
      <c r="N93" s="60"/>
      <c r="O93" s="60"/>
      <c r="P93" s="60"/>
      <c r="Q93" s="60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61"/>
      <c r="M94" s="62"/>
      <c r="N94" s="62"/>
      <c r="O94" s="62"/>
      <c r="P94" s="62"/>
      <c r="Q94" s="62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57"/>
      <c r="M95" s="58"/>
      <c r="N95" s="58"/>
      <c r="O95" s="58"/>
      <c r="P95" s="58"/>
      <c r="Q95" s="58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9"/>
      <c r="M96" s="60"/>
      <c r="N96" s="60"/>
      <c r="O96" s="60"/>
      <c r="P96" s="60"/>
      <c r="Q96" s="60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9"/>
      <c r="M97" s="60"/>
      <c r="N97" s="60"/>
      <c r="O97" s="60"/>
      <c r="P97" s="60"/>
      <c r="Q97" s="60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61"/>
      <c r="M98" s="62"/>
      <c r="N98" s="62"/>
      <c r="O98" s="62"/>
      <c r="P98" s="62"/>
      <c r="Q98" s="62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I60" colorId="64" zoomScale="100" zoomScaleNormal="100" zoomScalePageLayoutView="100" workbookViewId="0">
      <selection pane="topLeft" activeCell="J106" activeCellId="0" sqref="J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42.3424</v>
      </c>
      <c r="M3" s="0" t="n">
        <v>41.8928</v>
      </c>
      <c r="N3" s="0" t="n">
        <v>41.7138</v>
      </c>
      <c r="O3" s="0" t="n">
        <v>44.3983</v>
      </c>
      <c r="P3" s="0" t="n">
        <v>16981.8</v>
      </c>
      <c r="Q3" s="0" t="n">
        <v>40.623</v>
      </c>
      <c r="R3" s="46" t="n">
        <f aca="false">P3/3600</f>
        <v>4.71716666666667</v>
      </c>
      <c r="S3" s="47"/>
      <c r="T3" s="64" t="e">
        <f aca="false">bdrate($D3:$D6,E3:E6,'RA-HE'!$L3:$L6,'RA-HE'!M3:M6)</f>
        <v>#VALUE!</v>
      </c>
      <c r="U3" s="9" t="e">
        <f aca="false">bdrate($D3:$D6,F3:F6,'RA-HE'!$L3:$L6,'RA-HE'!N3:N6)</f>
        <v>#VALUE!</v>
      </c>
      <c r="V3" s="10" t="e">
        <f aca="false">bdrate($D3:$D6,G3:G6,'RA-HE'!$L3:$L6,'RA-HE'!O3:O6)</f>
        <v>#VALUE!</v>
      </c>
      <c r="W3" s="8" t="e">
        <f aca="false">bdrateOld($D3:$D6,E3:E6,'RA-HE'!$L3:$L6,'RA-HE'!M3:M6)</f>
        <v>#VALUE!</v>
      </c>
      <c r="X3" s="9" t="e">
        <f aca="false">bdrateOld($D3:$D6,F3:F6,'RA-HE'!$L3:$L6,'RA-HE'!N3:N6)</f>
        <v>#VALUE!</v>
      </c>
      <c r="Y3" s="10" t="e">
        <f aca="false">bdrateOld($D3:$D6,G3:G6,'RA-HE'!$L3:$L6,'RA-HE'!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291.9568</v>
      </c>
      <c r="M4" s="0" t="n">
        <v>39.3687</v>
      </c>
      <c r="N4" s="0" t="n">
        <v>40.018</v>
      </c>
      <c r="O4" s="0" t="n">
        <v>42.4431</v>
      </c>
      <c r="P4" s="0" t="n">
        <v>14951.961</v>
      </c>
      <c r="Q4" s="0" t="n">
        <v>35.1</v>
      </c>
      <c r="R4" s="46" t="n">
        <f aca="false">P4/3600</f>
        <v>4.1533225</v>
      </c>
      <c r="S4" s="47"/>
      <c r="T4" s="65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0.3792</v>
      </c>
      <c r="M5" s="0" t="n">
        <v>36.789</v>
      </c>
      <c r="N5" s="0" t="n">
        <v>38.7412</v>
      </c>
      <c r="O5" s="0" t="n">
        <v>40.9138</v>
      </c>
      <c r="P5" s="0" t="n">
        <v>13841.269</v>
      </c>
      <c r="Q5" s="0" t="n">
        <v>31.652</v>
      </c>
      <c r="R5" s="46" t="n">
        <f aca="false">P5/3600</f>
        <v>3.84479694444444</v>
      </c>
      <c r="S5" s="47"/>
      <c r="T5" s="65"/>
      <c r="U5" s="35"/>
      <c r="V5" s="51"/>
      <c r="W5" s="50"/>
      <c r="X5" s="35"/>
      <c r="Y5" s="51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18.3152</v>
      </c>
      <c r="M6" s="0" t="n">
        <v>34.1172</v>
      </c>
      <c r="N6" s="0" t="n">
        <v>37.7496</v>
      </c>
      <c r="O6" s="0" t="n">
        <v>39.8078</v>
      </c>
      <c r="P6" s="0" t="n">
        <v>13094.141</v>
      </c>
      <c r="Q6" s="0" t="n">
        <v>27.097</v>
      </c>
      <c r="R6" s="46" t="n">
        <f aca="false">P6/3600</f>
        <v>3.63726138888889</v>
      </c>
      <c r="S6" s="47"/>
      <c r="T6" s="66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55.9104</v>
      </c>
      <c r="M7" s="0" t="n">
        <v>40.4995</v>
      </c>
      <c r="N7" s="0" t="n">
        <v>45.2681</v>
      </c>
      <c r="O7" s="0" t="n">
        <v>44.875</v>
      </c>
      <c r="P7" s="0" t="n">
        <v>23974.706</v>
      </c>
      <c r="Q7" s="0" t="n">
        <v>54.163</v>
      </c>
      <c r="R7" s="46" t="n">
        <f aca="false">P7/3600</f>
        <v>6.65964055555556</v>
      </c>
      <c r="S7" s="47"/>
      <c r="T7" s="64" t="e">
        <f aca="false">bdrate($D7:$D10,E7:E10,'RA-HE'!$L7:$L10,'RA-HE'!M7:M10)</f>
        <v>#VALUE!</v>
      </c>
      <c r="U7" s="9" t="e">
        <f aca="false">bdrate($D7:$D10,F7:F10,'RA-HE'!$L7:$L10,'RA-HE'!N7:N10)</f>
        <v>#VALUE!</v>
      </c>
      <c r="V7" s="10" t="e">
        <f aca="false">bdrate($D7:$D10,G7:G10,'RA-HE'!$L7:$L10,'RA-HE'!O7:O10)</f>
        <v>#VALUE!</v>
      </c>
      <c r="W7" s="8" t="e">
        <f aca="false">bdrateOld($D7:$D10,E7:E10,'RA-HE'!$L7:$L10,'RA-HE'!M7:M10)</f>
        <v>#VALUE!</v>
      </c>
      <c r="X7" s="9" t="e">
        <f aca="false">bdrateOld($D7:$D10,F7:F10,'RA-HE'!$L7:$L10,'RA-HE'!N7:N10)</f>
        <v>#VALUE!</v>
      </c>
      <c r="Y7" s="10" t="e">
        <f aca="false">bdrateOld($D7:$D10,G7:G10,'RA-HE'!$L7:$L10,'RA-HE'!O7:O10)</f>
        <v>#VALUE!</v>
      </c>
      <c r="Z7" s="45"/>
      <c r="AA7" s="48"/>
      <c r="AB7" s="48"/>
      <c r="AC7" s="48"/>
      <c r="AD7" s="48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873.392</v>
      </c>
      <c r="M8" s="0" t="n">
        <v>37.4822</v>
      </c>
      <c r="N8" s="0" t="n">
        <v>43.3415</v>
      </c>
      <c r="O8" s="0" t="n">
        <v>43.4819</v>
      </c>
      <c r="P8" s="0" t="n">
        <v>20841.41</v>
      </c>
      <c r="Q8" s="0" t="n">
        <v>45.396</v>
      </c>
      <c r="R8" s="46" t="n">
        <f aca="false">P8/3600</f>
        <v>5.78928055555556</v>
      </c>
      <c r="S8" s="47"/>
      <c r="T8" s="65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28.4336</v>
      </c>
      <c r="M9" s="0" t="n">
        <v>34.5072</v>
      </c>
      <c r="N9" s="0" t="n">
        <v>41.7305</v>
      </c>
      <c r="O9" s="0" t="n">
        <v>42.1641</v>
      </c>
      <c r="P9" s="0" t="n">
        <v>18784.833</v>
      </c>
      <c r="Q9" s="0" t="n">
        <v>40.95</v>
      </c>
      <c r="R9" s="46" t="n">
        <f aca="false">P9/3600</f>
        <v>5.21800916666667</v>
      </c>
      <c r="S9" s="47"/>
      <c r="T9" s="65"/>
      <c r="U9" s="56"/>
      <c r="V9" s="35"/>
      <c r="W9" s="50"/>
      <c r="X9" s="35"/>
      <c r="Y9" s="51"/>
      <c r="AA9" s="48"/>
      <c r="AB9" s="48"/>
      <c r="AC9" s="48"/>
      <c r="AD9" s="48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60.7792</v>
      </c>
      <c r="M10" s="0" t="n">
        <v>31.738</v>
      </c>
      <c r="N10" s="0" t="n">
        <v>40.4748</v>
      </c>
      <c r="O10" s="0" t="n">
        <v>41.1211</v>
      </c>
      <c r="P10" s="0" t="n">
        <v>17386.922</v>
      </c>
      <c r="Q10" s="0" t="n">
        <v>37.876</v>
      </c>
      <c r="R10" s="46" t="n">
        <f aca="false">P10/3600</f>
        <v>4.82970055555556</v>
      </c>
      <c r="S10" s="47"/>
      <c r="T10" s="66"/>
      <c r="U10" s="54"/>
      <c r="V10" s="54"/>
      <c r="W10" s="53"/>
      <c r="X10" s="54"/>
      <c r="Y10" s="55"/>
      <c r="AA10" s="48"/>
      <c r="AB10" s="48"/>
      <c r="AC10" s="48"/>
      <c r="AD10" s="48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9034.5248</v>
      </c>
      <c r="M11" s="0" t="n">
        <v>39.6943</v>
      </c>
      <c r="N11" s="0" t="n">
        <v>39.8089</v>
      </c>
      <c r="O11" s="0" t="n">
        <v>38.1451</v>
      </c>
      <c r="P11" s="0" t="n">
        <v>65518.6</v>
      </c>
      <c r="Q11" s="0" t="n">
        <v>136.359</v>
      </c>
      <c r="R11" s="46" t="n">
        <f aca="false">P11/3600</f>
        <v>18.1996111111111</v>
      </c>
      <c r="S11" s="47"/>
      <c r="T11" s="64" t="e">
        <f aca="false">bdrate($D11:$D14,E11:E14,'RA-HE'!$L11:$L14,'RA-HE'!M11:M14)</f>
        <v>#VALUE!</v>
      </c>
      <c r="U11" s="9" t="e">
        <f aca="false">bdrate($D11:$D14,F11:F14,'RA-HE'!$L11:$L14,'RA-HE'!N11:N14)</f>
        <v>#VALUE!</v>
      </c>
      <c r="V11" s="10" t="e">
        <f aca="false">bdrate($D11:$D14,G11:G14,'RA-HE'!$L11:$L14,'RA-HE'!O11:O14)</f>
        <v>#VALUE!</v>
      </c>
      <c r="W11" s="8" t="e">
        <f aca="false">bdrateOld($D11:$D14,E11:E14,'RA-HE'!$L11:$L14,'RA-HE'!M11:M14)</f>
        <v>#VALUE!</v>
      </c>
      <c r="X11" s="9" t="e">
        <f aca="false">bdrateOld($D11:$D14,F11:F14,'RA-HE'!$L11:$L14,'RA-HE'!N11:N14)</f>
        <v>#VALUE!</v>
      </c>
      <c r="Y11" s="10" t="e">
        <f aca="false">bdrateOld($D11:$D14,G11:G14,'RA-HE'!$L11:$L14,'RA-HE'!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835.16</v>
      </c>
      <c r="M12" s="0" t="n">
        <v>33.7455</v>
      </c>
      <c r="N12" s="0" t="n">
        <v>38.4129</v>
      </c>
      <c r="O12" s="0" t="n">
        <v>36.7465</v>
      </c>
      <c r="P12" s="0" t="n">
        <v>54384.153</v>
      </c>
      <c r="Q12" s="0" t="n">
        <v>121.414</v>
      </c>
      <c r="R12" s="46" t="n">
        <f aca="false">P12/3600</f>
        <v>15.1067091666667</v>
      </c>
      <c r="S12" s="47"/>
      <c r="T12" s="65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748.6048</v>
      </c>
      <c r="M13" s="0" t="n">
        <v>29.7016</v>
      </c>
      <c r="N13" s="0" t="n">
        <v>37.4693</v>
      </c>
      <c r="O13" s="0" t="n">
        <v>35.7367</v>
      </c>
      <c r="P13" s="0" t="n">
        <v>40100.28</v>
      </c>
      <c r="Q13" s="0" t="n">
        <v>93.1</v>
      </c>
      <c r="R13" s="46" t="n">
        <f aca="false">P13/3600</f>
        <v>11.1389666666667</v>
      </c>
      <c r="S13" s="47"/>
      <c r="T13" s="65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34.4544</v>
      </c>
      <c r="M14" s="0" t="n">
        <v>28.0713</v>
      </c>
      <c r="N14" s="0" t="n">
        <v>36.6891</v>
      </c>
      <c r="O14" s="0" t="n">
        <v>34.8974</v>
      </c>
      <c r="P14" s="0" t="n">
        <v>32704.143</v>
      </c>
      <c r="Q14" s="0" t="n">
        <v>70.262</v>
      </c>
      <c r="R14" s="46" t="n">
        <f aca="false">P14/3600</f>
        <v>9.08448416666667</v>
      </c>
      <c r="S14" s="47"/>
      <c r="T14" s="66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48.0736</v>
      </c>
      <c r="M15" s="0" t="n">
        <v>41.6659</v>
      </c>
      <c r="N15" s="0" t="n">
        <v>46.9123</v>
      </c>
      <c r="O15" s="0" t="n">
        <v>46.5325</v>
      </c>
      <c r="P15" s="0" t="n">
        <v>41807.765</v>
      </c>
      <c r="Q15" s="0" t="n">
        <v>81.166</v>
      </c>
      <c r="R15" s="46" t="n">
        <f aca="false">P15/3600</f>
        <v>11.6132680555556</v>
      </c>
      <c r="S15" s="47"/>
      <c r="T15" s="64" t="e">
        <f aca="false">bdrate($D15:$D18,E15:E18,'RA-HE'!$L15:$L18,'RA-HE'!M15:M18)</f>
        <v>#VALUE!</v>
      </c>
      <c r="U15" s="9" t="e">
        <f aca="false">bdrate($D15:$D18,F15:F18,'RA-HE'!$L15:$L18,'RA-HE'!N15:N18)</f>
        <v>#VALUE!</v>
      </c>
      <c r="V15" s="10" t="e">
        <f aca="false">bdrate($D15:$D18,G15:G18,'RA-HE'!$L15:$L18,'RA-HE'!O15:O18)</f>
        <v>#VALUE!</v>
      </c>
      <c r="W15" s="8" t="e">
        <f aca="false">bdrateOld($D15:$D18,E15:E18,'RA-HE'!$L15:$L18,'RA-HE'!M15:M18)</f>
        <v>#VALUE!</v>
      </c>
      <c r="X15" s="9" t="e">
        <f aca="false">bdrateOld($D15:$D18,F15:F18,'RA-HE'!$L15:$L18,'RA-HE'!N15:N18)</f>
        <v>#VALUE!</v>
      </c>
      <c r="Y15" s="10" t="e">
        <f aca="false">bdrateOld($D15:$D18,G15:G18,'RA-HE'!$L15:$L18,'RA-HE'!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01.376</v>
      </c>
      <c r="M16" s="0" t="n">
        <v>40.241</v>
      </c>
      <c r="N16" s="0" t="n">
        <v>46.1131</v>
      </c>
      <c r="O16" s="0" t="n">
        <v>45.9183</v>
      </c>
      <c r="P16" s="0" t="n">
        <v>34774.815</v>
      </c>
      <c r="Q16" s="0" t="n">
        <v>67.61</v>
      </c>
      <c r="R16" s="46" t="n">
        <f aca="false">P16/3600</f>
        <v>9.65967083333333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10.56</v>
      </c>
      <c r="M17" s="0" t="n">
        <v>38.9403</v>
      </c>
      <c r="N17" s="0" t="n">
        <v>45.4646</v>
      </c>
      <c r="O17" s="0" t="n">
        <v>45.403</v>
      </c>
      <c r="P17" s="0" t="n">
        <v>31715.031</v>
      </c>
      <c r="Q17" s="0" t="n">
        <v>60.184</v>
      </c>
      <c r="R17" s="46" t="n">
        <f aca="false">P17/3600</f>
        <v>8.80973083333333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193.7872</v>
      </c>
      <c r="M18" s="0" t="n">
        <v>37.2128</v>
      </c>
      <c r="N18" s="0" t="n">
        <v>44.989</v>
      </c>
      <c r="O18" s="0" t="n">
        <v>45.0851</v>
      </c>
      <c r="P18" s="0" t="n">
        <v>29760.522</v>
      </c>
      <c r="Q18" s="0" t="n">
        <v>53.149</v>
      </c>
      <c r="R18" s="46" t="n">
        <f aca="false">P18/3600</f>
        <v>8.26681166666667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95.804</v>
      </c>
      <c r="M19" s="0" t="n">
        <v>41.866</v>
      </c>
      <c r="N19" s="0" t="n">
        <v>43.7736</v>
      </c>
      <c r="O19" s="0" t="n">
        <v>45.5727</v>
      </c>
      <c r="P19" s="0" t="n">
        <v>15350.434</v>
      </c>
      <c r="Q19" s="0" t="n">
        <v>34.366</v>
      </c>
      <c r="R19" s="46" t="n">
        <f aca="false">P19/3600</f>
        <v>4.26400944444444</v>
      </c>
      <c r="S19" s="47"/>
      <c r="T19" s="8" t="e">
        <f aca="false">bdrate($D19:$D22,E19:E22,'RA-HE'!$L19:$L22,'RA-HE'!M19:M22)</f>
        <v>#VALUE!</v>
      </c>
      <c r="U19" s="9" t="e">
        <f aca="false">bdrate($D19:$D22,F19:F22,'RA-HE'!$L19:$L22,'RA-HE'!N19:N22)</f>
        <v>#VALUE!</v>
      </c>
      <c r="V19" s="10" t="e">
        <f aca="false">bdrate($D19:$D22,G19:G22,'RA-HE'!$L19:$L22,'RA-HE'!O19:O22)</f>
        <v>#VALUE!</v>
      </c>
      <c r="W19" s="8" t="e">
        <f aca="false">bdrateOld($D19:$D22,E19:E22,'RA-HE'!$L19:$L22,'RA-HE'!M19:M22)</f>
        <v>#VALUE!</v>
      </c>
      <c r="X19" s="9" t="e">
        <f aca="false">bdrateOld($D19:$D22,F19:F22,'RA-HE'!$L19:$L22,'RA-HE'!N19:N22)</f>
        <v>#VALUE!</v>
      </c>
      <c r="Y19" s="10" t="e">
        <f aca="false">bdrateOld($D19:$D22,G19:G22,'RA-HE'!$L19:$L22,'RA-HE'!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8.2816</v>
      </c>
      <c r="M20" s="0" t="n">
        <v>39.9772</v>
      </c>
      <c r="N20" s="0" t="n">
        <v>42.4369</v>
      </c>
      <c r="O20" s="0" t="n">
        <v>43.6296</v>
      </c>
      <c r="P20" s="0" t="n">
        <v>13654.123</v>
      </c>
      <c r="Q20" s="0" t="n">
        <v>30.108</v>
      </c>
      <c r="R20" s="46" t="n">
        <f aca="false">P20/3600</f>
        <v>3.79281194444444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1.0048</v>
      </c>
      <c r="M21" s="0" t="n">
        <v>37.6219</v>
      </c>
      <c r="N21" s="0" t="n">
        <v>41.2828</v>
      </c>
      <c r="O21" s="0" t="n">
        <v>42.2429</v>
      </c>
      <c r="P21" s="0" t="n">
        <v>12442.232</v>
      </c>
      <c r="Q21" s="0" t="n">
        <v>26.629</v>
      </c>
      <c r="R21" s="46" t="n">
        <f aca="false">P21/3600</f>
        <v>3.45617555555556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4968</v>
      </c>
      <c r="M22" s="0" t="n">
        <v>35.1908</v>
      </c>
      <c r="N22" s="0" t="n">
        <v>40.4439</v>
      </c>
      <c r="O22" s="0" t="n">
        <v>41.3727</v>
      </c>
      <c r="P22" s="0" t="n">
        <v>11616.206</v>
      </c>
      <c r="Q22" s="0" t="n">
        <v>23.072</v>
      </c>
      <c r="R22" s="46" t="n">
        <f aca="false">P22/3600</f>
        <v>3.22672388888889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80.7744</v>
      </c>
      <c r="M23" s="0" t="n">
        <v>40.2374</v>
      </c>
      <c r="N23" s="0" t="n">
        <v>42.6708</v>
      </c>
      <c r="O23" s="0" t="n">
        <v>44.0421</v>
      </c>
      <c r="P23" s="0" t="n">
        <v>14783.482</v>
      </c>
      <c r="Q23" s="0" t="n">
        <v>35.427</v>
      </c>
      <c r="R23" s="46" t="n">
        <f aca="false">P23/3600</f>
        <v>4.10652277777778</v>
      </c>
      <c r="S23" s="47"/>
      <c r="T23" s="8" t="e">
        <f aca="false">bdrate($D23:$D26,E23:E26,'RA-HE'!$L23:$L26,'RA-HE'!M23:M26)</f>
        <v>#VALUE!</v>
      </c>
      <c r="U23" s="9" t="e">
        <f aca="false">bdrate($D23:$D26,F23:F26,'RA-HE'!$L23:$L26,'RA-HE'!N23:N26)</f>
        <v>#VALUE!</v>
      </c>
      <c r="V23" s="10" t="e">
        <f aca="false">bdrate($D23:$D26,G23:G26,'RA-HE'!$L23:$L26,'RA-HE'!O23:O26)</f>
        <v>#VALUE!</v>
      </c>
      <c r="W23" s="8" t="e">
        <f aca="false">bdrateOld($D23:$D26,E23:E26,'RA-HE'!$L23:$L26,'RA-HE'!M23:M26)</f>
        <v>#VALUE!</v>
      </c>
      <c r="X23" s="9" t="e">
        <f aca="false">bdrateOld($D23:$D26,F23:F26,'RA-HE'!$L23:$L26,'RA-HE'!N23:N26)</f>
        <v>#VALUE!</v>
      </c>
      <c r="Y23" s="10" t="e">
        <f aca="false">bdrateOld($D23:$D26,G23:G26,'RA-HE'!$L23:$L26,'RA-HE'!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5.4752</v>
      </c>
      <c r="M24" s="0" t="n">
        <v>37.7048</v>
      </c>
      <c r="N24" s="0" t="n">
        <v>40.8773</v>
      </c>
      <c r="O24" s="0" t="n">
        <v>41.6372</v>
      </c>
      <c r="P24" s="0" t="n">
        <v>12815.244</v>
      </c>
      <c r="Q24" s="0" t="n">
        <v>31.231</v>
      </c>
      <c r="R24" s="46" t="n">
        <f aca="false">P24/3600</f>
        <v>3.55979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6.3168</v>
      </c>
      <c r="M25" s="0" t="n">
        <v>35.0693</v>
      </c>
      <c r="N25" s="0" t="n">
        <v>39.3762</v>
      </c>
      <c r="O25" s="0" t="n">
        <v>40.0192</v>
      </c>
      <c r="P25" s="0" t="n">
        <v>11686.147</v>
      </c>
      <c r="Q25" s="0" t="n">
        <v>26.582</v>
      </c>
      <c r="R25" s="46" t="n">
        <f aca="false">P25/3600</f>
        <v>3.24615194444444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264</v>
      </c>
      <c r="M26" s="0" t="n">
        <v>32.5354</v>
      </c>
      <c r="N26" s="0" t="n">
        <v>38.2323</v>
      </c>
      <c r="O26" s="0" t="n">
        <v>39.1234</v>
      </c>
      <c r="P26" s="0" t="n">
        <v>11027.965</v>
      </c>
      <c r="Q26" s="0" t="n">
        <v>23.29</v>
      </c>
      <c r="R26" s="46" t="n">
        <f aca="false">P26/3600</f>
        <v>3.06332361111111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46.176</v>
      </c>
      <c r="M27" s="0" t="n">
        <v>38.6291</v>
      </c>
      <c r="N27" s="0" t="n">
        <v>40.2043</v>
      </c>
      <c r="O27" s="0" t="n">
        <v>43.7608</v>
      </c>
      <c r="P27" s="0" t="n">
        <v>32868.596</v>
      </c>
      <c r="Q27" s="0" t="n">
        <v>69.201</v>
      </c>
      <c r="R27" s="46" t="n">
        <f aca="false">P27/3600</f>
        <v>9.13016555555556</v>
      </c>
      <c r="S27" s="47"/>
      <c r="T27" s="8" t="e">
        <f aca="false">bdrate($D27:$D30,E27:E30,'RA-HE'!$L27:$L30,'RA-HE'!M27:M30)</f>
        <v>#VALUE!</v>
      </c>
      <c r="U27" s="9" t="e">
        <f aca="false">bdrate($D27:$D30,F27:F30,'RA-HE'!$L27:$L30,'RA-HE'!N27:N30)</f>
        <v>#VALUE!</v>
      </c>
      <c r="V27" s="10" t="e">
        <f aca="false">bdrate($D27:$D30,G27:G30,'RA-HE'!$L27:$L30,'RA-HE'!O27:O30)</f>
        <v>#VALUE!</v>
      </c>
      <c r="W27" s="8" t="e">
        <f aca="false">bdrateOld($D27:$D30,E27:E30,'RA-HE'!$L27:$L30,'RA-HE'!M27:M30)</f>
        <v>#VALUE!</v>
      </c>
      <c r="X27" s="9" t="e">
        <f aca="false">bdrateOld($D27:$D30,F27:F30,'RA-HE'!$L27:$L30,'RA-HE'!N27:N30)</f>
        <v>#VALUE!</v>
      </c>
      <c r="Y27" s="10" t="e">
        <f aca="false">bdrateOld($D27:$D30,G27:G30,'RA-HE'!$L27:$L30,'RA-HE'!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93.1984</v>
      </c>
      <c r="M28" s="0" t="n">
        <v>37.0025</v>
      </c>
      <c r="N28" s="0" t="n">
        <v>39.2348</v>
      </c>
      <c r="O28" s="0" t="n">
        <v>42.0805</v>
      </c>
      <c r="P28" s="0" t="n">
        <v>26641.039</v>
      </c>
      <c r="Q28" s="0" t="n">
        <v>54.459</v>
      </c>
      <c r="R28" s="46" t="n">
        <f aca="false">P28/3600</f>
        <v>7.40028861111111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3.2064</v>
      </c>
      <c r="M29" s="0" t="n">
        <v>35.0886</v>
      </c>
      <c r="N29" s="0" t="n">
        <v>38.4147</v>
      </c>
      <c r="O29" s="0" t="n">
        <v>40.5625</v>
      </c>
      <c r="P29" s="0" t="n">
        <v>24167.566</v>
      </c>
      <c r="Q29" s="0" t="n">
        <v>47.439</v>
      </c>
      <c r="R29" s="46" t="n">
        <f aca="false">P29/3600</f>
        <v>6.71321277777778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5.3576</v>
      </c>
      <c r="M30" s="0" t="n">
        <v>32.904</v>
      </c>
      <c r="N30" s="0" t="n">
        <v>37.7143</v>
      </c>
      <c r="O30" s="0" t="n">
        <v>39.4127</v>
      </c>
      <c r="P30" s="0" t="n">
        <v>22717.591</v>
      </c>
      <c r="Q30" s="0" t="n">
        <v>41.464</v>
      </c>
      <c r="R30" s="46" t="n">
        <f aca="false">P30/3600</f>
        <v>6.31044194444444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432.5864</v>
      </c>
      <c r="M31" s="0" t="n">
        <v>39.3238</v>
      </c>
      <c r="N31" s="0" t="n">
        <v>44.054</v>
      </c>
      <c r="O31" s="0" t="n">
        <v>45.4291</v>
      </c>
      <c r="P31" s="0" t="n">
        <v>38513.13</v>
      </c>
      <c r="Q31" s="0" t="n">
        <v>79.279</v>
      </c>
      <c r="R31" s="46" t="n">
        <f aca="false">P31/3600</f>
        <v>10.6980916666667</v>
      </c>
      <c r="S31" s="47"/>
      <c r="T31" s="8" t="e">
        <f aca="false">bdrate($D31:$D34,E31:E34,'RA-HE'!$L31:$L34,'RA-HE'!M31:M34)</f>
        <v>#VALUE!</v>
      </c>
      <c r="U31" s="9" t="e">
        <f aca="false">bdrate($D31:$D34,F31:F34,'RA-HE'!$L31:$L34,'RA-HE'!N31:N34)</f>
        <v>#VALUE!</v>
      </c>
      <c r="V31" s="10" t="e">
        <f aca="false">bdrate($D31:$D34,G31:G34,'RA-HE'!$L31:$L34,'RA-HE'!O31:O34)</f>
        <v>#VALUE!</v>
      </c>
      <c r="W31" s="8" t="e">
        <f aca="false">bdrateOld($D31:$D34,E31:E34,'RA-HE'!$L31:$L34,'RA-HE'!M31:M34)</f>
        <v>#VALUE!</v>
      </c>
      <c r="X31" s="9" t="e">
        <f aca="false">bdrateOld($D31:$D34,F31:F34,'RA-HE'!$L31:$L34,'RA-HE'!N31:N34)</f>
        <v>#VALUE!</v>
      </c>
      <c r="Y31" s="10" t="e">
        <f aca="false">bdrateOld($D31:$D34,G31:G34,'RA-HE'!$L31:$L34,'RA-HE'!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96.0696</v>
      </c>
      <c r="M32" s="0" t="n">
        <v>37.6397</v>
      </c>
      <c r="N32" s="0" t="n">
        <v>42.8032</v>
      </c>
      <c r="O32" s="0" t="n">
        <v>43.4548</v>
      </c>
      <c r="P32" s="0" t="n">
        <v>32473.472</v>
      </c>
      <c r="Q32" s="0" t="n">
        <v>65.676</v>
      </c>
      <c r="R32" s="46" t="n">
        <f aca="false">P32/3600</f>
        <v>9.02040888888889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5.5648</v>
      </c>
      <c r="M33" s="0" t="n">
        <v>35.7963</v>
      </c>
      <c r="N33" s="0" t="n">
        <v>41.5681</v>
      </c>
      <c r="O33" s="0" t="n">
        <v>41.6144</v>
      </c>
      <c r="P33" s="0" t="n">
        <v>29312.561</v>
      </c>
      <c r="Q33" s="0" t="n">
        <v>59.56</v>
      </c>
      <c r="R33" s="46" t="n">
        <f aca="false">P33/3600</f>
        <v>8.14237805555556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3.6528</v>
      </c>
      <c r="M34" s="0" t="n">
        <v>33.8166</v>
      </c>
      <c r="N34" s="0" t="n">
        <v>40.5784</v>
      </c>
      <c r="O34" s="0" t="n">
        <v>40.2591</v>
      </c>
      <c r="P34" s="0" t="n">
        <v>27376.486</v>
      </c>
      <c r="Q34" s="0" t="n">
        <v>55.489</v>
      </c>
      <c r="R34" s="46" t="n">
        <f aca="false">P34/3600</f>
        <v>7.6045794444444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916.1768</v>
      </c>
      <c r="M35" s="0" t="n">
        <v>37.5881</v>
      </c>
      <c r="N35" s="0" t="n">
        <v>42.3748</v>
      </c>
      <c r="O35" s="0" t="n">
        <v>44.4554</v>
      </c>
      <c r="P35" s="0" t="n">
        <v>45597.438</v>
      </c>
      <c r="Q35" s="0" t="n">
        <v>109.122</v>
      </c>
      <c r="R35" s="46" t="n">
        <f aca="false">P35/3600</f>
        <v>12.665955</v>
      </c>
      <c r="S35" s="47"/>
      <c r="T35" s="8" t="e">
        <f aca="false">bdrate($D35:$D38,E35:E38,'RA-HE'!$L35:$L38,'RA-HE'!M35:M38)</f>
        <v>#VALUE!</v>
      </c>
      <c r="U35" s="9" t="e">
        <f aca="false">bdrate($D35:$D38,F35:F38,'RA-HE'!$L35:$L38,'RA-HE'!N35:N38)</f>
        <v>#VALUE!</v>
      </c>
      <c r="V35" s="10" t="e">
        <f aca="false">bdrate($D35:$D38,G35:G38,'RA-HE'!$L35:$L38,'RA-HE'!O35:O38)</f>
        <v>#VALUE!</v>
      </c>
      <c r="W35" s="8" t="e">
        <f aca="false">bdrateOld($D35:$D38,E35:E38,'RA-HE'!$L35:$L38,'RA-HE'!M35:M38)</f>
        <v>#VALUE!</v>
      </c>
      <c r="X35" s="9" t="e">
        <f aca="false">bdrateOld($D35:$D38,F35:F38,'RA-HE'!$L35:$L38,'RA-HE'!N35:N38)</f>
        <v>#VALUE!</v>
      </c>
      <c r="Y35" s="10" t="e">
        <f aca="false">bdrateOld($D35:$D38,G35:G38,'RA-HE'!$L35:$L38,'RA-HE'!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321.9296</v>
      </c>
      <c r="M36" s="0" t="n">
        <v>35.4174</v>
      </c>
      <c r="N36" s="0" t="n">
        <v>41.0954</v>
      </c>
      <c r="O36" s="0" t="n">
        <v>43.2688</v>
      </c>
      <c r="P36" s="0" t="n">
        <v>33408.536</v>
      </c>
      <c r="Q36" s="0" t="n">
        <v>72.056</v>
      </c>
      <c r="R36" s="46" t="n">
        <f aca="false">P36/3600</f>
        <v>9.28014888888889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8.1392</v>
      </c>
      <c r="M37" s="0" t="n">
        <v>33.9833</v>
      </c>
      <c r="N37" s="0" t="n">
        <v>39.8371</v>
      </c>
      <c r="O37" s="0" t="n">
        <v>42.2388</v>
      </c>
      <c r="P37" s="0" t="n">
        <v>29604.506</v>
      </c>
      <c r="Q37" s="0" t="n">
        <v>62.072</v>
      </c>
      <c r="R37" s="46" t="n">
        <f aca="false">P37/3600</f>
        <v>8.22347388888889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80.2192</v>
      </c>
      <c r="M38" s="0" t="n">
        <v>32.1882</v>
      </c>
      <c r="N38" s="0" t="n">
        <v>38.8433</v>
      </c>
      <c r="O38" s="0" t="n">
        <v>41.4209</v>
      </c>
      <c r="P38" s="0" t="n">
        <v>27936.584</v>
      </c>
      <c r="Q38" s="0" t="n">
        <v>57.096</v>
      </c>
      <c r="R38" s="46" t="n">
        <f aca="false">P38/3600</f>
        <v>7.76016222222222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80.0696</v>
      </c>
      <c r="M39" s="0" t="n">
        <v>40.6454</v>
      </c>
      <c r="N39" s="0" t="n">
        <v>43.3612</v>
      </c>
      <c r="O39" s="0" t="n">
        <v>44.0193</v>
      </c>
      <c r="P39" s="0" t="n">
        <v>6802.005</v>
      </c>
      <c r="Q39" s="0" t="n">
        <v>13.884</v>
      </c>
      <c r="R39" s="46" t="n">
        <f aca="false">P39/3600</f>
        <v>1.88944583333333</v>
      </c>
      <c r="S39" s="47"/>
      <c r="T39" s="8" t="e">
        <f aca="false">bdrate($D39:$D42,E39:E42,'RA-HE'!$L39:$L42,'RA-HE'!M39:M42)</f>
        <v>#VALUE!</v>
      </c>
      <c r="U39" s="9" t="e">
        <f aca="false">bdrate($D39:$D42,F39:F42,'RA-HE'!$L39:$L42,'RA-HE'!N39:N42)</f>
        <v>#VALUE!</v>
      </c>
      <c r="V39" s="10" t="e">
        <f aca="false">bdrate($D39:$D42,G39:G42,'RA-HE'!$L39:$L42,'RA-HE'!O39:O42)</f>
        <v>#VALUE!</v>
      </c>
      <c r="W39" s="8" t="e">
        <f aca="false">bdrateOld($D39:$D42,E39:E42,'RA-HE'!$L39:$L42,'RA-HE'!M39:M42)</f>
        <v>#VALUE!</v>
      </c>
      <c r="X39" s="9" t="e">
        <f aca="false">bdrateOld($D39:$D42,F39:F42,'RA-HE'!$L39:$L42,'RA-HE'!N39:N42)</f>
        <v>#VALUE!</v>
      </c>
      <c r="Y39" s="10" t="e">
        <f aca="false">bdrateOld($D39:$D42,G39:G42,'RA-HE'!$L39:$L42,'RA-HE'!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7.1896</v>
      </c>
      <c r="M40" s="0" t="n">
        <v>37.4866</v>
      </c>
      <c r="N40" s="0" t="n">
        <v>40.9865</v>
      </c>
      <c r="O40" s="0" t="n">
        <v>41.3048</v>
      </c>
      <c r="P40" s="0" t="n">
        <v>5921.885</v>
      </c>
      <c r="Q40" s="0" t="n">
        <v>11.263</v>
      </c>
      <c r="R40" s="46" t="n">
        <f aca="false">P40/3600</f>
        <v>1.64496805555556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4.1736</v>
      </c>
      <c r="M41" s="0" t="n">
        <v>34.5506</v>
      </c>
      <c r="N41" s="0" t="n">
        <v>39.0508</v>
      </c>
      <c r="O41" s="0" t="n">
        <v>39.1342</v>
      </c>
      <c r="P41" s="0" t="n">
        <v>5286.759</v>
      </c>
      <c r="Q41" s="0" t="n">
        <v>9.282</v>
      </c>
      <c r="R41" s="46" t="n">
        <f aca="false">P41/3600</f>
        <v>1.46854416666667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5.7752</v>
      </c>
      <c r="M42" s="0" t="n">
        <v>32.0632</v>
      </c>
      <c r="N42" s="0" t="n">
        <v>37.6263</v>
      </c>
      <c r="O42" s="0" t="n">
        <v>37.5142</v>
      </c>
      <c r="P42" s="0" t="n">
        <v>4845.126</v>
      </c>
      <c r="Q42" s="0" t="n">
        <v>7.893</v>
      </c>
      <c r="R42" s="46" t="n">
        <f aca="false">P42/3600</f>
        <v>1.34586833333333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61.208</v>
      </c>
      <c r="M43" s="0" t="n">
        <v>40.4234</v>
      </c>
      <c r="N43" s="0" t="n">
        <v>43.8311</v>
      </c>
      <c r="O43" s="0" t="n">
        <v>45.4064</v>
      </c>
      <c r="P43" s="0" t="n">
        <v>7805.959</v>
      </c>
      <c r="Q43" s="0" t="n">
        <v>15.678</v>
      </c>
      <c r="R43" s="46" t="n">
        <f aca="false">P43/3600</f>
        <v>2.16832194444444</v>
      </c>
      <c r="S43" s="47"/>
      <c r="T43" s="8" t="e">
        <f aca="false">bdrate($D43:$D46,E43:E46,'RA-HE'!$L43:$L46,'RA-HE'!M43:M46)</f>
        <v>#VALUE!</v>
      </c>
      <c r="U43" s="9" t="e">
        <f aca="false">bdrate($D43:$D46,F43:F46,'RA-HE'!$L43:$L46,'RA-HE'!N43:N46)</f>
        <v>#VALUE!</v>
      </c>
      <c r="V43" s="10" t="e">
        <f aca="false">bdrate($D43:$D46,G43:G46,'RA-HE'!$L43:$L46,'RA-HE'!O43:O46)</f>
        <v>#VALUE!</v>
      </c>
      <c r="W43" s="8" t="e">
        <f aca="false">bdrateOld($D43:$D46,E43:E46,'RA-HE'!$L43:$L46,'RA-HE'!M43:M46)</f>
        <v>#VALUE!</v>
      </c>
      <c r="X43" s="9" t="e">
        <f aca="false">bdrateOld($D43:$D46,F43:F46,'RA-HE'!$L43:$L46,'RA-HE'!N43:N46)</f>
        <v>#VALUE!</v>
      </c>
      <c r="Y43" s="10" t="e">
        <f aca="false">bdrateOld($D43:$D46,G43:G46,'RA-HE'!$L43:$L46,'RA-HE'!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0.6072</v>
      </c>
      <c r="M44" s="0" t="n">
        <v>37.888</v>
      </c>
      <c r="N44" s="0" t="n">
        <v>41.8745</v>
      </c>
      <c r="O44" s="0" t="n">
        <v>43.0617</v>
      </c>
      <c r="P44" s="0" t="n">
        <v>6862.518</v>
      </c>
      <c r="Q44" s="0" t="n">
        <v>13.135</v>
      </c>
      <c r="R44" s="46" t="n">
        <f aca="false">P44/3600</f>
        <v>1.906255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5.192</v>
      </c>
      <c r="M45" s="0" t="n">
        <v>35.1016</v>
      </c>
      <c r="N45" s="0" t="n">
        <v>40.17</v>
      </c>
      <c r="O45" s="0" t="n">
        <v>41.1453</v>
      </c>
      <c r="P45" s="0" t="n">
        <v>6236.224</v>
      </c>
      <c r="Q45" s="0" t="n">
        <v>11.216</v>
      </c>
      <c r="R45" s="46" t="n">
        <f aca="false">P45/3600</f>
        <v>1.73228444444444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6.6592</v>
      </c>
      <c r="M46" s="0" t="n">
        <v>32.3286</v>
      </c>
      <c r="N46" s="0" t="n">
        <v>38.8492</v>
      </c>
      <c r="O46" s="0" t="n">
        <v>39.7248</v>
      </c>
      <c r="P46" s="0" t="n">
        <v>5835.411</v>
      </c>
      <c r="Q46" s="0" t="n">
        <v>9.75</v>
      </c>
      <c r="R46" s="46" t="n">
        <f aca="false">P46/3600</f>
        <v>1.6209475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93.1048</v>
      </c>
      <c r="M47" s="0" t="n">
        <v>38.5212</v>
      </c>
      <c r="N47" s="0" t="n">
        <v>41.6942</v>
      </c>
      <c r="O47" s="0" t="n">
        <v>42.7484</v>
      </c>
      <c r="P47" s="0" t="n">
        <v>7552.974</v>
      </c>
      <c r="Q47" s="0" t="n">
        <v>16.567</v>
      </c>
      <c r="R47" s="46" t="n">
        <f aca="false">P47/3600</f>
        <v>2.09804833333333</v>
      </c>
      <c r="S47" s="47"/>
      <c r="T47" s="8" t="e">
        <f aca="false">bdrate($D47:$D50,E47:E50,'RA-HE'!$L47:$L50,'RA-HE'!M47:M50)</f>
        <v>#VALUE!</v>
      </c>
      <c r="U47" s="9" t="e">
        <f aca="false">bdrate($D47:$D50,F47:F50,'RA-HE'!$L47:$L50,'RA-HE'!N47:N50)</f>
        <v>#VALUE!</v>
      </c>
      <c r="V47" s="10" t="e">
        <f aca="false">bdrate($D47:$D50,G47:G50,'RA-HE'!$L47:$L50,'RA-HE'!O47:O50)</f>
        <v>#VALUE!</v>
      </c>
      <c r="W47" s="8" t="e">
        <f aca="false">bdrateOld($D47:$D50,E47:E50,'RA-HE'!$L47:$L50,'RA-HE'!M47:M50)</f>
        <v>#VALUE!</v>
      </c>
      <c r="X47" s="9" t="e">
        <f aca="false">bdrateOld($D47:$D50,F47:F50,'RA-HE'!$L47:$L50,'RA-HE'!N47:N50)</f>
        <v>#VALUE!</v>
      </c>
      <c r="Y47" s="10" t="e">
        <f aca="false">bdrateOld($D47:$D50,G47:G50,'RA-HE'!$L47:$L50,'RA-HE'!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33.4976</v>
      </c>
      <c r="M48" s="0" t="n">
        <v>34.9753</v>
      </c>
      <c r="N48" s="0" t="n">
        <v>39.0695</v>
      </c>
      <c r="O48" s="0" t="n">
        <v>39.9973</v>
      </c>
      <c r="P48" s="0" t="n">
        <v>6330.823</v>
      </c>
      <c r="Q48" s="0" t="n">
        <v>13.447</v>
      </c>
      <c r="R48" s="46" t="n">
        <f aca="false">P48/3600</f>
        <v>1.75856194444444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9.2136</v>
      </c>
      <c r="M49" s="0" t="n">
        <v>31.7607</v>
      </c>
      <c r="N49" s="0" t="n">
        <v>37.1875</v>
      </c>
      <c r="O49" s="0" t="n">
        <v>38.0153</v>
      </c>
      <c r="P49" s="0" t="n">
        <v>5556.766</v>
      </c>
      <c r="Q49" s="0" t="n">
        <v>11.684</v>
      </c>
      <c r="R49" s="46" t="n">
        <f aca="false">P49/3600</f>
        <v>1.54354611111111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699.1808</v>
      </c>
      <c r="M50" s="0" t="n">
        <v>28.7798</v>
      </c>
      <c r="N50" s="0" t="n">
        <v>35.8737</v>
      </c>
      <c r="O50" s="0" t="n">
        <v>36.6215</v>
      </c>
      <c r="P50" s="0" t="n">
        <v>5060.673</v>
      </c>
      <c r="Q50" s="0" t="n">
        <v>9.843</v>
      </c>
      <c r="R50" s="46" t="n">
        <f aca="false">P50/3600</f>
        <v>1.4057425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79.1832</v>
      </c>
      <c r="M51" s="0" t="n">
        <v>39.227</v>
      </c>
      <c r="N51" s="0" t="n">
        <v>41.6601</v>
      </c>
      <c r="O51" s="0" t="n">
        <v>43.1205</v>
      </c>
      <c r="P51" s="0" t="n">
        <v>5413.434</v>
      </c>
      <c r="Q51" s="0" t="n">
        <v>11.512</v>
      </c>
      <c r="R51" s="46" t="n">
        <f aca="false">P51/3600</f>
        <v>1.50373166666667</v>
      </c>
      <c r="S51" s="47"/>
      <c r="T51" s="8" t="e">
        <f aca="false">bdrate($D51:$D54,E51:E54,'RA-HE'!$L51:$L54,'RA-HE'!M51:M54)</f>
        <v>#VALUE!</v>
      </c>
      <c r="U51" s="9" t="e">
        <f aca="false">bdrate($D51:$D54,F51:F54,'RA-HE'!$L51:$L54,'RA-HE'!N51:N54)</f>
        <v>#VALUE!</v>
      </c>
      <c r="V51" s="10" t="e">
        <f aca="false">bdrate($D51:$D54,G51:G54,'RA-HE'!$L51:$L54,'RA-HE'!O51:O54)</f>
        <v>#VALUE!</v>
      </c>
      <c r="W51" s="8" t="e">
        <f aca="false">bdrateOld($D51:$D54,E51:E54,'RA-HE'!$L51:$L54,'RA-HE'!M51:M54)</f>
        <v>#VALUE!</v>
      </c>
      <c r="X51" s="9" t="e">
        <f aca="false">bdrateOld($D51:$D54,F51:F54,'RA-HE'!$L51:$L54,'RA-HE'!N51:N54)</f>
        <v>#VALUE!</v>
      </c>
      <c r="Y51" s="10" t="e">
        <f aca="false">bdrateOld($D51:$D54,G51:G54,'RA-HE'!$L51:$L54,'RA-HE'!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60</v>
      </c>
      <c r="M52" s="0" t="n">
        <v>35.9687</v>
      </c>
      <c r="N52" s="0" t="n">
        <v>39.3764</v>
      </c>
      <c r="O52" s="0" t="n">
        <v>40.9513</v>
      </c>
      <c r="P52" s="0" t="n">
        <v>4565.121</v>
      </c>
      <c r="Q52" s="0" t="n">
        <v>9.173</v>
      </c>
      <c r="R52" s="46" t="n">
        <f aca="false">P52/3600</f>
        <v>1.26808916666667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2.764</v>
      </c>
      <c r="M53" s="0" t="n">
        <v>33.0898</v>
      </c>
      <c r="N53" s="0" t="n">
        <v>37.5111</v>
      </c>
      <c r="O53" s="0" t="n">
        <v>39.2118</v>
      </c>
      <c r="P53" s="0" t="n">
        <v>3965.239</v>
      </c>
      <c r="Q53" s="0" t="n">
        <v>7.581</v>
      </c>
      <c r="R53" s="46" t="n">
        <f aca="false">P53/3600</f>
        <v>1.10145527777778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0.1496</v>
      </c>
      <c r="M54" s="0" t="n">
        <v>30.4264</v>
      </c>
      <c r="N54" s="0" t="n">
        <v>36.1876</v>
      </c>
      <c r="O54" s="0" t="n">
        <v>37.939</v>
      </c>
      <c r="P54" s="0" t="n">
        <v>3547.422</v>
      </c>
      <c r="Q54" s="0" t="n">
        <v>6.38</v>
      </c>
      <c r="R54" s="46" t="n">
        <f aca="false">P54/3600</f>
        <v>0.985395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4.6624</v>
      </c>
      <c r="M55" s="0" t="n">
        <v>40.9074</v>
      </c>
      <c r="N55" s="0" t="n">
        <v>44.2938</v>
      </c>
      <c r="O55" s="0" t="n">
        <v>43.4387</v>
      </c>
      <c r="P55" s="0" t="n">
        <v>1856.805</v>
      </c>
      <c r="Q55" s="0" t="n">
        <v>3.962</v>
      </c>
      <c r="R55" s="46" t="n">
        <f aca="false">P55/3600</f>
        <v>0.515779166666667</v>
      </c>
      <c r="S55" s="47"/>
      <c r="T55" s="8" t="e">
        <f aca="false">bdrate($D55:$D58,E55:E58,'RA-HE'!$L55:$L58,'RA-HE'!M55:M58)</f>
        <v>#VALUE!</v>
      </c>
      <c r="U55" s="9" t="e">
        <f aca="false">bdrate($D55:$D58,F55:F58,'RA-HE'!$L55:$L58,'RA-HE'!N55:N58)</f>
        <v>#VALUE!</v>
      </c>
      <c r="V55" s="10" t="e">
        <f aca="false">bdrate($D55:$D58,G55:G58,'RA-HE'!$L55:$L58,'RA-HE'!O55:O58)</f>
        <v>#VALUE!</v>
      </c>
      <c r="W55" s="8" t="e">
        <f aca="false">bdrateOld($D55:$D58,E55:E58,'RA-HE'!$L55:$L58,'RA-HE'!M55:M58)</f>
        <v>#VALUE!</v>
      </c>
      <c r="X55" s="9" t="e">
        <f aca="false">bdrateOld($D55:$D58,F55:F58,'RA-HE'!$L55:$L58,'RA-HE'!N55:N58)</f>
        <v>#VALUE!</v>
      </c>
      <c r="Y55" s="10" t="e">
        <f aca="false">bdrateOld($D55:$D58,G55:G58,'RA-HE'!$L55:$L58,'RA-HE'!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3.7864</v>
      </c>
      <c r="M56" s="0" t="n">
        <v>37.0772</v>
      </c>
      <c r="N56" s="0" t="n">
        <v>41.5965</v>
      </c>
      <c r="O56" s="0" t="n">
        <v>40.3819</v>
      </c>
      <c r="P56" s="0" t="n">
        <v>1630.137</v>
      </c>
      <c r="Q56" s="0" t="n">
        <v>3.26</v>
      </c>
      <c r="R56" s="46" t="n">
        <f aca="false">P56/3600</f>
        <v>0.452815833333333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7.7464</v>
      </c>
      <c r="M57" s="0" t="n">
        <v>33.6645</v>
      </c>
      <c r="N57" s="0" t="n">
        <v>39.519</v>
      </c>
      <c r="O57" s="0" t="n">
        <v>38.0412</v>
      </c>
      <c r="P57" s="0" t="n">
        <v>1450.534</v>
      </c>
      <c r="Q57" s="0" t="n">
        <v>2.652</v>
      </c>
      <c r="R57" s="46" t="n">
        <f aca="false">P57/3600</f>
        <v>0.402926111111111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3512</v>
      </c>
      <c r="M58" s="0" t="n">
        <v>30.832</v>
      </c>
      <c r="N58" s="0" t="n">
        <v>38.0728</v>
      </c>
      <c r="O58" s="0" t="n">
        <v>36.4064</v>
      </c>
      <c r="P58" s="0" t="n">
        <v>1319.873</v>
      </c>
      <c r="Q58" s="0" t="n">
        <v>2.308</v>
      </c>
      <c r="R58" s="46" t="n">
        <f aca="false">P58/3600</f>
        <v>0.366631388888889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28.2344</v>
      </c>
      <c r="M59" s="0" t="n">
        <v>38.3054</v>
      </c>
      <c r="N59" s="0" t="n">
        <v>43.3893</v>
      </c>
      <c r="O59" s="0" t="n">
        <v>44.5218</v>
      </c>
      <c r="P59" s="0" t="n">
        <v>2031.797</v>
      </c>
      <c r="Q59" s="0" t="n">
        <v>4.742</v>
      </c>
      <c r="R59" s="46" t="n">
        <f aca="false">P59/3600</f>
        <v>0.564388055555556</v>
      </c>
      <c r="S59" s="47"/>
      <c r="T59" s="8" t="e">
        <f aca="false">bdrate($D59:$D62,E59:E62,'RA-HE'!$L59:$L62,'RA-HE'!M59:M62)</f>
        <v>#VALUE!</v>
      </c>
      <c r="U59" s="9" t="e">
        <f aca="false">bdrate($D59:$D62,F59:F62,'RA-HE'!$L59:$L62,'RA-HE'!N59:N62)</f>
        <v>#VALUE!</v>
      </c>
      <c r="V59" s="10" t="e">
        <f aca="false">bdrate($D59:$D62,G59:G62,'RA-HE'!$L59:$L62,'RA-HE'!O59:O62)</f>
        <v>#VALUE!</v>
      </c>
      <c r="W59" s="8" t="e">
        <f aca="false">bdrateOld($D59:$D62,E59:E62,'RA-HE'!$L59:$L62,'RA-HE'!M59:M62)</f>
        <v>#VALUE!</v>
      </c>
      <c r="X59" s="9" t="e">
        <f aca="false">bdrateOld($D59:$D62,F59:F62,'RA-HE'!$L59:$L62,'RA-HE'!N59:N62)</f>
        <v>#VALUE!</v>
      </c>
      <c r="Y59" s="10" t="e">
        <f aca="false">bdrateOld($D59:$D62,G59:G62,'RA-HE'!$L59:$L62,'RA-HE'!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5.8952</v>
      </c>
      <c r="M60" s="0" t="n">
        <v>35.0128</v>
      </c>
      <c r="N60" s="0" t="n">
        <v>41.1179</v>
      </c>
      <c r="O60" s="0" t="n">
        <v>42.1419</v>
      </c>
      <c r="P60" s="0" t="n">
        <v>1677.339</v>
      </c>
      <c r="Q60" s="0" t="n">
        <v>3.744</v>
      </c>
      <c r="R60" s="46" t="n">
        <f aca="false">P60/3600</f>
        <v>0.4659275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1536</v>
      </c>
      <c r="M61" s="0" t="n">
        <v>32.1366</v>
      </c>
      <c r="N61" s="0" t="n">
        <v>39.5413</v>
      </c>
      <c r="O61" s="0" t="n">
        <v>40.4829</v>
      </c>
      <c r="P61" s="0" t="n">
        <v>1479.273</v>
      </c>
      <c r="Q61" s="0" t="n">
        <v>3.276</v>
      </c>
      <c r="R61" s="46" t="n">
        <f aca="false">P61/3600</f>
        <v>0.410909166666667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1.9112</v>
      </c>
      <c r="M62" s="0" t="n">
        <v>29.3889</v>
      </c>
      <c r="N62" s="0" t="n">
        <v>38.4581</v>
      </c>
      <c r="O62" s="0" t="n">
        <v>39.3104</v>
      </c>
      <c r="P62" s="0" t="n">
        <v>1379.408</v>
      </c>
      <c r="Q62" s="0" t="n">
        <v>2.808</v>
      </c>
      <c r="R62" s="46" t="n">
        <f aca="false">P62/3600</f>
        <v>0.383168888888889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61.932</v>
      </c>
      <c r="M63" s="0" t="n">
        <v>38.4372</v>
      </c>
      <c r="N63" s="0" t="n">
        <v>41.5139</v>
      </c>
      <c r="O63" s="0" t="n">
        <v>42.4793</v>
      </c>
      <c r="P63" s="0" t="n">
        <v>1693.307</v>
      </c>
      <c r="Q63" s="0" t="n">
        <v>3.915</v>
      </c>
      <c r="R63" s="46" t="n">
        <f aca="false">P63/3600</f>
        <v>0.470363055555556</v>
      </c>
      <c r="S63" s="47"/>
      <c r="T63" s="8" t="e">
        <f aca="false">bdrate($D63:$D66,E63:E66,'RA-HE'!$L63:$L66,'RA-HE'!M63:M66)</f>
        <v>#VALUE!</v>
      </c>
      <c r="U63" s="9" t="e">
        <f aca="false">bdrate($D63:$D66,F63:F66,'RA-HE'!$L63:$L66,'RA-HE'!N63:N66)</f>
        <v>#VALUE!</v>
      </c>
      <c r="V63" s="10" t="e">
        <f aca="false">bdrate($D63:$D66,G63:G66,'RA-HE'!$L63:$L66,'RA-HE'!O63:O66)</f>
        <v>#VALUE!</v>
      </c>
      <c r="W63" s="8" t="e">
        <f aca="false">bdrateOld($D63:$D66,E63:E66,'RA-HE'!$L63:$L66,'RA-HE'!M63:M66)</f>
        <v>#VALUE!</v>
      </c>
      <c r="X63" s="9" t="e">
        <f aca="false">bdrateOld($D63:$D66,F63:F66,'RA-HE'!$L63:$L66,'RA-HE'!N63:N66)</f>
        <v>#VALUE!</v>
      </c>
      <c r="Y63" s="10" t="e">
        <f aca="false">bdrateOld($D63:$D66,G63:G66,'RA-HE'!$L63:$L66,'RA-HE'!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2.06</v>
      </c>
      <c r="M64" s="0" t="n">
        <v>35.0234</v>
      </c>
      <c r="N64" s="0" t="n">
        <v>38.8689</v>
      </c>
      <c r="O64" s="0" t="n">
        <v>39.5975</v>
      </c>
      <c r="P64" s="0" t="n">
        <v>1428.85</v>
      </c>
      <c r="Q64" s="0" t="n">
        <v>3.088</v>
      </c>
      <c r="R64" s="46" t="n">
        <f aca="false">P64/3600</f>
        <v>0.396902777777778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5.5872</v>
      </c>
      <c r="M65" s="0" t="n">
        <v>31.7514</v>
      </c>
      <c r="N65" s="0" t="n">
        <v>36.8698</v>
      </c>
      <c r="O65" s="0" t="n">
        <v>37.518</v>
      </c>
      <c r="P65" s="0" t="n">
        <v>1255.971</v>
      </c>
      <c r="Q65" s="0" t="n">
        <v>2.449</v>
      </c>
      <c r="R65" s="46" t="n">
        <f aca="false">P65/3600</f>
        <v>0.348880833333333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5.9624</v>
      </c>
      <c r="M66" s="0" t="n">
        <v>28.7984</v>
      </c>
      <c r="N66" s="0" t="n">
        <v>35.4849</v>
      </c>
      <c r="O66" s="0" t="n">
        <v>36.0561</v>
      </c>
      <c r="P66" s="0" t="n">
        <v>1137.552</v>
      </c>
      <c r="Q66" s="0" t="n">
        <v>1.981</v>
      </c>
      <c r="R66" s="46" t="n">
        <f aca="false">P66/3600</f>
        <v>0.315986666666667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20.9392</v>
      </c>
      <c r="M67" s="0" t="n">
        <v>39.672</v>
      </c>
      <c r="N67" s="0" t="n">
        <v>41.7899</v>
      </c>
      <c r="O67" s="0" t="n">
        <v>42.8647</v>
      </c>
      <c r="P67" s="0" t="n">
        <v>1267.881</v>
      </c>
      <c r="Q67" s="0" t="n">
        <v>2.839</v>
      </c>
      <c r="R67" s="46" t="n">
        <f aca="false">P67/3600</f>
        <v>0.352189166666667</v>
      </c>
      <c r="S67" s="47"/>
      <c r="T67" s="8" t="e">
        <f aca="false">bdrate($D67:$D70,E67:E70,'RA-HE'!$L67:$L70,'RA-HE'!M67:M70)</f>
        <v>#VALUE!</v>
      </c>
      <c r="U67" s="9" t="e">
        <f aca="false">bdrate($D67:$D70,F67:F70,'RA-HE'!$L67:$L70,'RA-HE'!N67:N70)</f>
        <v>#VALUE!</v>
      </c>
      <c r="V67" s="10" t="e">
        <f aca="false">bdrate($D67:$D70,G67:G70,'RA-HE'!$L67:$L70,'RA-HE'!O67:O70)</f>
        <v>#VALUE!</v>
      </c>
      <c r="W67" s="8" t="e">
        <f aca="false">bdrateOld($D67:$D70,E67:E70,'RA-HE'!$L67:$L70,'RA-HE'!M67:M70)</f>
        <v>#VALUE!</v>
      </c>
      <c r="X67" s="9" t="e">
        <f aca="false">bdrateOld($D67:$D70,F67:F70,'RA-HE'!$L67:$L70,'RA-HE'!N67:N70)</f>
        <v>#VALUE!</v>
      </c>
      <c r="Y67" s="10" t="e">
        <f aca="false">bdrateOld($D67:$D70,G67:G70,'RA-HE'!$L67:$L70,'RA-HE'!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8.6632</v>
      </c>
      <c r="M68" s="0" t="n">
        <v>35.8629</v>
      </c>
      <c r="N68" s="0" t="n">
        <v>39.0931</v>
      </c>
      <c r="O68" s="0" t="n">
        <v>40.2832</v>
      </c>
      <c r="P68" s="0" t="n">
        <v>1087.012</v>
      </c>
      <c r="Q68" s="0" t="n">
        <v>2.262</v>
      </c>
      <c r="R68" s="46" t="n">
        <f aca="false">P68/3600</f>
        <v>0.301947777777778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1.1968</v>
      </c>
      <c r="M69" s="0" t="n">
        <v>32.4188</v>
      </c>
      <c r="N69" s="0" t="n">
        <v>37.1151</v>
      </c>
      <c r="O69" s="0" t="n">
        <v>38.2768</v>
      </c>
      <c r="P69" s="0" t="n">
        <v>937.216</v>
      </c>
      <c r="Q69" s="0" t="n">
        <v>1.825</v>
      </c>
      <c r="R69" s="46" t="n">
        <f aca="false">P69/3600</f>
        <v>0.260337777777778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2056</v>
      </c>
      <c r="M70" s="0" t="n">
        <v>29.6139</v>
      </c>
      <c r="N70" s="0" t="n">
        <v>35.6591</v>
      </c>
      <c r="O70" s="0" t="n">
        <v>36.7728</v>
      </c>
      <c r="P70" s="0" t="n">
        <v>813.664</v>
      </c>
      <c r="Q70" s="0" t="n">
        <v>1.528</v>
      </c>
      <c r="R70" s="46" t="n">
        <f aca="false">P70/3600</f>
        <v>0.226017777777778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6" t="s">
        <v>81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  <c r="AA72" s="48"/>
      <c r="AB72" s="48"/>
      <c r="AC72" s="48"/>
      <c r="AD72" s="48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  <c r="AA73" s="48"/>
      <c r="AB73" s="48"/>
      <c r="AC73" s="48"/>
      <c r="AD73" s="48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  <c r="AA74" s="48"/>
      <c r="AB74" s="48"/>
      <c r="AC74" s="48"/>
      <c r="AD74" s="48"/>
    </row>
    <row r="75" customFormat="false" ht="12" hidden="false" customHeight="false" outlineLevel="0" collapsed="false">
      <c r="A75" s="76"/>
      <c r="B75" s="67" t="s">
        <v>66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  <c r="AA76" s="48"/>
      <c r="AB76" s="48"/>
      <c r="AC76" s="48"/>
      <c r="AD76" s="48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  <c r="AA77" s="48"/>
      <c r="AB77" s="48"/>
      <c r="AC77" s="48"/>
      <c r="AD77" s="48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  <c r="AA78" s="48"/>
      <c r="AB78" s="48"/>
      <c r="AC78" s="48"/>
      <c r="AD78" s="48"/>
    </row>
    <row r="79" customFormat="false" ht="12" hidden="false" customHeight="false" outlineLevel="0" collapsed="false">
      <c r="A79" s="76"/>
      <c r="B79" s="67" t="s">
        <v>67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  <c r="AA80" s="48"/>
      <c r="AB80" s="48"/>
      <c r="AC80" s="48"/>
      <c r="AD80" s="48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  <c r="AA81" s="48"/>
      <c r="AB81" s="48"/>
      <c r="AC81" s="48"/>
      <c r="AD81" s="48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70)</f>
        <v>2.39853055747507</v>
      </c>
      <c r="Q106" s="45" t="n">
        <f aca="false">GEOMEAN(Q3:Q98)</f>
        <v>17.6616765046513</v>
      </c>
      <c r="R106" s="45" t="n">
        <f aca="false">GEOMEAN(R3:R70)</f>
        <v>2.3831026188785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6865180502669</v>
      </c>
      <c r="R107" s="63" t="n">
        <f aca="false">R106/J106</f>
        <v>0.993567753994857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17957222222222</v>
      </c>
      <c r="R108" s="45" t="n">
        <f aca="false">SUM(R3:R98)</f>
        <v>294.069624166667</v>
      </c>
    </row>
  </sheetData>
  <mergeCells count="4">
    <mergeCell ref="D1:J1"/>
    <mergeCell ref="L1:R1"/>
    <mergeCell ref="T1:V1"/>
    <mergeCell ref="W1:Y1"/>
  </mergeCells>
  <conditionalFormatting sqref="W98:X98 T3:Y3 T8:V10 T11:Y11 T16:V18 T19:Y19 T24:V26 T27:Y27 T32:V34 T35:Y35 T40:V42 T43:Y43 T48:V50 T51:Y51 T56:V58 T59:Y59 T68:V98 W6:X6 W10:X10 W14:X14 W18:X18 W22:X22 W26:X26 W30:X30 W34:X34 W38:X38 W42:X42 W46:X46 W50:X50 W54:X54 W58:X58 W62:X62 W66:X66 W70:X70 T67:Y67 W71:Y83 W87:Y87 W91:Y91 W95:Y95 W86:X86 W90:X90 W94:X94 T4:V6 T7:Y7 T12:V14 T15:Y15 T20:V22 T23:Y23 T28:V30 T31:Y31 T36:V38 T39:Y39 T44:V46 T47:Y47 T52:V54 T55:Y55 T60:V62 T63:Y63 T64:V66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7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722.4976</v>
      </c>
      <c r="M3" s="0" t="n">
        <v>41.6141</v>
      </c>
      <c r="N3" s="0" t="n">
        <v>41.5905</v>
      </c>
      <c r="O3" s="0" t="n">
        <v>44.27</v>
      </c>
      <c r="P3" s="0" t="n">
        <v>15800.063</v>
      </c>
      <c r="Q3" s="0" t="n">
        <v>29.952</v>
      </c>
      <c r="R3" s="46" t="n">
        <f aca="false">P3/3600</f>
        <v>4.3889063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593.5024</v>
      </c>
      <c r="M4" s="0" t="n">
        <v>39.1441</v>
      </c>
      <c r="N4" s="0" t="n">
        <v>39.9604</v>
      </c>
      <c r="O4" s="0" t="n">
        <v>42.4204</v>
      </c>
      <c r="P4" s="0" t="n">
        <v>13852.186</v>
      </c>
      <c r="Q4" s="0" t="n">
        <v>24.46</v>
      </c>
      <c r="R4" s="46" t="n">
        <f aca="false">P4/3600</f>
        <v>3.84782944444444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06.152</v>
      </c>
      <c r="M5" s="0" t="n">
        <v>36.6076</v>
      </c>
      <c r="N5" s="0" t="n">
        <v>38.7492</v>
      </c>
      <c r="O5" s="0" t="n">
        <v>41.0054</v>
      </c>
      <c r="P5" s="0" t="n">
        <v>12771.159</v>
      </c>
      <c r="Q5" s="0" t="n">
        <v>21.621</v>
      </c>
      <c r="R5" s="46" t="n">
        <f aca="false">P5/3600</f>
        <v>3.54754416666667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0.512</v>
      </c>
      <c r="M6" s="0" t="n">
        <v>33.9465</v>
      </c>
      <c r="N6" s="0" t="n">
        <v>37.8309</v>
      </c>
      <c r="O6" s="0" t="n">
        <v>39.9841</v>
      </c>
      <c r="P6" s="0" t="n">
        <v>12073.666</v>
      </c>
      <c r="Q6" s="0" t="n">
        <v>19.921</v>
      </c>
      <c r="R6" s="46" t="n">
        <f aca="false">P6/3600</f>
        <v>3.35379611111111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48.0656</v>
      </c>
      <c r="M7" s="0" t="n">
        <v>40.1439</v>
      </c>
      <c r="N7" s="0" t="n">
        <v>45.1921</v>
      </c>
      <c r="O7" s="0" t="n">
        <v>44.794</v>
      </c>
      <c r="P7" s="0" t="n">
        <v>22524.01</v>
      </c>
      <c r="Q7" s="0" t="n">
        <v>43.368</v>
      </c>
      <c r="R7" s="46" t="n">
        <f aca="false">P7/3600</f>
        <v>6.25666944444444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32.0848</v>
      </c>
      <c r="M8" s="0" t="n">
        <v>37.1887</v>
      </c>
      <c r="N8" s="0" t="n">
        <v>43.431</v>
      </c>
      <c r="O8" s="0" t="n">
        <v>43.5413</v>
      </c>
      <c r="P8" s="0" t="n">
        <v>19769.988</v>
      </c>
      <c r="Q8" s="0" t="n">
        <v>36.285</v>
      </c>
      <c r="R8" s="46" t="n">
        <f aca="false">P8/3600</f>
        <v>5.49166333333333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30.7968</v>
      </c>
      <c r="M9" s="0" t="n">
        <v>34.2359</v>
      </c>
      <c r="N9" s="0" t="n">
        <v>41.9867</v>
      </c>
      <c r="O9" s="0" t="n">
        <v>42.3987</v>
      </c>
      <c r="P9" s="0" t="n">
        <v>17850.071</v>
      </c>
      <c r="Q9" s="0" t="n">
        <v>31.543</v>
      </c>
      <c r="R9" s="46" t="n">
        <f aca="false">P9/3600</f>
        <v>4.95835305555556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80.8112</v>
      </c>
      <c r="M10" s="0" t="n">
        <v>31.4936</v>
      </c>
      <c r="N10" s="0" t="n">
        <v>40.8515</v>
      </c>
      <c r="O10" s="0" t="n">
        <v>41.5069</v>
      </c>
      <c r="P10" s="0" t="n">
        <v>16494.53</v>
      </c>
      <c r="Q10" s="0" t="n">
        <v>28.579</v>
      </c>
      <c r="R10" s="46" t="n">
        <f aca="false">P10/3600</f>
        <v>4.58181388888889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997.9136</v>
      </c>
      <c r="M11" s="0" t="n">
        <v>38.9144</v>
      </c>
      <c r="N11" s="0" t="n">
        <v>39.6596</v>
      </c>
      <c r="O11" s="0" t="n">
        <v>37.9564</v>
      </c>
      <c r="P11" s="0" t="n">
        <v>60817.229</v>
      </c>
      <c r="Q11" s="0" t="n">
        <v>105.69</v>
      </c>
      <c r="R11" s="46" t="n">
        <f aca="false">P11/3600</f>
        <v>16.8936747222222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1336.2624</v>
      </c>
      <c r="M12" s="0" t="n">
        <v>33.2814</v>
      </c>
      <c r="N12" s="0" t="n">
        <v>38.2522</v>
      </c>
      <c r="O12" s="0" t="n">
        <v>36.582</v>
      </c>
      <c r="P12" s="0" t="n">
        <v>51753.307</v>
      </c>
      <c r="Q12" s="0" t="n">
        <v>96.814</v>
      </c>
      <c r="R12" s="46" t="n">
        <f aca="false">P12/3600</f>
        <v>14.3759186111111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371.1776</v>
      </c>
      <c r="M13" s="0" t="n">
        <v>29.3152</v>
      </c>
      <c r="N13" s="0" t="n">
        <v>37.2244</v>
      </c>
      <c r="O13" s="0" t="n">
        <v>35.5523</v>
      </c>
      <c r="P13" s="0" t="n">
        <v>37164.949</v>
      </c>
      <c r="Q13" s="0" t="n">
        <v>68.219</v>
      </c>
      <c r="R13" s="46" t="n">
        <f aca="false">P13/3600</f>
        <v>10.3235969444444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66.4432</v>
      </c>
      <c r="M14" s="0" t="n">
        <v>27.919</v>
      </c>
      <c r="N14" s="0" t="n">
        <v>36.5049</v>
      </c>
      <c r="O14" s="0" t="n">
        <v>34.7962</v>
      </c>
      <c r="P14" s="0" t="n">
        <v>30314.619</v>
      </c>
      <c r="Q14" s="0" t="n">
        <v>49.748</v>
      </c>
      <c r="R14" s="46" t="n">
        <f aca="false">P14/3600</f>
        <v>8.4207275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69.3344</v>
      </c>
      <c r="M15" s="0" t="n">
        <v>41.2818</v>
      </c>
      <c r="N15" s="0" t="n">
        <v>46.3966</v>
      </c>
      <c r="O15" s="0" t="n">
        <v>45.9877</v>
      </c>
      <c r="P15" s="0" t="n">
        <v>39534.817</v>
      </c>
      <c r="Q15" s="0" t="n">
        <v>62.774</v>
      </c>
      <c r="R15" s="46" t="n">
        <f aca="false">P15/3600</f>
        <v>10.9818936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360.0464</v>
      </c>
      <c r="M16" s="0" t="n">
        <v>39.9852</v>
      </c>
      <c r="N16" s="0" t="n">
        <v>45.7982</v>
      </c>
      <c r="O16" s="0" t="n">
        <v>45.5186</v>
      </c>
      <c r="P16" s="0" t="n">
        <v>32701.724</v>
      </c>
      <c r="Q16" s="0" t="n">
        <v>51.043</v>
      </c>
      <c r="R16" s="46" t="n">
        <f aca="false">P16/3600</f>
        <v>9.08381222222222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08.9184</v>
      </c>
      <c r="M17" s="0" t="n">
        <v>38.7072</v>
      </c>
      <c r="N17" s="0" t="n">
        <v>45.2715</v>
      </c>
      <c r="O17" s="0" t="n">
        <v>45.1213</v>
      </c>
      <c r="P17" s="0" t="n">
        <v>29643.145</v>
      </c>
      <c r="Q17" s="0" t="n">
        <v>46.004</v>
      </c>
      <c r="R17" s="46" t="n">
        <f aca="false">P17/3600</f>
        <v>8.23420694444445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41.0192</v>
      </c>
      <c r="M18" s="0" t="n">
        <v>37.0298</v>
      </c>
      <c r="N18" s="0" t="n">
        <v>44.8756</v>
      </c>
      <c r="O18" s="0" t="n">
        <v>44.8287</v>
      </c>
      <c r="P18" s="0" t="n">
        <v>27705.066</v>
      </c>
      <c r="Q18" s="0" t="n">
        <v>43.165</v>
      </c>
      <c r="R18" s="46" t="n">
        <f aca="false">P18/3600</f>
        <v>7.69585166666667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82.5928</v>
      </c>
      <c r="M19" s="0" t="n">
        <v>41.5638</v>
      </c>
      <c r="N19" s="0" t="n">
        <v>43.5731</v>
      </c>
      <c r="O19" s="0" t="n">
        <v>45.3102</v>
      </c>
      <c r="P19" s="0" t="n">
        <v>14406.853</v>
      </c>
      <c r="Q19" s="0" t="n">
        <v>27.175</v>
      </c>
      <c r="R19" s="46" t="n">
        <f aca="false">P19/3600</f>
        <v>4.0019036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5.4296</v>
      </c>
      <c r="M20" s="0" t="n">
        <v>39.6977</v>
      </c>
      <c r="N20" s="0" t="n">
        <v>42.3366</v>
      </c>
      <c r="O20" s="0" t="n">
        <v>43.5362</v>
      </c>
      <c r="P20" s="0" t="n">
        <v>12783.236</v>
      </c>
      <c r="Q20" s="0" t="n">
        <v>23.415</v>
      </c>
      <c r="R20" s="46" t="n">
        <f aca="false">P20/3600</f>
        <v>3.55089888888889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9.8856</v>
      </c>
      <c r="M21" s="0" t="n">
        <v>37.4017</v>
      </c>
      <c r="N21" s="0" t="n">
        <v>41.2832</v>
      </c>
      <c r="O21" s="0" t="n">
        <v>42.262</v>
      </c>
      <c r="P21" s="0" t="n">
        <v>11674.724</v>
      </c>
      <c r="Q21" s="0" t="n">
        <v>21.106</v>
      </c>
      <c r="R21" s="46" t="n">
        <f aca="false">P21/3600</f>
        <v>3.24297888888889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8.0616</v>
      </c>
      <c r="M22" s="0" t="n">
        <v>35.0464</v>
      </c>
      <c r="N22" s="0" t="n">
        <v>40.4999</v>
      </c>
      <c r="O22" s="0" t="n">
        <v>41.4744</v>
      </c>
      <c r="P22" s="0" t="n">
        <v>10877.503</v>
      </c>
      <c r="Q22" s="0" t="n">
        <v>19.484</v>
      </c>
      <c r="R22" s="46" t="n">
        <f aca="false">P22/3600</f>
        <v>3.02152861111111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68.5736</v>
      </c>
      <c r="M23" s="0" t="n">
        <v>40.0583</v>
      </c>
      <c r="N23" s="0" t="n">
        <v>42.5468</v>
      </c>
      <c r="O23" s="0" t="n">
        <v>43.8877</v>
      </c>
      <c r="P23" s="0" t="n">
        <v>13626.723</v>
      </c>
      <c r="Q23" s="0" t="n">
        <v>27.736</v>
      </c>
      <c r="R23" s="46" t="n">
        <f aca="false">P23/3600</f>
        <v>3.7852008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3.5672</v>
      </c>
      <c r="M24" s="0" t="n">
        <v>37.5678</v>
      </c>
      <c r="N24" s="0" t="n">
        <v>40.8255</v>
      </c>
      <c r="O24" s="0" t="n">
        <v>41.6668</v>
      </c>
      <c r="P24" s="0" t="n">
        <v>11865.233</v>
      </c>
      <c r="Q24" s="0" t="n">
        <v>23.134</v>
      </c>
      <c r="R24" s="46" t="n">
        <f aca="false">P24/3600</f>
        <v>3.29589805555556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1.0688</v>
      </c>
      <c r="M25" s="0" t="n">
        <v>34.9747</v>
      </c>
      <c r="N25" s="0" t="n">
        <v>39.3802</v>
      </c>
      <c r="O25" s="0" t="n">
        <v>40.1584</v>
      </c>
      <c r="P25" s="0" t="n">
        <v>10875.684</v>
      </c>
      <c r="Q25" s="0" t="n">
        <v>20.514</v>
      </c>
      <c r="R25" s="46" t="n">
        <f aca="false">P25/3600</f>
        <v>3.02102333333333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2.5912</v>
      </c>
      <c r="M26" s="0" t="n">
        <v>32.4419</v>
      </c>
      <c r="N26" s="0" t="n">
        <v>38.2907</v>
      </c>
      <c r="O26" s="0" t="n">
        <v>39.3134</v>
      </c>
      <c r="P26" s="0" t="n">
        <v>10201.826</v>
      </c>
      <c r="Q26" s="0" t="n">
        <v>18.657</v>
      </c>
      <c r="R26" s="46" t="n">
        <f aca="false">P26/3600</f>
        <v>2.83384055555556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68.7064</v>
      </c>
      <c r="M27" s="0" t="n">
        <v>38.4443</v>
      </c>
      <c r="N27" s="0" t="n">
        <v>40.1553</v>
      </c>
      <c r="O27" s="0" t="n">
        <v>43.687</v>
      </c>
      <c r="P27" s="0" t="n">
        <v>30275.378</v>
      </c>
      <c r="Q27" s="0" t="n">
        <v>53.539</v>
      </c>
      <c r="R27" s="46" t="n">
        <f aca="false">P27/3600</f>
        <v>8.40982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66.112</v>
      </c>
      <c r="M28" s="0" t="n">
        <v>36.8552</v>
      </c>
      <c r="N28" s="0" t="n">
        <v>39.2373</v>
      </c>
      <c r="O28" s="0" t="n">
        <v>42.0911</v>
      </c>
      <c r="P28" s="0" t="n">
        <v>25001.374</v>
      </c>
      <c r="Q28" s="0" t="n">
        <v>40.7</v>
      </c>
      <c r="R28" s="46" t="n">
        <f aca="false">P28/3600</f>
        <v>6.94482611111111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5.624</v>
      </c>
      <c r="M29" s="0" t="n">
        <v>34.9575</v>
      </c>
      <c r="N29" s="0" t="n">
        <v>38.4837</v>
      </c>
      <c r="O29" s="0" t="n">
        <v>40.6666</v>
      </c>
      <c r="P29" s="0" t="n">
        <v>22735.835</v>
      </c>
      <c r="Q29" s="0" t="n">
        <v>35.63</v>
      </c>
      <c r="R29" s="46" t="n">
        <f aca="false">P29/3600</f>
        <v>6.31550972222222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29.368</v>
      </c>
      <c r="M30" s="0" t="n">
        <v>32.7916</v>
      </c>
      <c r="N30" s="0" t="n">
        <v>37.8319</v>
      </c>
      <c r="O30" s="0" t="n">
        <v>39.5574</v>
      </c>
      <c r="P30" s="0" t="n">
        <v>21323.658</v>
      </c>
      <c r="Q30" s="0" t="n">
        <v>32.838</v>
      </c>
      <c r="R30" s="46" t="n">
        <f aca="false">P30/3600</f>
        <v>5.92323833333333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89.384</v>
      </c>
      <c r="M31" s="0" t="n">
        <v>39.1291</v>
      </c>
      <c r="N31" s="0" t="n">
        <v>43.9141</v>
      </c>
      <c r="O31" s="0" t="n">
        <v>45.2325</v>
      </c>
      <c r="P31" s="0" t="n">
        <v>35247.34</v>
      </c>
      <c r="Q31" s="0" t="n">
        <v>60.653</v>
      </c>
      <c r="R31" s="46" t="n">
        <f aca="false">P31/3600</f>
        <v>9.790927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33.4912</v>
      </c>
      <c r="M32" s="0" t="n">
        <v>37.4733</v>
      </c>
      <c r="N32" s="0" t="n">
        <v>42.7395</v>
      </c>
      <c r="O32" s="0" t="n">
        <v>43.387</v>
      </c>
      <c r="P32" s="0" t="n">
        <v>30371.83</v>
      </c>
      <c r="Q32" s="0" t="n">
        <v>50.435</v>
      </c>
      <c r="R32" s="46" t="n">
        <f aca="false">P32/3600</f>
        <v>8.43661944444444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81.1928</v>
      </c>
      <c r="M33" s="0" t="n">
        <v>35.6217</v>
      </c>
      <c r="N33" s="0" t="n">
        <v>41.6175</v>
      </c>
      <c r="O33" s="0" t="n">
        <v>41.6677</v>
      </c>
      <c r="P33" s="0" t="n">
        <v>27497.145</v>
      </c>
      <c r="Q33" s="0" t="n">
        <v>45.287</v>
      </c>
      <c r="R33" s="46" t="n">
        <f aca="false">P33/3600</f>
        <v>7.63809583333333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8.1864</v>
      </c>
      <c r="M34" s="0" t="n">
        <v>33.6565</v>
      </c>
      <c r="N34" s="0" t="n">
        <v>40.7296</v>
      </c>
      <c r="O34" s="0" t="n">
        <v>40.3963</v>
      </c>
      <c r="P34" s="0" t="n">
        <v>25587.735</v>
      </c>
      <c r="Q34" s="0" t="n">
        <v>42.619</v>
      </c>
      <c r="R34" s="46" t="n">
        <f aca="false">P34/3600</f>
        <v>7.10770416666667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40089.3032</v>
      </c>
      <c r="M35" s="0" t="n">
        <v>37.2855</v>
      </c>
      <c r="N35" s="0" t="n">
        <v>42.2372</v>
      </c>
      <c r="O35" s="0" t="n">
        <v>44.3632</v>
      </c>
      <c r="P35" s="0" t="n">
        <v>40844.282</v>
      </c>
      <c r="Q35" s="0" t="n">
        <v>83.023</v>
      </c>
      <c r="R35" s="46" t="n">
        <f aca="false">P35/3600</f>
        <v>11.34563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47.3872</v>
      </c>
      <c r="M36" s="0" t="n">
        <v>35.269</v>
      </c>
      <c r="N36" s="0" t="n">
        <v>40.9983</v>
      </c>
      <c r="O36" s="0" t="n">
        <v>43.2642</v>
      </c>
      <c r="P36" s="0" t="n">
        <v>30363.791</v>
      </c>
      <c r="Q36" s="0" t="n">
        <v>52.697</v>
      </c>
      <c r="R36" s="46" t="n">
        <f aca="false">P36/3600</f>
        <v>8.43438638888889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53.5264</v>
      </c>
      <c r="M37" s="0" t="n">
        <v>33.8455</v>
      </c>
      <c r="N37" s="0" t="n">
        <v>39.8823</v>
      </c>
      <c r="O37" s="0" t="n">
        <v>42.3236</v>
      </c>
      <c r="P37" s="0" t="n">
        <v>27154.459</v>
      </c>
      <c r="Q37" s="0" t="n">
        <v>45.77</v>
      </c>
      <c r="R37" s="46" t="n">
        <f aca="false">P37/3600</f>
        <v>7.54290527777778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9.0888</v>
      </c>
      <c r="M38" s="0" t="n">
        <v>32.0223</v>
      </c>
      <c r="N38" s="0" t="n">
        <v>39.0142</v>
      </c>
      <c r="O38" s="0" t="n">
        <v>41.5933</v>
      </c>
      <c r="P38" s="0" t="n">
        <v>25813.522</v>
      </c>
      <c r="Q38" s="0" t="n">
        <v>43.617</v>
      </c>
      <c r="R38" s="46" t="n">
        <f aca="false">P38/3600</f>
        <v>7.17042277777778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50.008</v>
      </c>
      <c r="M39" s="0" t="n">
        <v>40.3269</v>
      </c>
      <c r="N39" s="0" t="n">
        <v>43.2663</v>
      </c>
      <c r="O39" s="0" t="n">
        <v>43.8816</v>
      </c>
      <c r="P39" s="0" t="n">
        <v>6299.289</v>
      </c>
      <c r="Q39" s="0" t="n">
        <v>10.951</v>
      </c>
      <c r="R39" s="46" t="n">
        <f aca="false">P39/3600</f>
        <v>1.74980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.6928</v>
      </c>
      <c r="M40" s="0" t="n">
        <v>37.2273</v>
      </c>
      <c r="N40" s="0" t="n">
        <v>41.0726</v>
      </c>
      <c r="O40" s="0" t="n">
        <v>41.3543</v>
      </c>
      <c r="P40" s="0" t="n">
        <v>5524.291</v>
      </c>
      <c r="Q40" s="0" t="n">
        <v>9.391</v>
      </c>
      <c r="R40" s="46" t="n">
        <f aca="false">P40/3600</f>
        <v>1.53452527777778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8.3024</v>
      </c>
      <c r="M41" s="0" t="n">
        <v>34.3558</v>
      </c>
      <c r="N41" s="0" t="n">
        <v>39.2204</v>
      </c>
      <c r="O41" s="0" t="n">
        <v>39.2653</v>
      </c>
      <c r="P41" s="0" t="n">
        <v>4942.891</v>
      </c>
      <c r="Q41" s="0" t="n">
        <v>7.987</v>
      </c>
      <c r="R41" s="46" t="n">
        <f aca="false">P41/3600</f>
        <v>1.37302527777778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0.9624</v>
      </c>
      <c r="M42" s="0" t="n">
        <v>31.917</v>
      </c>
      <c r="N42" s="0" t="n">
        <v>37.8026</v>
      </c>
      <c r="O42" s="0" t="n">
        <v>37.6787</v>
      </c>
      <c r="P42" s="0" t="n">
        <v>4542.194</v>
      </c>
      <c r="Q42" s="0" t="n">
        <v>6.957</v>
      </c>
      <c r="R42" s="46" t="n">
        <f aca="false">P42/3600</f>
        <v>1.26172055555556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42.5416</v>
      </c>
      <c r="M43" s="0" t="n">
        <v>40.2027</v>
      </c>
      <c r="N43" s="0" t="n">
        <v>43.7184</v>
      </c>
      <c r="O43" s="0" t="n">
        <v>45.2557</v>
      </c>
      <c r="P43" s="0" t="n">
        <v>7152.77</v>
      </c>
      <c r="Q43" s="0" t="n">
        <v>12.152</v>
      </c>
      <c r="R43" s="46" t="n">
        <f aca="false">P43/3600</f>
        <v>1.986880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4.664</v>
      </c>
      <c r="M44" s="0" t="n">
        <v>37.7109</v>
      </c>
      <c r="N44" s="0" t="n">
        <v>41.8988</v>
      </c>
      <c r="O44" s="0" t="n">
        <v>43.099</v>
      </c>
      <c r="P44" s="0" t="n">
        <v>6344.201</v>
      </c>
      <c r="Q44" s="0" t="n">
        <v>10.28</v>
      </c>
      <c r="R44" s="46" t="n">
        <f aca="false">P44/3600</f>
        <v>1.76227805555556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1.6504</v>
      </c>
      <c r="M45" s="0" t="n">
        <v>34.9782</v>
      </c>
      <c r="N45" s="0" t="n">
        <v>40.3329</v>
      </c>
      <c r="O45" s="0" t="n">
        <v>41.2984</v>
      </c>
      <c r="P45" s="0" t="n">
        <v>5797.012</v>
      </c>
      <c r="Q45" s="0" t="n">
        <v>9.11</v>
      </c>
      <c r="R45" s="46" t="n">
        <f aca="false">P45/3600</f>
        <v>1.61028111111111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5.3448</v>
      </c>
      <c r="M46" s="0" t="n">
        <v>32.2238</v>
      </c>
      <c r="N46" s="0" t="n">
        <v>39.1284</v>
      </c>
      <c r="O46" s="0" t="n">
        <v>39.9647</v>
      </c>
      <c r="P46" s="0" t="n">
        <v>5417.524</v>
      </c>
      <c r="Q46" s="0" t="n">
        <v>8.33</v>
      </c>
      <c r="R46" s="46" t="n">
        <f aca="false">P46/3600</f>
        <v>1.50486777777778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202.568</v>
      </c>
      <c r="M47" s="0" t="n">
        <v>38.2133</v>
      </c>
      <c r="N47" s="0" t="n">
        <v>41.5573</v>
      </c>
      <c r="O47" s="0" t="n">
        <v>42.5828</v>
      </c>
      <c r="P47" s="0" t="n">
        <v>6857.325</v>
      </c>
      <c r="Q47" s="0" t="n">
        <v>13.15</v>
      </c>
      <c r="R47" s="46" t="n">
        <f aca="false">P47/3600</f>
        <v>1.904812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7.0352</v>
      </c>
      <c r="M48" s="0" t="n">
        <v>34.7274</v>
      </c>
      <c r="N48" s="0" t="n">
        <v>39.1056</v>
      </c>
      <c r="O48" s="0" t="n">
        <v>40.0461</v>
      </c>
      <c r="P48" s="0" t="n">
        <v>5806.528</v>
      </c>
      <c r="Q48" s="0" t="n">
        <v>10.608</v>
      </c>
      <c r="R48" s="46" t="n">
        <f aca="false">P48/3600</f>
        <v>1.61292444444444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0.1408</v>
      </c>
      <c r="M49" s="0" t="n">
        <v>31.588</v>
      </c>
      <c r="N49" s="0" t="n">
        <v>37.3107</v>
      </c>
      <c r="O49" s="0" t="n">
        <v>38.1649</v>
      </c>
      <c r="P49" s="0" t="n">
        <v>5117.098</v>
      </c>
      <c r="Q49" s="0" t="n">
        <v>8.954</v>
      </c>
      <c r="R49" s="46" t="n">
        <f aca="false">P49/3600</f>
        <v>1.42141611111111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7.7096</v>
      </c>
      <c r="M50" s="0" t="n">
        <v>28.6543</v>
      </c>
      <c r="N50" s="0" t="n">
        <v>36.0448</v>
      </c>
      <c r="O50" s="0" t="n">
        <v>36.8244</v>
      </c>
      <c r="P50" s="0" t="n">
        <v>4656.178</v>
      </c>
      <c r="Q50" s="0" t="n">
        <v>7.956</v>
      </c>
      <c r="R50" s="46" t="n">
        <f aca="false">P50/3600</f>
        <v>1.29338277777778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53.292</v>
      </c>
      <c r="M51" s="0" t="n">
        <v>38.9567</v>
      </c>
      <c r="N51" s="0" t="n">
        <v>41.5154</v>
      </c>
      <c r="O51" s="0" t="n">
        <v>42.9386</v>
      </c>
      <c r="P51" s="0" t="n">
        <v>5084.571</v>
      </c>
      <c r="Q51" s="0" t="n">
        <v>9.219</v>
      </c>
      <c r="R51" s="46" t="n">
        <f aca="false">P51/3600</f>
        <v>1.4123808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51.2048</v>
      </c>
      <c r="M52" s="0" t="n">
        <v>35.8286</v>
      </c>
      <c r="N52" s="0" t="n">
        <v>39.2773</v>
      </c>
      <c r="O52" s="0" t="n">
        <v>40.8715</v>
      </c>
      <c r="P52" s="0" t="n">
        <v>4328.778</v>
      </c>
      <c r="Q52" s="0" t="n">
        <v>7.347</v>
      </c>
      <c r="R52" s="46" t="n">
        <f aca="false">P52/3600</f>
        <v>1.20243833333333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09.7656</v>
      </c>
      <c r="M53" s="0" t="n">
        <v>32.9839</v>
      </c>
      <c r="N53" s="0" t="n">
        <v>37.5089</v>
      </c>
      <c r="O53" s="0" t="n">
        <v>39.255</v>
      </c>
      <c r="P53" s="0" t="n">
        <v>3786.175</v>
      </c>
      <c r="Q53" s="0" t="n">
        <v>6.24</v>
      </c>
      <c r="R53" s="46" t="n">
        <f aca="false">P53/3600</f>
        <v>1.05171527777778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3.0848</v>
      </c>
      <c r="M54" s="0" t="n">
        <v>30.3428</v>
      </c>
      <c r="N54" s="0" t="n">
        <v>36.2395</v>
      </c>
      <c r="O54" s="0" t="n">
        <v>38.0232</v>
      </c>
      <c r="P54" s="0" t="n">
        <v>3386.725</v>
      </c>
      <c r="Q54" s="0" t="n">
        <v>5.522</v>
      </c>
      <c r="R54" s="46" t="n">
        <f aca="false">P54/3600</f>
        <v>0.940756944444445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82.7896</v>
      </c>
      <c r="M55" s="0" t="n">
        <v>40.6636</v>
      </c>
      <c r="N55" s="0" t="n">
        <v>44.152</v>
      </c>
      <c r="O55" s="0" t="n">
        <v>43.3216</v>
      </c>
      <c r="P55" s="0" t="n">
        <v>1707.29</v>
      </c>
      <c r="Q55" s="0" t="n">
        <v>3.198</v>
      </c>
      <c r="R55" s="46" t="n">
        <f aca="false">P55/3600</f>
        <v>0.4742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476</v>
      </c>
      <c r="M56" s="0" t="n">
        <v>36.9332</v>
      </c>
      <c r="N56" s="0" t="n">
        <v>41.6849</v>
      </c>
      <c r="O56" s="0" t="n">
        <v>40.4572</v>
      </c>
      <c r="P56" s="0" t="n">
        <v>1515.003</v>
      </c>
      <c r="Q56" s="0" t="n">
        <v>2.698</v>
      </c>
      <c r="R56" s="46" t="n">
        <f aca="false">P56/3600</f>
        <v>0.420834166666667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7096</v>
      </c>
      <c r="M57" s="0" t="n">
        <v>33.5765</v>
      </c>
      <c r="N57" s="0" t="n">
        <v>39.7148</v>
      </c>
      <c r="O57" s="0" t="n">
        <v>38.1832</v>
      </c>
      <c r="P57" s="0" t="n">
        <v>1344.962</v>
      </c>
      <c r="Q57" s="0" t="n">
        <v>2.324</v>
      </c>
      <c r="R57" s="46" t="n">
        <f aca="false">P57/3600</f>
        <v>0.373600555555556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7.0264</v>
      </c>
      <c r="M58" s="0" t="n">
        <v>30.7891</v>
      </c>
      <c r="N58" s="0" t="n">
        <v>38.3018</v>
      </c>
      <c r="O58" s="0" t="n">
        <v>36.5758</v>
      </c>
      <c r="P58" s="0" t="n">
        <v>1226.089</v>
      </c>
      <c r="Q58" s="0" t="n">
        <v>2.043</v>
      </c>
      <c r="R58" s="46" t="n">
        <f aca="false">P58/3600</f>
        <v>0.340580277777778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705.7136</v>
      </c>
      <c r="M59" s="0" t="n">
        <v>37.9505</v>
      </c>
      <c r="N59" s="0" t="n">
        <v>43.2381</v>
      </c>
      <c r="O59" s="0" t="n">
        <v>44.2579</v>
      </c>
      <c r="P59" s="0" t="n">
        <v>1815.742</v>
      </c>
      <c r="Q59" s="0" t="n">
        <v>3.759</v>
      </c>
      <c r="R59" s="46" t="n">
        <f aca="false">P59/3600</f>
        <v>0.504372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7.292</v>
      </c>
      <c r="M60" s="0" t="n">
        <v>34.641</v>
      </c>
      <c r="N60" s="0" t="n">
        <v>41.2224</v>
      </c>
      <c r="O60" s="0" t="n">
        <v>42.1955</v>
      </c>
      <c r="P60" s="0" t="n">
        <v>1493.553</v>
      </c>
      <c r="Q60" s="0" t="n">
        <v>2.917</v>
      </c>
      <c r="R60" s="46" t="n">
        <f aca="false">P60/3600</f>
        <v>0.414875833333333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5.82</v>
      </c>
      <c r="M61" s="0" t="n">
        <v>31.8647</v>
      </c>
      <c r="N61" s="0" t="n">
        <v>39.7137</v>
      </c>
      <c r="O61" s="0" t="n">
        <v>40.7081</v>
      </c>
      <c r="P61" s="0" t="n">
        <v>1319.581</v>
      </c>
      <c r="Q61" s="0" t="n">
        <v>2.511</v>
      </c>
      <c r="R61" s="46" t="n">
        <f aca="false">P61/3600</f>
        <v>0.366550277777778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7.856</v>
      </c>
      <c r="M62" s="0" t="n">
        <v>29.1987</v>
      </c>
      <c r="N62" s="0" t="n">
        <v>38.7636</v>
      </c>
      <c r="O62" s="0" t="n">
        <v>39.7169</v>
      </c>
      <c r="P62" s="0" t="n">
        <v>1232.095</v>
      </c>
      <c r="Q62" s="0" t="n">
        <v>2.308</v>
      </c>
      <c r="R62" s="46" t="n">
        <f aca="false">P62/3600</f>
        <v>0.342248611111111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3.364</v>
      </c>
      <c r="M63" s="0" t="n">
        <v>38.1778</v>
      </c>
      <c r="N63" s="0" t="n">
        <v>41.4073</v>
      </c>
      <c r="O63" s="0" t="n">
        <v>42.359</v>
      </c>
      <c r="P63" s="0" t="n">
        <v>1523.162</v>
      </c>
      <c r="Q63" s="0" t="n">
        <v>3.104</v>
      </c>
      <c r="R63" s="46" t="n">
        <f aca="false">P63/3600</f>
        <v>0.42310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6.128</v>
      </c>
      <c r="M64" s="0" t="n">
        <v>34.837</v>
      </c>
      <c r="N64" s="0" t="n">
        <v>38.9161</v>
      </c>
      <c r="O64" s="0" t="n">
        <v>39.6964</v>
      </c>
      <c r="P64" s="0" t="n">
        <v>1289.831</v>
      </c>
      <c r="Q64" s="0" t="n">
        <v>2.496</v>
      </c>
      <c r="R64" s="46" t="n">
        <f aca="false">P64/3600</f>
        <v>0.358286388888889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968</v>
      </c>
      <c r="M65" s="0" t="n">
        <v>31.6581</v>
      </c>
      <c r="N65" s="0" t="n">
        <v>37.0069</v>
      </c>
      <c r="O65" s="0" t="n">
        <v>37.6705</v>
      </c>
      <c r="P65" s="0" t="n">
        <v>1134.158</v>
      </c>
      <c r="Q65" s="0" t="n">
        <v>2.074</v>
      </c>
      <c r="R65" s="46" t="n">
        <f aca="false">P65/3600</f>
        <v>0.315043888888889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2.9264</v>
      </c>
      <c r="M66" s="0" t="n">
        <v>28.737</v>
      </c>
      <c r="N66" s="0" t="n">
        <v>35.6614</v>
      </c>
      <c r="O66" s="0" t="n">
        <v>36.2753</v>
      </c>
      <c r="P66" s="0" t="n">
        <v>1031.073</v>
      </c>
      <c r="Q66" s="0" t="n">
        <v>1.778</v>
      </c>
      <c r="R66" s="46" t="n">
        <f aca="false">P66/3600</f>
        <v>0.286409166666667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9.6024</v>
      </c>
      <c r="M67" s="0" t="n">
        <v>39.4782</v>
      </c>
      <c r="N67" s="0" t="n">
        <v>41.6825</v>
      </c>
      <c r="O67" s="0" t="n">
        <v>42.7486</v>
      </c>
      <c r="P67" s="0" t="n">
        <v>1177.869</v>
      </c>
      <c r="Q67" s="0" t="n">
        <v>2.371</v>
      </c>
      <c r="R67" s="46" t="n">
        <f aca="false">P67/3600</f>
        <v>0.3271858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3.1464</v>
      </c>
      <c r="M68" s="0" t="n">
        <v>35.7616</v>
      </c>
      <c r="N68" s="0" t="n">
        <v>39.0715</v>
      </c>
      <c r="O68" s="0" t="n">
        <v>40.2982</v>
      </c>
      <c r="P68" s="0" t="n">
        <v>1018.53</v>
      </c>
      <c r="Q68" s="0" t="n">
        <v>1.934</v>
      </c>
      <c r="R68" s="46" t="n">
        <f aca="false">P68/3600</f>
        <v>0.282925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3.0296</v>
      </c>
      <c r="M69" s="0" t="n">
        <v>32.3491</v>
      </c>
      <c r="N69" s="0" t="n">
        <v>37.1587</v>
      </c>
      <c r="O69" s="0" t="n">
        <v>38.3877</v>
      </c>
      <c r="P69" s="0" t="n">
        <v>885.68</v>
      </c>
      <c r="Q69" s="0" t="n">
        <v>1.638</v>
      </c>
      <c r="R69" s="46" t="n">
        <f aca="false">P69/3600</f>
        <v>0.246022222222222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2664</v>
      </c>
      <c r="M70" s="0" t="n">
        <v>29.5669</v>
      </c>
      <c r="N70" s="0" t="n">
        <v>35.7621</v>
      </c>
      <c r="O70" s="0" t="n">
        <v>36.8816</v>
      </c>
      <c r="P70" s="0" t="n">
        <v>763.952</v>
      </c>
      <c r="Q70" s="0" t="n">
        <v>1.404</v>
      </c>
      <c r="R70" s="46" t="n">
        <f aca="false">P70/3600</f>
        <v>0.212208888888889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6" t="s">
        <v>81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  <c r="AA72" s="48"/>
      <c r="AB72" s="48"/>
      <c r="AC72" s="48"/>
      <c r="AD72" s="48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  <c r="AA73" s="48"/>
      <c r="AB73" s="48"/>
      <c r="AC73" s="48"/>
      <c r="AD73" s="48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  <c r="AA74" s="48"/>
      <c r="AB74" s="48"/>
      <c r="AC74" s="48"/>
      <c r="AD74" s="48"/>
    </row>
    <row r="75" customFormat="false" ht="12" hidden="false" customHeight="false" outlineLevel="0" collapsed="false">
      <c r="A75" s="76"/>
      <c r="B75" s="67" t="s">
        <v>66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  <c r="AA76" s="48"/>
      <c r="AB76" s="48"/>
      <c r="AC76" s="48"/>
      <c r="AD76" s="48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  <c r="AA77" s="48"/>
      <c r="AB77" s="48"/>
      <c r="AC77" s="48"/>
      <c r="AD77" s="48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  <c r="AA78" s="48"/>
      <c r="AB78" s="48"/>
      <c r="AC78" s="48"/>
      <c r="AD78" s="48"/>
    </row>
    <row r="79" customFormat="false" ht="12" hidden="false" customHeight="false" outlineLevel="0" collapsed="false">
      <c r="A79" s="76"/>
      <c r="B79" s="67" t="s">
        <v>67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  <c r="AA80" s="48"/>
      <c r="AB80" s="48"/>
      <c r="AC80" s="48"/>
      <c r="AD80" s="48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  <c r="AA81" s="48"/>
      <c r="AB81" s="48"/>
      <c r="AC81" s="48"/>
      <c r="AD81" s="48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70)</f>
        <v>2.20903551410559</v>
      </c>
      <c r="Q106" s="45" t="n">
        <f aca="false">GEOMEAN(Q3:Q98)</f>
        <v>13.989997571378</v>
      </c>
      <c r="R106" s="45" t="n">
        <f aca="false">GEOMEAN(R3:R70)</f>
        <v>2.20979675488762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914307699932</v>
      </c>
      <c r="R107" s="63" t="n">
        <f aca="false">R106/J106</f>
        <v>1.00034460323393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474979444444444</v>
      </c>
      <c r="R108" s="45" t="n">
        <f aca="false">SUM(R3:R98)</f>
        <v>273.561327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T110" activeCellId="0" sqref="T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12.1224</v>
      </c>
      <c r="M19" s="0" t="n">
        <v>41.9277</v>
      </c>
      <c r="N19" s="0" t="n">
        <v>43.557</v>
      </c>
      <c r="O19" s="0" t="n">
        <v>45.0088</v>
      </c>
      <c r="P19" s="0" t="n">
        <v>23429.409</v>
      </c>
      <c r="Q19" s="0" t="n">
        <v>35.849</v>
      </c>
      <c r="R19" s="46" t="n">
        <f aca="false">P19/3600</f>
        <v>6.5081691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9.2216</v>
      </c>
      <c r="M20" s="0" t="n">
        <v>39.8975</v>
      </c>
      <c r="N20" s="0" t="n">
        <v>41.8918</v>
      </c>
      <c r="O20" s="0" t="n">
        <v>42.9599</v>
      </c>
      <c r="P20" s="0" t="n">
        <v>20654.127</v>
      </c>
      <c r="Q20" s="0" t="n">
        <v>31.388</v>
      </c>
      <c r="R20" s="46" t="n">
        <f aca="false">P20/3600</f>
        <v>5.7372575</v>
      </c>
      <c r="S20" s="47"/>
      <c r="T20" s="50"/>
      <c r="U20" s="35"/>
      <c r="V20" s="35"/>
      <c r="W20" s="50"/>
      <c r="X20" s="35"/>
      <c r="Y20" s="51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6.2952</v>
      </c>
      <c r="M21" s="0" t="n">
        <v>37.3112</v>
      </c>
      <c r="N21" s="0" t="n">
        <v>40.6425</v>
      </c>
      <c r="O21" s="0" t="n">
        <v>41.6616</v>
      </c>
      <c r="P21" s="0" t="n">
        <v>18614.964</v>
      </c>
      <c r="Q21" s="0" t="n">
        <v>27.893</v>
      </c>
      <c r="R21" s="46" t="n">
        <f aca="false">P21/3600</f>
        <v>5.17082333333333</v>
      </c>
      <c r="S21" s="47"/>
      <c r="T21" s="50"/>
      <c r="U21" s="35"/>
      <c r="V21" s="35"/>
      <c r="W21" s="50"/>
      <c r="X21" s="35"/>
      <c r="Y21" s="5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6.5064</v>
      </c>
      <c r="M22" s="0" t="n">
        <v>34.684</v>
      </c>
      <c r="N22" s="0" t="n">
        <v>39.7462</v>
      </c>
      <c r="O22" s="0" t="n">
        <v>40.8333</v>
      </c>
      <c r="P22" s="0" t="n">
        <v>17023.496</v>
      </c>
      <c r="Q22" s="0" t="n">
        <v>25.303</v>
      </c>
      <c r="R22" s="46" t="n">
        <f aca="false">P22/3600</f>
        <v>4.72874888888889</v>
      </c>
      <c r="S22" s="47"/>
      <c r="T22" s="53"/>
      <c r="U22" s="54"/>
      <c r="V22" s="54"/>
      <c r="W22" s="53"/>
      <c r="X22" s="54"/>
      <c r="Y22" s="5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34.3776</v>
      </c>
      <c r="M23" s="0" t="n">
        <v>40.0297</v>
      </c>
      <c r="N23" s="0" t="n">
        <v>42.1262</v>
      </c>
      <c r="O23" s="0" t="n">
        <v>43.2325</v>
      </c>
      <c r="P23" s="0" t="n">
        <v>22980.998</v>
      </c>
      <c r="Q23" s="0" t="n">
        <v>38.064</v>
      </c>
      <c r="R23" s="46" t="n">
        <f aca="false">P23/3600</f>
        <v>6.38361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9.212</v>
      </c>
      <c r="M24" s="0" t="n">
        <v>37.0946</v>
      </c>
      <c r="N24" s="0" t="n">
        <v>39.9738</v>
      </c>
      <c r="O24" s="0" t="n">
        <v>40.8944</v>
      </c>
      <c r="P24" s="0" t="n">
        <v>19513.067</v>
      </c>
      <c r="Q24" s="0" t="n">
        <v>31.497</v>
      </c>
      <c r="R24" s="46" t="n">
        <f aca="false">P24/3600</f>
        <v>5.42029638888889</v>
      </c>
      <c r="S24" s="47"/>
      <c r="T24" s="50"/>
      <c r="U24" s="35"/>
      <c r="V24" s="35"/>
      <c r="W24" s="50"/>
      <c r="X24" s="35"/>
      <c r="Y24" s="51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5.576</v>
      </c>
      <c r="M25" s="0" t="n">
        <v>34.2708</v>
      </c>
      <c r="N25" s="0" t="n">
        <v>38.3614</v>
      </c>
      <c r="O25" s="0" t="n">
        <v>39.4888</v>
      </c>
      <c r="P25" s="0" t="n">
        <v>17411.792</v>
      </c>
      <c r="Q25" s="0" t="n">
        <v>27.659</v>
      </c>
      <c r="R25" s="46" t="n">
        <f aca="false">P25/3600</f>
        <v>4.83660888888889</v>
      </c>
      <c r="S25" s="47"/>
      <c r="T25" s="50"/>
      <c r="U25" s="35"/>
      <c r="V25" s="35"/>
      <c r="W25" s="50"/>
      <c r="X25" s="35"/>
      <c r="Y25" s="5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0.0464</v>
      </c>
      <c r="M26" s="0" t="n">
        <v>31.6805</v>
      </c>
      <c r="N26" s="0" t="n">
        <v>37.2672</v>
      </c>
      <c r="O26" s="0" t="n">
        <v>38.7072</v>
      </c>
      <c r="P26" s="0" t="n">
        <v>16016.032</v>
      </c>
      <c r="Q26" s="0" t="n">
        <v>23.463</v>
      </c>
      <c r="R26" s="46" t="n">
        <f aca="false">P26/3600</f>
        <v>4.44889777777778</v>
      </c>
      <c r="S26" s="47"/>
      <c r="T26" s="53"/>
      <c r="U26" s="54"/>
      <c r="V26" s="54"/>
      <c r="W26" s="53"/>
      <c r="X26" s="54"/>
      <c r="Y26" s="5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67.928</v>
      </c>
      <c r="M27" s="0" t="n">
        <v>38.7889</v>
      </c>
      <c r="N27" s="0" t="n">
        <v>40.1955</v>
      </c>
      <c r="O27" s="0" t="n">
        <v>43.4359</v>
      </c>
      <c r="P27" s="0" t="n">
        <v>45502.776</v>
      </c>
      <c r="Q27" s="0" t="n">
        <v>74.679</v>
      </c>
      <c r="R27" s="46" t="n">
        <f aca="false">P27/3600</f>
        <v>12.6396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2.7696</v>
      </c>
      <c r="M28" s="0" t="n">
        <v>36.8325</v>
      </c>
      <c r="N28" s="0" t="n">
        <v>38.9658</v>
      </c>
      <c r="O28" s="0" t="n">
        <v>41.4721</v>
      </c>
      <c r="P28" s="0" t="n">
        <v>37450.897</v>
      </c>
      <c r="Q28" s="0" t="n">
        <v>54.913</v>
      </c>
      <c r="R28" s="46" t="n">
        <f aca="false">P28/3600</f>
        <v>10.4030269444444</v>
      </c>
      <c r="S28" s="47"/>
      <c r="T28" s="50"/>
      <c r="U28" s="35"/>
      <c r="V28" s="35"/>
      <c r="W28" s="50"/>
      <c r="X28" s="35"/>
      <c r="Y28" s="51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0.376</v>
      </c>
      <c r="M29" s="0" t="n">
        <v>34.6783</v>
      </c>
      <c r="N29" s="0" t="n">
        <v>38.0256</v>
      </c>
      <c r="O29" s="0" t="n">
        <v>39.885</v>
      </c>
      <c r="P29" s="0" t="n">
        <v>33813.124</v>
      </c>
      <c r="Q29" s="0" t="n">
        <v>47.94</v>
      </c>
      <c r="R29" s="46" t="n">
        <f aca="false">P29/3600</f>
        <v>9.39253444444445</v>
      </c>
      <c r="S29" s="47"/>
      <c r="T29" s="50"/>
      <c r="U29" s="35"/>
      <c r="V29" s="35"/>
      <c r="W29" s="50"/>
      <c r="X29" s="35"/>
      <c r="Y29" s="5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2.9176</v>
      </c>
      <c r="M30" s="0" t="n">
        <v>32.3791</v>
      </c>
      <c r="N30" s="0" t="n">
        <v>37.2907</v>
      </c>
      <c r="O30" s="0" t="n">
        <v>38.6775</v>
      </c>
      <c r="P30" s="0" t="n">
        <v>31414.944</v>
      </c>
      <c r="Q30" s="0" t="n">
        <v>42.386</v>
      </c>
      <c r="R30" s="46" t="n">
        <f aca="false">P30/3600</f>
        <v>8.72637333333333</v>
      </c>
      <c r="S30" s="47"/>
      <c r="T30" s="53"/>
      <c r="U30" s="54"/>
      <c r="V30" s="54"/>
      <c r="W30" s="53"/>
      <c r="X30" s="54"/>
      <c r="Y30" s="5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76.9</v>
      </c>
      <c r="M31" s="0" t="n">
        <v>39.5436</v>
      </c>
      <c r="N31" s="0" t="n">
        <v>43.9105</v>
      </c>
      <c r="O31" s="0" t="n">
        <v>45.269</v>
      </c>
      <c r="P31" s="0" t="n">
        <v>54451.327</v>
      </c>
      <c r="Q31" s="0" t="n">
        <v>85.24</v>
      </c>
      <c r="R31" s="46" t="n">
        <f aca="false">P31/3600</f>
        <v>15.1253686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9.2096</v>
      </c>
      <c r="M32" s="0" t="n">
        <v>37.6498</v>
      </c>
      <c r="N32" s="0" t="n">
        <v>42.5164</v>
      </c>
      <c r="O32" s="0" t="n">
        <v>43.1335</v>
      </c>
      <c r="P32" s="0" t="n">
        <v>45814.153</v>
      </c>
      <c r="Q32" s="0" t="n">
        <v>69.733</v>
      </c>
      <c r="R32" s="46" t="n">
        <f aca="false">P32/3600</f>
        <v>12.7261536111111</v>
      </c>
      <c r="S32" s="47"/>
      <c r="T32" s="50"/>
      <c r="U32" s="35"/>
      <c r="V32" s="35"/>
      <c r="W32" s="50"/>
      <c r="X32" s="35"/>
      <c r="Y32" s="51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7.4824</v>
      </c>
      <c r="M33" s="0" t="n">
        <v>35.6941</v>
      </c>
      <c r="N33" s="0" t="n">
        <v>41.2352</v>
      </c>
      <c r="O33" s="0" t="n">
        <v>41.2532</v>
      </c>
      <c r="P33" s="0" t="n">
        <v>40765.335</v>
      </c>
      <c r="Q33" s="0" t="n">
        <v>62.666</v>
      </c>
      <c r="R33" s="46" t="n">
        <f aca="false">P33/3600</f>
        <v>11.3237041666667</v>
      </c>
      <c r="S33" s="47"/>
      <c r="T33" s="50"/>
      <c r="U33" s="35"/>
      <c r="V33" s="35"/>
      <c r="W33" s="50"/>
      <c r="X33" s="35"/>
      <c r="Y33" s="5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598.0496</v>
      </c>
      <c r="M34" s="0" t="n">
        <v>33.5952</v>
      </c>
      <c r="N34" s="0" t="n">
        <v>40.1778</v>
      </c>
      <c r="O34" s="0" t="n">
        <v>39.785</v>
      </c>
      <c r="P34" s="0" t="n">
        <v>37083.159</v>
      </c>
      <c r="Q34" s="0" t="n">
        <v>59.172</v>
      </c>
      <c r="R34" s="46" t="n">
        <f aca="false">P34/3600</f>
        <v>10.3008775</v>
      </c>
      <c r="S34" s="47"/>
      <c r="T34" s="53"/>
      <c r="U34" s="54"/>
      <c r="V34" s="54"/>
      <c r="W34" s="53"/>
      <c r="X34" s="54"/>
      <c r="Y34" s="5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878.6904</v>
      </c>
      <c r="M35" s="0" t="n">
        <v>38.3305</v>
      </c>
      <c r="N35" s="0" t="n">
        <v>42.147</v>
      </c>
      <c r="O35" s="0" t="n">
        <v>44.2392</v>
      </c>
      <c r="P35" s="0" t="n">
        <v>64414.801</v>
      </c>
      <c r="Q35" s="0" t="n">
        <v>120.357</v>
      </c>
      <c r="R35" s="46" t="n">
        <f aca="false">P35/3600</f>
        <v>17.8930002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506.6736</v>
      </c>
      <c r="M36" s="0" t="n">
        <v>35.4655</v>
      </c>
      <c r="N36" s="0" t="n">
        <v>40.7175</v>
      </c>
      <c r="O36" s="0" t="n">
        <v>43.0446</v>
      </c>
      <c r="P36" s="0" t="n">
        <v>46913.901</v>
      </c>
      <c r="Q36" s="0" t="n">
        <v>74.991</v>
      </c>
      <c r="R36" s="46" t="n">
        <f aca="false">P36/3600</f>
        <v>13.0316391666667</v>
      </c>
      <c r="S36" s="47"/>
      <c r="T36" s="50"/>
      <c r="U36" s="35"/>
      <c r="V36" s="35"/>
      <c r="W36" s="50"/>
      <c r="X36" s="35"/>
      <c r="Y36" s="51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50.5344</v>
      </c>
      <c r="M37" s="0" t="n">
        <v>33.6869</v>
      </c>
      <c r="N37" s="0" t="n">
        <v>39.4685</v>
      </c>
      <c r="O37" s="0" t="n">
        <v>42.0039</v>
      </c>
      <c r="P37" s="0" t="n">
        <v>41034.331</v>
      </c>
      <c r="Q37" s="0" t="n">
        <v>62.229</v>
      </c>
      <c r="R37" s="46" t="n">
        <f aca="false">P37/3600</f>
        <v>11.3984252777778</v>
      </c>
      <c r="S37" s="47"/>
      <c r="T37" s="50"/>
      <c r="U37" s="35"/>
      <c r="V37" s="35"/>
      <c r="W37" s="50"/>
      <c r="X37" s="35"/>
      <c r="Y37" s="5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6.408</v>
      </c>
      <c r="M38" s="0" t="n">
        <v>31.585</v>
      </c>
      <c r="N38" s="0" t="n">
        <v>38.5275</v>
      </c>
      <c r="O38" s="0" t="n">
        <v>41.2077</v>
      </c>
      <c r="P38" s="0" t="n">
        <v>38435.88</v>
      </c>
      <c r="Q38" s="0" t="n">
        <v>55.74</v>
      </c>
      <c r="R38" s="46" t="n">
        <f aca="false">P38/3600</f>
        <v>10.6766333333333</v>
      </c>
      <c r="S38" s="47"/>
      <c r="T38" s="53"/>
      <c r="U38" s="54"/>
      <c r="V38" s="54"/>
      <c r="W38" s="53"/>
      <c r="X38" s="54"/>
      <c r="Y38" s="5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6.3096</v>
      </c>
      <c r="M39" s="0" t="n">
        <v>40.3823</v>
      </c>
      <c r="N39" s="0" t="n">
        <v>43.0218</v>
      </c>
      <c r="O39" s="0" t="n">
        <v>43.6854</v>
      </c>
      <c r="P39" s="0" t="n">
        <v>9329.776</v>
      </c>
      <c r="Q39" s="0" t="n">
        <v>14.789</v>
      </c>
      <c r="R39" s="46" t="n">
        <f aca="false">P39/3600</f>
        <v>2.59160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4.8624</v>
      </c>
      <c r="M40" s="0" t="n">
        <v>37.1507</v>
      </c>
      <c r="N40" s="0" t="n">
        <v>40.4466</v>
      </c>
      <c r="O40" s="0" t="n">
        <v>40.8008</v>
      </c>
      <c r="P40" s="0" t="n">
        <v>8141.354</v>
      </c>
      <c r="Q40" s="0" t="n">
        <v>12.527</v>
      </c>
      <c r="R40" s="46" t="n">
        <f aca="false">P40/3600</f>
        <v>2.26148722222222</v>
      </c>
      <c r="S40" s="47"/>
      <c r="T40" s="50"/>
      <c r="U40" s="35"/>
      <c r="V40" s="35"/>
      <c r="W40" s="50"/>
      <c r="X40" s="35"/>
      <c r="Y40" s="51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1.9064</v>
      </c>
      <c r="M41" s="0" t="n">
        <v>34.3071</v>
      </c>
      <c r="N41" s="0" t="n">
        <v>38.3615</v>
      </c>
      <c r="O41" s="0" t="n">
        <v>38.5165</v>
      </c>
      <c r="P41" s="0" t="n">
        <v>7231.939</v>
      </c>
      <c r="Q41" s="0" t="n">
        <v>10.249</v>
      </c>
      <c r="R41" s="46" t="n">
        <f aca="false">P41/3600</f>
        <v>2.00887194444444</v>
      </c>
      <c r="S41" s="47"/>
      <c r="T41" s="50"/>
      <c r="U41" s="35"/>
      <c r="V41" s="35"/>
      <c r="W41" s="50"/>
      <c r="X41" s="35"/>
      <c r="Y41" s="5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9.5216</v>
      </c>
      <c r="M42" s="0" t="n">
        <v>31.8598</v>
      </c>
      <c r="N42" s="0" t="n">
        <v>36.7124</v>
      </c>
      <c r="O42" s="0" t="n">
        <v>36.8386</v>
      </c>
      <c r="P42" s="0" t="n">
        <v>6566.968</v>
      </c>
      <c r="Q42" s="0" t="n">
        <v>8.767</v>
      </c>
      <c r="R42" s="46" t="n">
        <f aca="false">P42/3600</f>
        <v>1.82415777777778</v>
      </c>
      <c r="S42" s="47"/>
      <c r="T42" s="53"/>
      <c r="U42" s="54"/>
      <c r="V42" s="54"/>
      <c r="W42" s="53"/>
      <c r="X42" s="54"/>
      <c r="Y42" s="5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67.5336</v>
      </c>
      <c r="M43" s="0" t="n">
        <v>40.2942</v>
      </c>
      <c r="N43" s="0" t="n">
        <v>43.3238</v>
      </c>
      <c r="O43" s="0" t="n">
        <v>44.7582</v>
      </c>
      <c r="P43" s="0" t="n">
        <v>11726.688</v>
      </c>
      <c r="Q43" s="0" t="n">
        <v>17.425</v>
      </c>
      <c r="R43" s="46" t="n">
        <f aca="false">P43/3600</f>
        <v>3.25741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6.6816</v>
      </c>
      <c r="M44" s="0" t="n">
        <v>37.4247</v>
      </c>
      <c r="N44" s="0" t="n">
        <v>41.1971</v>
      </c>
      <c r="O44" s="0" t="n">
        <v>42.3248</v>
      </c>
      <c r="P44" s="0" t="n">
        <v>10138.001</v>
      </c>
      <c r="Q44" s="0" t="n">
        <v>14.508</v>
      </c>
      <c r="R44" s="46" t="n">
        <f aca="false">P44/3600</f>
        <v>2.81611138888889</v>
      </c>
      <c r="S44" s="47"/>
      <c r="T44" s="50"/>
      <c r="U44" s="35"/>
      <c r="V44" s="35"/>
      <c r="W44" s="50"/>
      <c r="X44" s="35"/>
      <c r="Y44" s="51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6.684</v>
      </c>
      <c r="M45" s="0" t="n">
        <v>34.4581</v>
      </c>
      <c r="N45" s="0" t="n">
        <v>39.4171</v>
      </c>
      <c r="O45" s="0" t="n">
        <v>40.354</v>
      </c>
      <c r="P45" s="0" t="n">
        <v>9127.165</v>
      </c>
      <c r="Q45" s="0" t="n">
        <v>12.261</v>
      </c>
      <c r="R45" s="46" t="n">
        <f aca="false">P45/3600</f>
        <v>2.53532361111111</v>
      </c>
      <c r="S45" s="47"/>
      <c r="T45" s="50"/>
      <c r="U45" s="35"/>
      <c r="V45" s="35"/>
      <c r="W45" s="50"/>
      <c r="X45" s="35"/>
      <c r="Y45" s="5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4272</v>
      </c>
      <c r="M46" s="0" t="n">
        <v>31.5781</v>
      </c>
      <c r="N46" s="0" t="n">
        <v>38.0573</v>
      </c>
      <c r="O46" s="0" t="n">
        <v>38.9455</v>
      </c>
      <c r="P46" s="0" t="n">
        <v>8410.016</v>
      </c>
      <c r="Q46" s="0" t="n">
        <v>10.655</v>
      </c>
      <c r="R46" s="46" t="n">
        <f aca="false">P46/3600</f>
        <v>2.33611555555556</v>
      </c>
      <c r="S46" s="47"/>
      <c r="T46" s="53"/>
      <c r="U46" s="54"/>
      <c r="V46" s="54"/>
      <c r="W46" s="53"/>
      <c r="X46" s="54"/>
      <c r="Y46" s="55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8058.2912</v>
      </c>
      <c r="M47" s="0" t="n">
        <v>38.4668</v>
      </c>
      <c r="N47" s="0" t="n">
        <v>41.1788</v>
      </c>
      <c r="O47" s="0" t="n">
        <v>42.1053</v>
      </c>
      <c r="P47" s="0" t="n">
        <v>10818.337</v>
      </c>
      <c r="Q47" s="0" t="n">
        <v>19.328</v>
      </c>
      <c r="R47" s="46" t="n">
        <f aca="false">P47/3600</f>
        <v>3.0050936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27.9776</v>
      </c>
      <c r="M48" s="0" t="n">
        <v>34.6084</v>
      </c>
      <c r="N48" s="0" t="n">
        <v>38.4168</v>
      </c>
      <c r="O48" s="0" t="n">
        <v>39.251</v>
      </c>
      <c r="P48" s="0" t="n">
        <v>9070.317</v>
      </c>
      <c r="Q48" s="0" t="n">
        <v>15.179</v>
      </c>
      <c r="R48" s="46" t="n">
        <f aca="false">P48/3600</f>
        <v>2.5195325</v>
      </c>
      <c r="S48" s="47"/>
      <c r="T48" s="50"/>
      <c r="U48" s="35"/>
      <c r="V48" s="35"/>
      <c r="W48" s="50"/>
      <c r="X48" s="35"/>
      <c r="Y48" s="51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2.5632</v>
      </c>
      <c r="M49" s="0" t="n">
        <v>31.1123</v>
      </c>
      <c r="N49" s="0" t="n">
        <v>36.4443</v>
      </c>
      <c r="O49" s="0" t="n">
        <v>37.2225</v>
      </c>
      <c r="P49" s="0" t="n">
        <v>7823.775</v>
      </c>
      <c r="Q49" s="0" t="n">
        <v>12.417</v>
      </c>
      <c r="R49" s="46" t="n">
        <f aca="false">P49/3600</f>
        <v>2.17327083333333</v>
      </c>
      <c r="S49" s="47"/>
      <c r="T49" s="50"/>
      <c r="U49" s="35"/>
      <c r="V49" s="35"/>
      <c r="W49" s="50"/>
      <c r="X49" s="35"/>
      <c r="Y49" s="5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6.1912</v>
      </c>
      <c r="M50" s="0" t="n">
        <v>27.9014</v>
      </c>
      <c r="N50" s="0" t="n">
        <v>35.1036</v>
      </c>
      <c r="O50" s="0" t="n">
        <v>35.8555</v>
      </c>
      <c r="P50" s="0" t="n">
        <v>6930.022</v>
      </c>
      <c r="Q50" s="0" t="n">
        <v>10.093</v>
      </c>
      <c r="R50" s="46" t="n">
        <f aca="false">P50/3600</f>
        <v>1.92500611111111</v>
      </c>
      <c r="S50" s="47"/>
      <c r="T50" s="53"/>
      <c r="U50" s="54"/>
      <c r="V50" s="54"/>
      <c r="W50" s="53"/>
      <c r="X50" s="54"/>
      <c r="Y50" s="55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30.2664</v>
      </c>
      <c r="M51" s="0" t="n">
        <v>40.0821</v>
      </c>
      <c r="N51" s="0" t="n">
        <v>41.6378</v>
      </c>
      <c r="O51" s="0" t="n">
        <v>42.9553</v>
      </c>
      <c r="P51" s="0" t="n">
        <v>7720.273</v>
      </c>
      <c r="Q51" s="0" t="n">
        <v>12.511</v>
      </c>
      <c r="R51" s="46" t="n">
        <f aca="false">P51/3600</f>
        <v>2.1445202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9.3584</v>
      </c>
      <c r="M52" s="0" t="n">
        <v>36.3272</v>
      </c>
      <c r="N52" s="0" t="n">
        <v>38.9748</v>
      </c>
      <c r="O52" s="0" t="n">
        <v>40.5539</v>
      </c>
      <c r="P52" s="0" t="n">
        <v>6561.882</v>
      </c>
      <c r="Q52" s="0" t="n">
        <v>9.999</v>
      </c>
      <c r="R52" s="46" t="n">
        <f aca="false">P52/3600</f>
        <v>1.822745</v>
      </c>
      <c r="S52" s="47"/>
      <c r="T52" s="50"/>
      <c r="U52" s="35"/>
      <c r="V52" s="35"/>
      <c r="W52" s="50"/>
      <c r="X52" s="35"/>
      <c r="Y52" s="51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10.0768</v>
      </c>
      <c r="M53" s="0" t="n">
        <v>33.1253</v>
      </c>
      <c r="N53" s="0" t="n">
        <v>37.0606</v>
      </c>
      <c r="O53" s="0" t="n">
        <v>38.7445</v>
      </c>
      <c r="P53" s="0" t="n">
        <v>5692.809</v>
      </c>
      <c r="Q53" s="0" t="n">
        <v>8.502</v>
      </c>
      <c r="R53" s="46" t="n">
        <f aca="false">P53/3600</f>
        <v>1.58133583333333</v>
      </c>
      <c r="S53" s="47"/>
      <c r="T53" s="50"/>
      <c r="U53" s="35"/>
      <c r="V53" s="35"/>
      <c r="W53" s="50"/>
      <c r="X53" s="35"/>
      <c r="Y53" s="5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1.8232</v>
      </c>
      <c r="M54" s="0" t="n">
        <v>30.2477</v>
      </c>
      <c r="N54" s="0" t="n">
        <v>35.7579</v>
      </c>
      <c r="O54" s="0" t="n">
        <v>37.4603</v>
      </c>
      <c r="P54" s="0" t="n">
        <v>5030.584</v>
      </c>
      <c r="Q54" s="0" t="n">
        <v>7.129</v>
      </c>
      <c r="R54" s="46" t="n">
        <f aca="false">P54/3600</f>
        <v>1.39738444444444</v>
      </c>
      <c r="S54" s="47"/>
      <c r="T54" s="53"/>
      <c r="U54" s="54"/>
      <c r="V54" s="54"/>
      <c r="W54" s="53"/>
      <c r="X54" s="54"/>
      <c r="Y54" s="55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3.204</v>
      </c>
      <c r="M55" s="0" t="n">
        <v>41.1059</v>
      </c>
      <c r="N55" s="0" t="n">
        <v>43.8113</v>
      </c>
      <c r="O55" s="0" t="n">
        <v>43.2294</v>
      </c>
      <c r="P55" s="0" t="n">
        <v>2548.433</v>
      </c>
      <c r="Q55" s="0" t="n">
        <v>4.336</v>
      </c>
      <c r="R55" s="46" t="n">
        <f aca="false">P55/3600</f>
        <v>0.7078980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0.7528</v>
      </c>
      <c r="M56" s="0" t="n">
        <v>37.1351</v>
      </c>
      <c r="N56" s="0" t="n">
        <v>40.9352</v>
      </c>
      <c r="O56" s="0" t="n">
        <v>39.9671</v>
      </c>
      <c r="P56" s="0" t="n">
        <v>2261.353</v>
      </c>
      <c r="Q56" s="0" t="n">
        <v>3.588</v>
      </c>
      <c r="R56" s="46" t="n">
        <f aca="false">P56/3600</f>
        <v>0.628153611111111</v>
      </c>
      <c r="S56" s="47"/>
      <c r="T56" s="50"/>
      <c r="U56" s="35"/>
      <c r="V56" s="35"/>
      <c r="W56" s="50"/>
      <c r="X56" s="35"/>
      <c r="Y56" s="51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4.5136</v>
      </c>
      <c r="M57" s="0" t="n">
        <v>33.6053</v>
      </c>
      <c r="N57" s="0" t="n">
        <v>38.8182</v>
      </c>
      <c r="O57" s="0" t="n">
        <v>37.5631</v>
      </c>
      <c r="P57" s="0" t="n">
        <v>2018.86</v>
      </c>
      <c r="Q57" s="0" t="n">
        <v>3.088</v>
      </c>
      <c r="R57" s="46" t="n">
        <f aca="false">P57/3600</f>
        <v>0.560794444444444</v>
      </c>
      <c r="S57" s="47"/>
      <c r="T57" s="50"/>
      <c r="U57" s="35"/>
      <c r="V57" s="35"/>
      <c r="W57" s="50"/>
      <c r="X57" s="35"/>
      <c r="Y57" s="5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4.9856</v>
      </c>
      <c r="M58" s="0" t="n">
        <v>30.6455</v>
      </c>
      <c r="N58" s="0" t="n">
        <v>37.406</v>
      </c>
      <c r="O58" s="0" t="n">
        <v>35.9034</v>
      </c>
      <c r="P58" s="0" t="n">
        <v>1819.299</v>
      </c>
      <c r="Q58" s="0" t="n">
        <v>2.527</v>
      </c>
      <c r="R58" s="46" t="n">
        <f aca="false">P58/3600</f>
        <v>0.505360833333333</v>
      </c>
      <c r="S58" s="47"/>
      <c r="T58" s="53"/>
      <c r="U58" s="54"/>
      <c r="V58" s="54"/>
      <c r="W58" s="53"/>
      <c r="X58" s="54"/>
      <c r="Y58" s="55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237.0248</v>
      </c>
      <c r="M59" s="0" t="n">
        <v>38.3914</v>
      </c>
      <c r="N59" s="0" t="n">
        <v>42.8342</v>
      </c>
      <c r="O59" s="0" t="n">
        <v>43.9105</v>
      </c>
      <c r="P59" s="0" t="n">
        <v>2835.45</v>
      </c>
      <c r="Q59" s="0" t="n">
        <v>5.522</v>
      </c>
      <c r="R59" s="46" t="n">
        <f aca="false">P59/3600</f>
        <v>0.78762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70.3352</v>
      </c>
      <c r="M60" s="0" t="n">
        <v>34.5537</v>
      </c>
      <c r="N60" s="0" t="n">
        <v>40.7871</v>
      </c>
      <c r="O60" s="0" t="n">
        <v>41.703</v>
      </c>
      <c r="P60" s="0" t="n">
        <v>2341.635</v>
      </c>
      <c r="Q60" s="0" t="n">
        <v>4.149</v>
      </c>
      <c r="R60" s="46" t="n">
        <f aca="false">P60/3600</f>
        <v>0.650454166666667</v>
      </c>
      <c r="S60" s="47"/>
      <c r="T60" s="50"/>
      <c r="U60" s="35"/>
      <c r="V60" s="35"/>
      <c r="W60" s="50"/>
      <c r="X60" s="35"/>
      <c r="Y60" s="51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301.1512</v>
      </c>
      <c r="M61" s="0" t="n">
        <v>31.3704</v>
      </c>
      <c r="N61" s="0" t="n">
        <v>39.2586</v>
      </c>
      <c r="O61" s="0" t="n">
        <v>40.1186</v>
      </c>
      <c r="P61" s="0" t="n">
        <v>2028.504</v>
      </c>
      <c r="Q61" s="0" t="n">
        <v>3.478</v>
      </c>
      <c r="R61" s="46" t="n">
        <f aca="false">P61/3600</f>
        <v>0.563473333333333</v>
      </c>
      <c r="S61" s="47"/>
      <c r="T61" s="50"/>
      <c r="U61" s="35"/>
      <c r="V61" s="35"/>
      <c r="W61" s="50"/>
      <c r="X61" s="35"/>
      <c r="Y61" s="5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7056</v>
      </c>
      <c r="M62" s="0" t="n">
        <v>28.3829</v>
      </c>
      <c r="N62" s="0" t="n">
        <v>38.3671</v>
      </c>
      <c r="O62" s="0" t="n">
        <v>39.0855</v>
      </c>
      <c r="P62" s="0" t="n">
        <v>1820.738</v>
      </c>
      <c r="Q62" s="0" t="n">
        <v>2.792</v>
      </c>
      <c r="R62" s="46" t="n">
        <f aca="false">P62/3600</f>
        <v>0.505760555555556</v>
      </c>
      <c r="S62" s="47"/>
      <c r="T62" s="53"/>
      <c r="U62" s="54"/>
      <c r="V62" s="54"/>
      <c r="W62" s="53"/>
      <c r="X62" s="54"/>
      <c r="Y62" s="55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9.8256</v>
      </c>
      <c r="M63" s="0" t="n">
        <v>38.1488</v>
      </c>
      <c r="N63" s="0" t="n">
        <v>40.831</v>
      </c>
      <c r="O63" s="0" t="n">
        <v>41.5506</v>
      </c>
      <c r="P63" s="0" t="n">
        <v>2338.078</v>
      </c>
      <c r="Q63" s="0" t="n">
        <v>4.57</v>
      </c>
      <c r="R63" s="46" t="n">
        <f aca="false">P63/3600</f>
        <v>0.649466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7.664</v>
      </c>
      <c r="M64" s="0" t="n">
        <v>34.3849</v>
      </c>
      <c r="N64" s="0" t="n">
        <v>38.0977</v>
      </c>
      <c r="O64" s="0" t="n">
        <v>38.665</v>
      </c>
      <c r="P64" s="0" t="n">
        <v>1958.737</v>
      </c>
      <c r="Q64" s="0" t="n">
        <v>3.447</v>
      </c>
      <c r="R64" s="46" t="n">
        <f aca="false">P64/3600</f>
        <v>0.544093611111111</v>
      </c>
      <c r="S64" s="47"/>
      <c r="T64" s="50"/>
      <c r="U64" s="35"/>
      <c r="V64" s="35"/>
      <c r="W64" s="50"/>
      <c r="X64" s="35"/>
      <c r="Y64" s="51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5824</v>
      </c>
      <c r="M65" s="0" t="n">
        <v>30.9069</v>
      </c>
      <c r="N65" s="0" t="n">
        <v>36.0796</v>
      </c>
      <c r="O65" s="0" t="n">
        <v>36.5595</v>
      </c>
      <c r="P65" s="0" t="n">
        <v>1688.721</v>
      </c>
      <c r="Q65" s="0" t="n">
        <v>2.667</v>
      </c>
      <c r="R65" s="46" t="n">
        <f aca="false">P65/3600</f>
        <v>0.469089166666667</v>
      </c>
      <c r="S65" s="47"/>
      <c r="T65" s="50"/>
      <c r="U65" s="35"/>
      <c r="V65" s="35"/>
      <c r="W65" s="50"/>
      <c r="X65" s="35"/>
      <c r="Y65" s="5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8144</v>
      </c>
      <c r="M66" s="0" t="n">
        <v>27.865</v>
      </c>
      <c r="N66" s="0" t="n">
        <v>34.667</v>
      </c>
      <c r="O66" s="0" t="n">
        <v>35.1898</v>
      </c>
      <c r="P66" s="0" t="n">
        <v>1499.942</v>
      </c>
      <c r="Q66" s="0" t="n">
        <v>2.137</v>
      </c>
      <c r="R66" s="46" t="n">
        <f aca="false">P66/3600</f>
        <v>0.416650555555556</v>
      </c>
      <c r="S66" s="47"/>
      <c r="T66" s="53"/>
      <c r="U66" s="54"/>
      <c r="V66" s="54"/>
      <c r="W66" s="53"/>
      <c r="X66" s="54"/>
      <c r="Y66" s="55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60.64</v>
      </c>
      <c r="M67" s="0" t="n">
        <v>40.066</v>
      </c>
      <c r="N67" s="0" t="n">
        <v>41.407</v>
      </c>
      <c r="O67" s="0" t="n">
        <v>42.4452</v>
      </c>
      <c r="P67" s="0" t="n">
        <v>1760.146</v>
      </c>
      <c r="Q67" s="0" t="n">
        <v>3.135</v>
      </c>
      <c r="R67" s="46" t="n">
        <f aca="false">P67/3600</f>
        <v>0.488929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6.668</v>
      </c>
      <c r="M68" s="0" t="n">
        <v>35.9218</v>
      </c>
      <c r="N68" s="0" t="n">
        <v>38.5101</v>
      </c>
      <c r="O68" s="0" t="n">
        <v>39.68</v>
      </c>
      <c r="P68" s="0" t="n">
        <v>1535.609</v>
      </c>
      <c r="Q68" s="0" t="n">
        <v>2.589</v>
      </c>
      <c r="R68" s="46" t="n">
        <f aca="false">P68/3600</f>
        <v>0.426558055555556</v>
      </c>
      <c r="S68" s="47"/>
      <c r="T68" s="50"/>
      <c r="U68" s="35"/>
      <c r="V68" s="35"/>
      <c r="W68" s="50"/>
      <c r="X68" s="35"/>
      <c r="Y68" s="51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176</v>
      </c>
      <c r="M69" s="0" t="n">
        <v>32.2694</v>
      </c>
      <c r="N69" s="0" t="n">
        <v>36.4417</v>
      </c>
      <c r="O69" s="0" t="n">
        <v>37.5665</v>
      </c>
      <c r="P69" s="0" t="n">
        <v>1335.394</v>
      </c>
      <c r="Q69" s="0" t="n">
        <v>2.074</v>
      </c>
      <c r="R69" s="46" t="n">
        <f aca="false">P69/3600</f>
        <v>0.370942777777778</v>
      </c>
      <c r="S69" s="47"/>
      <c r="T69" s="50"/>
      <c r="U69" s="35"/>
      <c r="V69" s="35"/>
      <c r="W69" s="50"/>
      <c r="X69" s="35"/>
      <c r="Y69" s="5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5.832</v>
      </c>
      <c r="M70" s="0" t="n">
        <v>29.3888</v>
      </c>
      <c r="N70" s="0" t="n">
        <v>35.0097</v>
      </c>
      <c r="O70" s="0" t="n">
        <v>36.0551</v>
      </c>
      <c r="P70" s="0" t="n">
        <v>1174.257</v>
      </c>
      <c r="Q70" s="0" t="n">
        <v>1.669</v>
      </c>
      <c r="R70" s="46" t="n">
        <f aca="false">P70/3600</f>
        <v>0.3261825</v>
      </c>
      <c r="S70" s="47"/>
      <c r="T70" s="53"/>
      <c r="U70" s="54"/>
      <c r="V70" s="54"/>
      <c r="W70" s="53"/>
      <c r="X70" s="54"/>
      <c r="Y70" s="55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6.6768</v>
      </c>
      <c r="M71" s="0" t="n">
        <v>43.6913</v>
      </c>
      <c r="N71" s="0" t="n">
        <v>47.0922</v>
      </c>
      <c r="O71" s="0" t="n">
        <v>48.0642</v>
      </c>
      <c r="P71" s="0" t="n">
        <v>17140.67</v>
      </c>
      <c r="Q71" s="0" t="n">
        <v>25.381</v>
      </c>
      <c r="R71" s="46" t="n">
        <f aca="false">P71/3600</f>
        <v>4.761297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7.4712</v>
      </c>
      <c r="M72" s="0" t="n">
        <v>41.4092</v>
      </c>
      <c r="N72" s="0" t="n">
        <v>45.717</v>
      </c>
      <c r="O72" s="0" t="n">
        <v>46.3563</v>
      </c>
      <c r="P72" s="0" t="n">
        <v>15661.698</v>
      </c>
      <c r="Q72" s="0" t="n">
        <v>20.498</v>
      </c>
      <c r="R72" s="46" t="n">
        <f aca="false">P72/3600</f>
        <v>4.35047166666667</v>
      </c>
      <c r="S72" s="47"/>
      <c r="T72" s="50"/>
      <c r="U72" s="35"/>
      <c r="V72" s="35"/>
      <c r="W72" s="50"/>
      <c r="X72" s="35"/>
      <c r="Y72" s="51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6776</v>
      </c>
      <c r="M73" s="0" t="n">
        <v>38.8934</v>
      </c>
      <c r="N73" s="0" t="n">
        <v>44.3972</v>
      </c>
      <c r="O73" s="0" t="n">
        <v>44.7388</v>
      </c>
      <c r="P73" s="0" t="n">
        <v>14822.307</v>
      </c>
      <c r="Q73" s="0" t="n">
        <v>17.924</v>
      </c>
      <c r="R73" s="46" t="n">
        <f aca="false">P73/3600</f>
        <v>4.1173075</v>
      </c>
      <c r="S73" s="47"/>
      <c r="T73" s="50"/>
      <c r="U73" s="35"/>
      <c r="V73" s="35"/>
      <c r="W73" s="50"/>
      <c r="X73" s="35"/>
      <c r="Y73" s="5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3384</v>
      </c>
      <c r="M74" s="0" t="n">
        <v>36.1368</v>
      </c>
      <c r="N74" s="0" t="n">
        <v>43.2185</v>
      </c>
      <c r="O74" s="0" t="n">
        <v>43.5186</v>
      </c>
      <c r="P74" s="0" t="n">
        <v>14354.374</v>
      </c>
      <c r="Q74" s="0" t="n">
        <v>15.896</v>
      </c>
      <c r="R74" s="46" t="n">
        <f aca="false">P74/3600</f>
        <v>3.98732611111111</v>
      </c>
      <c r="S74" s="47"/>
      <c r="T74" s="53"/>
      <c r="U74" s="54"/>
      <c r="V74" s="54"/>
      <c r="W74" s="53"/>
      <c r="X74" s="54"/>
      <c r="Y74" s="55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24.0144</v>
      </c>
      <c r="M75" s="0" t="n">
        <v>43.5543</v>
      </c>
      <c r="N75" s="0" t="n">
        <v>48.6637</v>
      </c>
      <c r="O75" s="0" t="n">
        <v>48.3609</v>
      </c>
      <c r="P75" s="0" t="n">
        <v>17301.936</v>
      </c>
      <c r="Q75" s="0" t="n">
        <v>25.74</v>
      </c>
      <c r="R75" s="46" t="n">
        <f aca="false">P75/3600</f>
        <v>4.80609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7.4608</v>
      </c>
      <c r="M76" s="0" t="n">
        <v>41.2385</v>
      </c>
      <c r="N76" s="0" t="n">
        <v>47.1698</v>
      </c>
      <c r="O76" s="0" t="n">
        <v>46.4196</v>
      </c>
      <c r="P76" s="0" t="n">
        <v>15740.198</v>
      </c>
      <c r="Q76" s="0" t="n">
        <v>21.419</v>
      </c>
      <c r="R76" s="46" t="n">
        <f aca="false">P76/3600</f>
        <v>4.37227722222222</v>
      </c>
      <c r="S76" s="47"/>
      <c r="T76" s="50"/>
      <c r="U76" s="35"/>
      <c r="V76" s="35"/>
      <c r="W76" s="50"/>
      <c r="X76" s="35"/>
      <c r="Y76" s="51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7.6504</v>
      </c>
      <c r="M77" s="0" t="n">
        <v>38.6616</v>
      </c>
      <c r="N77" s="0" t="n">
        <v>45.8982</v>
      </c>
      <c r="O77" s="0" t="n">
        <v>44.3941</v>
      </c>
      <c r="P77" s="0" t="n">
        <v>14928.303</v>
      </c>
      <c r="Q77" s="0" t="n">
        <v>19.032</v>
      </c>
      <c r="R77" s="46" t="n">
        <f aca="false">P77/3600</f>
        <v>4.14675083333333</v>
      </c>
      <c r="S77" s="47"/>
      <c r="T77" s="50"/>
      <c r="U77" s="35"/>
      <c r="V77" s="35"/>
      <c r="W77" s="50"/>
      <c r="X77" s="35"/>
      <c r="Y77" s="5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2368</v>
      </c>
      <c r="M78" s="0" t="n">
        <v>35.6916</v>
      </c>
      <c r="N78" s="0" t="n">
        <v>45.0704</v>
      </c>
      <c r="O78" s="0" t="n">
        <v>43.0688</v>
      </c>
      <c r="P78" s="0" t="n">
        <v>14400.738</v>
      </c>
      <c r="Q78" s="0" t="n">
        <v>16.832</v>
      </c>
      <c r="R78" s="46" t="n">
        <f aca="false">P78/3600</f>
        <v>4.000205</v>
      </c>
      <c r="S78" s="47"/>
      <c r="T78" s="53"/>
      <c r="U78" s="54"/>
      <c r="V78" s="54"/>
      <c r="W78" s="53"/>
      <c r="X78" s="54"/>
      <c r="Y78" s="55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42.2224</v>
      </c>
      <c r="M79" s="0" t="n">
        <v>43.4408</v>
      </c>
      <c r="N79" s="0" t="n">
        <v>48.4692</v>
      </c>
      <c r="O79" s="0" t="n">
        <v>48.706</v>
      </c>
      <c r="P79" s="0" t="n">
        <v>17347.924</v>
      </c>
      <c r="Q79" s="0" t="n">
        <v>25.179</v>
      </c>
      <c r="R79" s="46" t="n">
        <f aca="false">P79/3600</f>
        <v>4.81886777777778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7.1288</v>
      </c>
      <c r="M80" s="0" t="n">
        <v>41.0363</v>
      </c>
      <c r="N80" s="0" t="n">
        <v>46.5526</v>
      </c>
      <c r="O80" s="0" t="n">
        <v>46.7305</v>
      </c>
      <c r="P80" s="0" t="n">
        <v>15730.857</v>
      </c>
      <c r="Q80" s="0" t="n">
        <v>21.154</v>
      </c>
      <c r="R80" s="46" t="n">
        <f aca="false">P80/3600</f>
        <v>4.3696825</v>
      </c>
      <c r="S80" s="47"/>
      <c r="T80" s="50"/>
      <c r="U80" s="35"/>
      <c r="V80" s="35"/>
      <c r="W80" s="50"/>
      <c r="X80" s="35"/>
      <c r="Y80" s="51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2496</v>
      </c>
      <c r="M81" s="0" t="n">
        <v>38.4581</v>
      </c>
      <c r="N81" s="0" t="n">
        <v>44.8645</v>
      </c>
      <c r="O81" s="0" t="n">
        <v>44.9172</v>
      </c>
      <c r="P81" s="0" t="n">
        <v>14875.841</v>
      </c>
      <c r="Q81" s="0" t="n">
        <v>18.595</v>
      </c>
      <c r="R81" s="46" t="n">
        <f aca="false">P81/3600</f>
        <v>4.13217805555556</v>
      </c>
      <c r="S81" s="47"/>
      <c r="T81" s="50"/>
      <c r="U81" s="35"/>
      <c r="V81" s="35"/>
      <c r="W81" s="50"/>
      <c r="X81" s="35"/>
      <c r="Y81" s="5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7.8016</v>
      </c>
      <c r="M82" s="0" t="n">
        <v>35.773</v>
      </c>
      <c r="N82" s="0" t="n">
        <v>43.529</v>
      </c>
      <c r="O82" s="0" t="n">
        <v>43.5393</v>
      </c>
      <c r="P82" s="0" t="n">
        <v>14304.354</v>
      </c>
      <c r="Q82" s="0" t="n">
        <v>15.943</v>
      </c>
      <c r="R82" s="46" t="n">
        <f aca="false">P82/3600</f>
        <v>3.97343166666667</v>
      </c>
      <c r="S82" s="47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19:J82)</f>
        <v>2.67145693107808</v>
      </c>
      <c r="Q106" s="45" t="n">
        <f aca="false">GEOMEAN(Q3:Q98)</f>
        <v>14.4261956122062</v>
      </c>
      <c r="R106" s="45" t="n">
        <f aca="false">GEOMEAN(R19:R82)</f>
        <v>2.6695341799413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9549111483393</v>
      </c>
      <c r="R107" s="63" t="n">
        <f aca="false">R106/J106</f>
        <v>0.99928026122587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428572777777778</v>
      </c>
      <c r="R108" s="45" t="n">
        <f aca="false">SUM(R3:R98)</f>
        <v>283.50910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J7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604.9408</v>
      </c>
      <c r="M19" s="0" t="n">
        <v>41.6282</v>
      </c>
      <c r="N19" s="0" t="n">
        <v>43.3478</v>
      </c>
      <c r="O19" s="0" t="n">
        <v>44.8283</v>
      </c>
      <c r="P19" s="0" t="n">
        <v>21981.466</v>
      </c>
      <c r="Q19" s="0" t="n">
        <v>29.453</v>
      </c>
      <c r="R19" s="46" t="n">
        <f aca="false">P19/3600</f>
        <v>6.10596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9.5248</v>
      </c>
      <c r="M20" s="0" t="n">
        <v>39.6002</v>
      </c>
      <c r="N20" s="0" t="n">
        <v>41.8438</v>
      </c>
      <c r="O20" s="0" t="n">
        <v>42.9952</v>
      </c>
      <c r="P20" s="0" t="n">
        <v>19625.862</v>
      </c>
      <c r="Q20" s="0" t="n">
        <v>25.241</v>
      </c>
      <c r="R20" s="46" t="n">
        <f aca="false">P20/3600</f>
        <v>5.45162833333333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2.6368</v>
      </c>
      <c r="M21" s="0" t="n">
        <v>37.1018</v>
      </c>
      <c r="N21" s="0" t="n">
        <v>40.6672</v>
      </c>
      <c r="O21" s="0" t="n">
        <v>41.7637</v>
      </c>
      <c r="P21" s="0" t="n">
        <v>17722.187</v>
      </c>
      <c r="Q21" s="0" t="n">
        <v>22.292</v>
      </c>
      <c r="R21" s="46" t="n">
        <f aca="false">P21/3600</f>
        <v>4.92282972222222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6.5592</v>
      </c>
      <c r="M22" s="0" t="n">
        <v>34.5501</v>
      </c>
      <c r="N22" s="0" t="n">
        <v>39.8389</v>
      </c>
      <c r="O22" s="0" t="n">
        <v>41.0191</v>
      </c>
      <c r="P22" s="0" t="n">
        <v>16214.426</v>
      </c>
      <c r="Q22" s="0" t="n">
        <v>20.124</v>
      </c>
      <c r="R22" s="46" t="n">
        <f aca="false">P22/3600</f>
        <v>4.50400722222222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52.08</v>
      </c>
      <c r="M23" s="0" t="n">
        <v>39.8533</v>
      </c>
      <c r="N23" s="0" t="n">
        <v>42.019</v>
      </c>
      <c r="O23" s="0" t="n">
        <v>43.1447</v>
      </c>
      <c r="P23" s="0" t="n">
        <v>21328.209</v>
      </c>
      <c r="Q23" s="0" t="n">
        <v>31.013</v>
      </c>
      <c r="R23" s="46" t="n">
        <f aca="false">P23/3600</f>
        <v>5.92450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52.8128</v>
      </c>
      <c r="M24" s="0" t="n">
        <v>36.9888</v>
      </c>
      <c r="N24" s="0" t="n">
        <v>39.9854</v>
      </c>
      <c r="O24" s="0" t="n">
        <v>40.9814</v>
      </c>
      <c r="P24" s="0" t="n">
        <v>18406.41</v>
      </c>
      <c r="Q24" s="0" t="n">
        <v>24.492</v>
      </c>
      <c r="R24" s="46" t="n">
        <f aca="false">P24/3600</f>
        <v>5.11289166666667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4.344</v>
      </c>
      <c r="M25" s="0" t="n">
        <v>34.2158</v>
      </c>
      <c r="N25" s="0" t="n">
        <v>38.3911</v>
      </c>
      <c r="O25" s="0" t="n">
        <v>39.6068</v>
      </c>
      <c r="P25" s="0" t="n">
        <v>16503.983</v>
      </c>
      <c r="Q25" s="0" t="n">
        <v>20.904</v>
      </c>
      <c r="R25" s="46" t="n">
        <f aca="false">P25/3600</f>
        <v>4.58443972222222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5.4848</v>
      </c>
      <c r="M26" s="0" t="n">
        <v>31.6228</v>
      </c>
      <c r="N26" s="0" t="n">
        <v>37.2886</v>
      </c>
      <c r="O26" s="0" t="n">
        <v>38.852</v>
      </c>
      <c r="P26" s="0" t="n">
        <v>15145.282</v>
      </c>
      <c r="Q26" s="0" t="n">
        <v>18.72</v>
      </c>
      <c r="R26" s="46" t="n">
        <f aca="false">P26/3600</f>
        <v>4.20702277777778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53.3784</v>
      </c>
      <c r="M27" s="0" t="n">
        <v>38.6226</v>
      </c>
      <c r="N27" s="0" t="n">
        <v>40.1818</v>
      </c>
      <c r="O27" s="0" t="n">
        <v>43.4189</v>
      </c>
      <c r="P27" s="0" t="n">
        <v>42093.387</v>
      </c>
      <c r="Q27" s="0" t="n">
        <v>58.75</v>
      </c>
      <c r="R27" s="46" t="n">
        <f aca="false">P27/3600</f>
        <v>11.692607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77.7872</v>
      </c>
      <c r="M28" s="0" t="n">
        <v>36.716</v>
      </c>
      <c r="N28" s="0" t="n">
        <v>39.0283</v>
      </c>
      <c r="O28" s="0" t="n">
        <v>41.6072</v>
      </c>
      <c r="P28" s="0" t="n">
        <v>35203.816</v>
      </c>
      <c r="Q28" s="0" t="n">
        <v>43.961</v>
      </c>
      <c r="R28" s="46" t="n">
        <f aca="false">P28/3600</f>
        <v>9.77883777777778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0.1928</v>
      </c>
      <c r="M29" s="0" t="n">
        <v>34.5934</v>
      </c>
      <c r="N29" s="0" t="n">
        <v>38.1477</v>
      </c>
      <c r="O29" s="0" t="n">
        <v>40.0894</v>
      </c>
      <c r="P29" s="0" t="n">
        <v>32123.244</v>
      </c>
      <c r="Q29" s="0" t="n">
        <v>38.47</v>
      </c>
      <c r="R29" s="46" t="n">
        <f aca="false">P29/3600</f>
        <v>8.92312333333333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19.6064</v>
      </c>
      <c r="M30" s="0" t="n">
        <v>32.3094</v>
      </c>
      <c r="N30" s="0" t="n">
        <v>37.4513</v>
      </c>
      <c r="O30" s="0" t="n">
        <v>38.9391</v>
      </c>
      <c r="P30" s="0" t="n">
        <v>29814.368</v>
      </c>
      <c r="Q30" s="0" t="n">
        <v>34.819</v>
      </c>
      <c r="R30" s="46" t="n">
        <f aca="false">P30/3600</f>
        <v>8.28176888888889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506.9424</v>
      </c>
      <c r="M31" s="0" t="n">
        <v>39.3418</v>
      </c>
      <c r="N31" s="0" t="n">
        <v>43.7874</v>
      </c>
      <c r="O31" s="0" t="n">
        <v>45.0917</v>
      </c>
      <c r="P31" s="0" t="n">
        <v>50363.926</v>
      </c>
      <c r="Q31" s="0" t="n">
        <v>67.034</v>
      </c>
      <c r="R31" s="46" t="n">
        <f aca="false">P31/3600</f>
        <v>13.989979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45.4872</v>
      </c>
      <c r="M32" s="0" t="n">
        <v>37.4877</v>
      </c>
      <c r="N32" s="0" t="n">
        <v>42.4952</v>
      </c>
      <c r="O32" s="0" t="n">
        <v>43.1148</v>
      </c>
      <c r="P32" s="0" t="n">
        <v>43071.527</v>
      </c>
      <c r="Q32" s="0" t="n">
        <v>54.491</v>
      </c>
      <c r="R32" s="46" t="n">
        <f aca="false">P32/3600</f>
        <v>11.9643130555556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5.0128</v>
      </c>
      <c r="M33" s="0" t="n">
        <v>35.534</v>
      </c>
      <c r="N33" s="0" t="n">
        <v>41.257</v>
      </c>
      <c r="O33" s="0" t="n">
        <v>41.3216</v>
      </c>
      <c r="P33" s="0" t="n">
        <v>38567.5</v>
      </c>
      <c r="Q33" s="0" t="n">
        <v>47.721</v>
      </c>
      <c r="R33" s="46" t="n">
        <f aca="false">P33/3600</f>
        <v>10.7131944444444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2.3224</v>
      </c>
      <c r="M34" s="0" t="n">
        <v>33.4373</v>
      </c>
      <c r="N34" s="0" t="n">
        <v>40.3115</v>
      </c>
      <c r="O34" s="0" t="n">
        <v>39.9641</v>
      </c>
      <c r="P34" s="0" t="n">
        <v>35160.37</v>
      </c>
      <c r="Q34" s="0" t="n">
        <v>43.384</v>
      </c>
      <c r="R34" s="46" t="n">
        <f aca="false">P34/3600</f>
        <v>9.7667694444444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924.0848</v>
      </c>
      <c r="M35" s="0" t="n">
        <v>37.8474</v>
      </c>
      <c r="N35" s="0" t="n">
        <v>42.1021</v>
      </c>
      <c r="O35" s="0" t="n">
        <v>44.2181</v>
      </c>
      <c r="P35" s="0" t="n">
        <v>58651.921</v>
      </c>
      <c r="Q35" s="0" t="n">
        <v>94.537</v>
      </c>
      <c r="R35" s="46" t="n">
        <f aca="false">P35/3600</f>
        <v>16.2922002777778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757.4544</v>
      </c>
      <c r="M36" s="0" t="n">
        <v>35.3303</v>
      </c>
      <c r="N36" s="0" t="n">
        <v>40.6498</v>
      </c>
      <c r="O36" s="0" t="n">
        <v>42.9961</v>
      </c>
      <c r="P36" s="0" t="n">
        <v>43114.482</v>
      </c>
      <c r="Q36" s="0" t="n">
        <v>55.989</v>
      </c>
      <c r="R36" s="46" t="n">
        <f aca="false">P36/3600</f>
        <v>11.976245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24.3032</v>
      </c>
      <c r="M37" s="0" t="n">
        <v>33.5628</v>
      </c>
      <c r="N37" s="0" t="n">
        <v>39.4453</v>
      </c>
      <c r="O37" s="0" t="n">
        <v>42.0317</v>
      </c>
      <c r="P37" s="0" t="n">
        <v>38118.075</v>
      </c>
      <c r="Q37" s="0" t="n">
        <v>46.223</v>
      </c>
      <c r="R37" s="46" t="n">
        <f aca="false">P37/3600</f>
        <v>10.5883541666667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9.1232</v>
      </c>
      <c r="M38" s="0" t="n">
        <v>31.431</v>
      </c>
      <c r="N38" s="0" t="n">
        <v>38.5917</v>
      </c>
      <c r="O38" s="0" t="n">
        <v>41.2957</v>
      </c>
      <c r="P38" s="0" t="n">
        <v>35930.879</v>
      </c>
      <c r="Q38" s="0" t="n">
        <v>42.666</v>
      </c>
      <c r="R38" s="46" t="n">
        <f aca="false">P38/3600</f>
        <v>9.98079972222222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90.2128</v>
      </c>
      <c r="M39" s="0" t="n">
        <v>40.1249</v>
      </c>
      <c r="N39" s="0" t="n">
        <v>42.8957</v>
      </c>
      <c r="O39" s="0" t="n">
        <v>43.5257</v>
      </c>
      <c r="P39" s="0" t="n">
        <v>8627.346</v>
      </c>
      <c r="Q39" s="0" t="n">
        <v>12.105</v>
      </c>
      <c r="R39" s="46" t="n">
        <f aca="false">P39/3600</f>
        <v>2.39648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39.0808</v>
      </c>
      <c r="M40" s="0" t="n">
        <v>36.8702</v>
      </c>
      <c r="N40" s="0" t="n">
        <v>40.545</v>
      </c>
      <c r="O40" s="0" t="n">
        <v>40.925</v>
      </c>
      <c r="P40" s="0" t="n">
        <v>7639.043</v>
      </c>
      <c r="Q40" s="0" t="n">
        <v>10.389</v>
      </c>
      <c r="R40" s="46" t="n">
        <f aca="false">P40/3600</f>
        <v>2.12195638888889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3.436</v>
      </c>
      <c r="M41" s="0" t="n">
        <v>34.0585</v>
      </c>
      <c r="N41" s="0" t="n">
        <v>38.6258</v>
      </c>
      <c r="O41" s="0" t="n">
        <v>38.8062</v>
      </c>
      <c r="P41" s="0" t="n">
        <v>6880.39</v>
      </c>
      <c r="Q41" s="0" t="n">
        <v>8.767</v>
      </c>
      <c r="R41" s="46" t="n">
        <f aca="false">P41/3600</f>
        <v>1.91121944444444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0.4648</v>
      </c>
      <c r="M42" s="0" t="n">
        <v>31.6492</v>
      </c>
      <c r="N42" s="0" t="n">
        <v>37.157</v>
      </c>
      <c r="O42" s="0" t="n">
        <v>37.22</v>
      </c>
      <c r="P42" s="0" t="n">
        <v>6274.166</v>
      </c>
      <c r="Q42" s="0" t="n">
        <v>7.534</v>
      </c>
      <c r="R42" s="46" t="n">
        <f aca="false">P42/3600</f>
        <v>1.74282388888889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88.1512</v>
      </c>
      <c r="M43" s="0" t="n">
        <v>40.0674</v>
      </c>
      <c r="N43" s="0" t="n">
        <v>43.2054</v>
      </c>
      <c r="O43" s="0" t="n">
        <v>44.6021</v>
      </c>
      <c r="P43" s="0" t="n">
        <v>10749.847</v>
      </c>
      <c r="Q43" s="0" t="n">
        <v>13.852</v>
      </c>
      <c r="R43" s="46" t="n">
        <f aca="false">P43/3600</f>
        <v>2.9860686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6.8208</v>
      </c>
      <c r="M44" s="0" t="n">
        <v>37.2461</v>
      </c>
      <c r="N44" s="0" t="n">
        <v>41.2098</v>
      </c>
      <c r="O44" s="0" t="n">
        <v>42.3231</v>
      </c>
      <c r="P44" s="0" t="n">
        <v>9403.098</v>
      </c>
      <c r="Q44" s="0" t="n">
        <v>11.466</v>
      </c>
      <c r="R44" s="46" t="n">
        <f aca="false">P44/3600</f>
        <v>2.61197166666667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5.2976</v>
      </c>
      <c r="M45" s="0" t="n">
        <v>34.3347</v>
      </c>
      <c r="N45" s="0" t="n">
        <v>39.5412</v>
      </c>
      <c r="O45" s="0" t="n">
        <v>40.4701</v>
      </c>
      <c r="P45" s="0" t="n">
        <v>8524.932</v>
      </c>
      <c r="Q45" s="0" t="n">
        <v>9.906</v>
      </c>
      <c r="R45" s="46" t="n">
        <f aca="false">P45/3600</f>
        <v>2.36803666666667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5456</v>
      </c>
      <c r="M46" s="0" t="n">
        <v>31.4838</v>
      </c>
      <c r="N46" s="0" t="n">
        <v>38.2833</v>
      </c>
      <c r="O46" s="0" t="n">
        <v>39.1223</v>
      </c>
      <c r="P46" s="0" t="n">
        <v>7874.325</v>
      </c>
      <c r="Q46" s="0" t="n">
        <v>8.845</v>
      </c>
      <c r="R46" s="46" t="n">
        <f aca="false">P46/3600</f>
        <v>2.1873125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62.3216</v>
      </c>
      <c r="M47" s="0" t="n">
        <v>38.2505</v>
      </c>
      <c r="N47" s="0" t="n">
        <v>41.1043</v>
      </c>
      <c r="O47" s="0" t="n">
        <v>42.021</v>
      </c>
      <c r="P47" s="0" t="n">
        <v>9889.341</v>
      </c>
      <c r="Q47" s="0" t="n">
        <v>15.678</v>
      </c>
      <c r="R47" s="46" t="n">
        <f aca="false">P47/3600</f>
        <v>2.7470391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600.3352</v>
      </c>
      <c r="M48" s="0" t="n">
        <v>34.4473</v>
      </c>
      <c r="N48" s="0" t="n">
        <v>38.519</v>
      </c>
      <c r="O48" s="0" t="n">
        <v>39.3853</v>
      </c>
      <c r="P48" s="0" t="n">
        <v>8378.399</v>
      </c>
      <c r="Q48" s="0" t="n">
        <v>12.152</v>
      </c>
      <c r="R48" s="46" t="n">
        <f aca="false">P48/3600</f>
        <v>2.32733305555556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2.1224</v>
      </c>
      <c r="M49" s="0" t="n">
        <v>31.0408</v>
      </c>
      <c r="N49" s="0" t="n">
        <v>36.6052</v>
      </c>
      <c r="O49" s="0" t="n">
        <v>37.411</v>
      </c>
      <c r="P49" s="0" t="n">
        <v>7300.269</v>
      </c>
      <c r="Q49" s="0" t="n">
        <v>9.968</v>
      </c>
      <c r="R49" s="46" t="n">
        <f aca="false">P49/3600</f>
        <v>2.0278525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7.3824</v>
      </c>
      <c r="M50" s="0" t="n">
        <v>27.875</v>
      </c>
      <c r="N50" s="0" t="n">
        <v>35.2193</v>
      </c>
      <c r="O50" s="0" t="n">
        <v>35.9968</v>
      </c>
      <c r="P50" s="0" t="n">
        <v>6463.123</v>
      </c>
      <c r="Q50" s="0" t="n">
        <v>8.502</v>
      </c>
      <c r="R50" s="46" t="n">
        <f aca="false">P50/3600</f>
        <v>1.79531194444444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34.4088</v>
      </c>
      <c r="M51" s="0" t="n">
        <v>39.6678</v>
      </c>
      <c r="N51" s="0" t="n">
        <v>41.5228</v>
      </c>
      <c r="O51" s="0" t="n">
        <v>42.8454</v>
      </c>
      <c r="P51" s="0" t="n">
        <v>7217.741</v>
      </c>
      <c r="Q51" s="0" t="n">
        <v>10.186</v>
      </c>
      <c r="R51" s="46" t="n">
        <f aca="false">P51/3600</f>
        <v>2.00492805555556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72.1712</v>
      </c>
      <c r="M52" s="0" t="n">
        <v>36.1063</v>
      </c>
      <c r="N52" s="0" t="n">
        <v>38.9563</v>
      </c>
      <c r="O52" s="0" t="n">
        <v>40.563</v>
      </c>
      <c r="P52" s="0" t="n">
        <v>6235.244</v>
      </c>
      <c r="Q52" s="0" t="n">
        <v>8.096</v>
      </c>
      <c r="R52" s="46" t="n">
        <f aca="false">P52/3600</f>
        <v>1.73201222222222</v>
      </c>
      <c r="S52" s="47"/>
      <c r="T52" s="50"/>
      <c r="U52" s="35"/>
      <c r="V52" s="35"/>
      <c r="W52" s="50"/>
      <c r="X52" s="35"/>
      <c r="Y52" s="51"/>
      <c r="Z52" s="8"/>
      <c r="AA52" s="9" t="e">
        <f aca="false">bdrate($D52:$D55,L52:L55,$D110:$D113,L110:L113)</f>
        <v>#VALUE!</v>
      </c>
      <c r="AB52" s="9" t="e">
        <f aca="false">bdrate($D52:$D55,M52:M55,$D110:$D113,M110:M113)</f>
        <v>#VALUE!</v>
      </c>
      <c r="AC52" s="12" t="e">
        <f aca="false">bdrateOld($D52:$D55,K52:K55,$D110:$D113,K110:K113)</f>
        <v>#VALUE!</v>
      </c>
      <c r="AD52" s="13" t="e">
        <f aca="false">bdrateOld($D52:$D55,L52:L55,$D110:$D113,L110:L113)</f>
        <v>#VALUE!</v>
      </c>
      <c r="AE52" s="14" t="e">
        <f aca="false">bdrateOld($D52:$D55,M52:M55,$D110:$D113,M110:M113)</f>
        <v>#VALUE!</v>
      </c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57.62</v>
      </c>
      <c r="M53" s="0" t="n">
        <v>33.0009</v>
      </c>
      <c r="N53" s="0" t="n">
        <v>37.1097</v>
      </c>
      <c r="O53" s="0" t="n">
        <v>38.8696</v>
      </c>
      <c r="P53" s="0" t="n">
        <v>5457.903</v>
      </c>
      <c r="Q53" s="0" t="n">
        <v>6.723</v>
      </c>
      <c r="R53" s="46" t="n">
        <f aca="false">P53/3600</f>
        <v>1.51608416666667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3.4712</v>
      </c>
      <c r="M54" s="0" t="n">
        <v>30.1654</v>
      </c>
      <c r="N54" s="0" t="n">
        <v>35.8077</v>
      </c>
      <c r="O54" s="0" t="n">
        <v>37.603</v>
      </c>
      <c r="P54" s="0" t="n">
        <v>4836.764</v>
      </c>
      <c r="Q54" s="0" t="n">
        <v>5.787</v>
      </c>
      <c r="R54" s="46" t="n">
        <f aca="false">P54/3600</f>
        <v>1.34354555555556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18.7184</v>
      </c>
      <c r="M55" s="0" t="n">
        <v>40.7939</v>
      </c>
      <c r="N55" s="0" t="n">
        <v>43.7252</v>
      </c>
      <c r="O55" s="0" t="n">
        <v>43.1419</v>
      </c>
      <c r="P55" s="0" t="n">
        <v>2360.918</v>
      </c>
      <c r="Q55" s="0" t="n">
        <v>3.588</v>
      </c>
      <c r="R55" s="46" t="n">
        <f aca="false">P55/3600</f>
        <v>0.655810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5.1912</v>
      </c>
      <c r="M56" s="0" t="n">
        <v>36.9409</v>
      </c>
      <c r="N56" s="0" t="n">
        <v>41.123</v>
      </c>
      <c r="O56" s="0" t="n">
        <v>40.0724</v>
      </c>
      <c r="P56" s="0" t="n">
        <v>2110.894</v>
      </c>
      <c r="Q56" s="0" t="n">
        <v>3.042</v>
      </c>
      <c r="R56" s="46" t="n">
        <f aca="false">P56/3600</f>
        <v>0.586359444444444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3.7072</v>
      </c>
      <c r="M57" s="0" t="n">
        <v>33.5124</v>
      </c>
      <c r="N57" s="0" t="n">
        <v>39.1354</v>
      </c>
      <c r="O57" s="0" t="n">
        <v>37.7748</v>
      </c>
      <c r="P57" s="0" t="n">
        <v>1900.572</v>
      </c>
      <c r="Q57" s="0" t="n">
        <v>2.652</v>
      </c>
      <c r="R57" s="46" t="n">
        <f aca="false">P57/3600</f>
        <v>0.527936666666667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4296</v>
      </c>
      <c r="M58" s="0" t="n">
        <v>30.6085</v>
      </c>
      <c r="N58" s="0" t="n">
        <v>37.6816</v>
      </c>
      <c r="O58" s="0" t="n">
        <v>36.0817</v>
      </c>
      <c r="P58" s="0" t="n">
        <v>1722.667</v>
      </c>
      <c r="Q58" s="0" t="n">
        <v>2.308</v>
      </c>
      <c r="R58" s="46" t="n">
        <f aca="false">P58/3600</f>
        <v>0.478518611111111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310.388</v>
      </c>
      <c r="M59" s="0" t="n">
        <v>38.1417</v>
      </c>
      <c r="N59" s="0" t="n">
        <v>42.8102</v>
      </c>
      <c r="O59" s="0" t="n">
        <v>43.7827</v>
      </c>
      <c r="P59" s="0" t="n">
        <v>2693.046</v>
      </c>
      <c r="Q59" s="0" t="n">
        <v>4.664</v>
      </c>
      <c r="R59" s="46" t="n">
        <f aca="false">P59/3600</f>
        <v>0.74806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95.868</v>
      </c>
      <c r="M60" s="0" t="n">
        <v>34.3681</v>
      </c>
      <c r="N60" s="0" t="n">
        <v>40.8736</v>
      </c>
      <c r="O60" s="0" t="n">
        <v>41.7835</v>
      </c>
      <c r="P60" s="0" t="n">
        <v>2230.376</v>
      </c>
      <c r="Q60" s="0" t="n">
        <v>3.432</v>
      </c>
      <c r="R60" s="46" t="n">
        <f aca="false">P60/3600</f>
        <v>0.619548888888889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3.8128</v>
      </c>
      <c r="M61" s="0" t="n">
        <v>31.2537</v>
      </c>
      <c r="N61" s="0" t="n">
        <v>39.4387</v>
      </c>
      <c r="O61" s="0" t="n">
        <v>40.3091</v>
      </c>
      <c r="P61" s="0" t="n">
        <v>1941.819</v>
      </c>
      <c r="Q61" s="0" t="n">
        <v>2.792</v>
      </c>
      <c r="R61" s="46" t="n">
        <f aca="false">P61/3600</f>
        <v>0.539394166666667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0584</v>
      </c>
      <c r="M62" s="0" t="n">
        <v>28.3086</v>
      </c>
      <c r="N62" s="0" t="n">
        <v>38.5302</v>
      </c>
      <c r="O62" s="0" t="n">
        <v>39.3749</v>
      </c>
      <c r="P62" s="0" t="n">
        <v>1751.091</v>
      </c>
      <c r="Q62" s="0" t="n">
        <v>2.449</v>
      </c>
      <c r="R62" s="46" t="n">
        <f aca="false">P62/3600</f>
        <v>0.486414166666667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9.6568</v>
      </c>
      <c r="M63" s="0" t="n">
        <v>37.9508</v>
      </c>
      <c r="N63" s="0" t="n">
        <v>40.7753</v>
      </c>
      <c r="O63" s="0" t="n">
        <v>41.482</v>
      </c>
      <c r="P63" s="0" t="n">
        <v>2220.782</v>
      </c>
      <c r="Q63" s="0" t="n">
        <v>3.759</v>
      </c>
      <c r="R63" s="46" t="n">
        <f aca="false">P63/3600</f>
        <v>0.616883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8.8392</v>
      </c>
      <c r="M64" s="0" t="n">
        <v>34.26</v>
      </c>
      <c r="N64" s="0" t="n">
        <v>38.1833</v>
      </c>
      <c r="O64" s="0" t="n">
        <v>38.7897</v>
      </c>
      <c r="P64" s="0" t="n">
        <v>1871.321</v>
      </c>
      <c r="Q64" s="0" t="n">
        <v>2.886</v>
      </c>
      <c r="R64" s="46" t="n">
        <f aca="false">P64/3600</f>
        <v>0.519811388888889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5.9248</v>
      </c>
      <c r="M65" s="0" t="n">
        <v>30.8651</v>
      </c>
      <c r="N65" s="0" t="n">
        <v>36.2083</v>
      </c>
      <c r="O65" s="0" t="n">
        <v>36.7706</v>
      </c>
      <c r="P65" s="0" t="n">
        <v>1626.073</v>
      </c>
      <c r="Q65" s="0" t="n">
        <v>2.308</v>
      </c>
      <c r="R65" s="46" t="n">
        <f aca="false">P65/3600</f>
        <v>0.451686944444444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6.8016</v>
      </c>
      <c r="M66" s="0" t="n">
        <v>27.8445</v>
      </c>
      <c r="N66" s="0" t="n">
        <v>34.7911</v>
      </c>
      <c r="O66" s="0" t="n">
        <v>35.2662</v>
      </c>
      <c r="P66" s="0" t="n">
        <v>1447.906</v>
      </c>
      <c r="Q66" s="0" t="n">
        <v>1.918</v>
      </c>
      <c r="R66" s="46" t="n">
        <f aca="false">P66/3600</f>
        <v>0.402196111111111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1.9232</v>
      </c>
      <c r="M67" s="0" t="n">
        <v>39.7607</v>
      </c>
      <c r="N67" s="0" t="n">
        <v>41.3434</v>
      </c>
      <c r="O67" s="0" t="n">
        <v>42.3855</v>
      </c>
      <c r="P67" s="0" t="n">
        <v>1638.052</v>
      </c>
      <c r="Q67" s="0" t="n">
        <v>2.62</v>
      </c>
      <c r="R67" s="46" t="n">
        <f aca="false">P67/3600</f>
        <v>0.45501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8.4344</v>
      </c>
      <c r="M68" s="0" t="n">
        <v>35.7588</v>
      </c>
      <c r="N68" s="0" t="n">
        <v>38.5424</v>
      </c>
      <c r="O68" s="0" t="n">
        <v>39.7621</v>
      </c>
      <c r="P68" s="0" t="n">
        <v>1447.885</v>
      </c>
      <c r="Q68" s="0" t="n">
        <v>2.137</v>
      </c>
      <c r="R68" s="46" t="n">
        <f aca="false">P68/3600</f>
        <v>0.402190277777778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6.4928</v>
      </c>
      <c r="M69" s="0" t="n">
        <v>32.2187</v>
      </c>
      <c r="N69" s="0" t="n">
        <v>36.5846</v>
      </c>
      <c r="O69" s="0" t="n">
        <v>37.7869</v>
      </c>
      <c r="P69" s="0" t="n">
        <v>1271.322</v>
      </c>
      <c r="Q69" s="0" t="n">
        <v>1.762</v>
      </c>
      <c r="R69" s="46" t="n">
        <f aca="false">P69/3600</f>
        <v>0.353145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2064</v>
      </c>
      <c r="M70" s="0" t="n">
        <v>29.3607</v>
      </c>
      <c r="N70" s="0" t="n">
        <v>35.1638</v>
      </c>
      <c r="O70" s="0" t="n">
        <v>36.2824</v>
      </c>
      <c r="P70" s="0" t="n">
        <v>1119.829</v>
      </c>
      <c r="Q70" s="0" t="n">
        <v>1.513</v>
      </c>
      <c r="R70" s="46" t="n">
        <f aca="false">P70/3600</f>
        <v>0.311063611111111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4.5152</v>
      </c>
      <c r="M71" s="0" t="n">
        <v>43.351</v>
      </c>
      <c r="N71" s="0" t="n">
        <v>46.7812</v>
      </c>
      <c r="O71" s="0" t="n">
        <v>47.7705</v>
      </c>
      <c r="P71" s="0" t="n">
        <v>16028.489</v>
      </c>
      <c r="Q71" s="0" t="n">
        <v>19.609</v>
      </c>
      <c r="R71" s="46" t="n">
        <f aca="false">P71/3600</f>
        <v>4.4523580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8.3088</v>
      </c>
      <c r="M72" s="0" t="n">
        <v>41.1166</v>
      </c>
      <c r="N72" s="0" t="n">
        <v>45.5518</v>
      </c>
      <c r="O72" s="0" t="n">
        <v>46.2774</v>
      </c>
      <c r="P72" s="0" t="n">
        <v>14740.145</v>
      </c>
      <c r="Q72" s="0" t="n">
        <v>16.473</v>
      </c>
      <c r="R72" s="46" t="n">
        <f aca="false">P72/3600</f>
        <v>4.09448472222222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2904</v>
      </c>
      <c r="M73" s="0" t="n">
        <v>38.6159</v>
      </c>
      <c r="N73" s="0" t="n">
        <v>44.3031</v>
      </c>
      <c r="O73" s="0" t="n">
        <v>44.8356</v>
      </c>
      <c r="P73" s="0" t="n">
        <v>13992.7</v>
      </c>
      <c r="Q73" s="0" t="n">
        <v>14.695</v>
      </c>
      <c r="R73" s="46" t="n">
        <f aca="false">P73/3600</f>
        <v>3.88686111111111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3512</v>
      </c>
      <c r="M74" s="0" t="n">
        <v>35.9106</v>
      </c>
      <c r="N74" s="0" t="n">
        <v>43.3358</v>
      </c>
      <c r="O74" s="0" t="n">
        <v>43.5675</v>
      </c>
      <c r="P74" s="0" t="n">
        <v>13519.507</v>
      </c>
      <c r="Q74" s="0" t="n">
        <v>13.587</v>
      </c>
      <c r="R74" s="46" t="n">
        <f aca="false">P74/3600</f>
        <v>3.75541861111111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57.488</v>
      </c>
      <c r="M75" s="0" t="n">
        <v>43.1199</v>
      </c>
      <c r="N75" s="0" t="n">
        <v>48.3486</v>
      </c>
      <c r="O75" s="0" t="n">
        <v>47.9769</v>
      </c>
      <c r="P75" s="0" t="n">
        <v>16256.531</v>
      </c>
      <c r="Q75" s="0" t="n">
        <v>19.656</v>
      </c>
      <c r="R75" s="46" t="n">
        <f aca="false">P75/3600</f>
        <v>4.5157030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1.5584</v>
      </c>
      <c r="M76" s="0" t="n">
        <v>40.8251</v>
      </c>
      <c r="N76" s="0" t="n">
        <v>47.0626</v>
      </c>
      <c r="O76" s="0" t="n">
        <v>46.2728</v>
      </c>
      <c r="P76" s="0" t="n">
        <v>14849.362</v>
      </c>
      <c r="Q76" s="0" t="n">
        <v>16.333</v>
      </c>
      <c r="R76" s="46" t="n">
        <f aca="false">P76/3600</f>
        <v>4.12482277777778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2.0224</v>
      </c>
      <c r="M77" s="0" t="n">
        <v>38.3052</v>
      </c>
      <c r="N77" s="0" t="n">
        <v>45.9031</v>
      </c>
      <c r="O77" s="0" t="n">
        <v>44.6897</v>
      </c>
      <c r="P77" s="0" t="n">
        <v>14078.93</v>
      </c>
      <c r="Q77" s="0" t="n">
        <v>14.695</v>
      </c>
      <c r="R77" s="46" t="n">
        <f aca="false">P77/3600</f>
        <v>3.91081388888889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0352</v>
      </c>
      <c r="M78" s="0" t="n">
        <v>35.4696</v>
      </c>
      <c r="N78" s="0" t="n">
        <v>45.0579</v>
      </c>
      <c r="O78" s="0" t="n">
        <v>43.5434</v>
      </c>
      <c r="P78" s="0" t="n">
        <v>13543.063</v>
      </c>
      <c r="Q78" s="0" t="n">
        <v>13.556</v>
      </c>
      <c r="R78" s="46" t="n">
        <f aca="false">P78/3600</f>
        <v>3.76196194444444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31.04</v>
      </c>
      <c r="M79" s="0" t="n">
        <v>43.1076</v>
      </c>
      <c r="N79" s="0" t="n">
        <v>48.1609</v>
      </c>
      <c r="O79" s="0" t="n">
        <v>48.4021</v>
      </c>
      <c r="P79" s="0" t="n">
        <v>16287.326</v>
      </c>
      <c r="Q79" s="0" t="n">
        <v>19.484</v>
      </c>
      <c r="R79" s="46" t="n">
        <f aca="false">P79/3600</f>
        <v>4.524257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6.4472</v>
      </c>
      <c r="M80" s="0" t="n">
        <v>40.7601</v>
      </c>
      <c r="N80" s="0" t="n">
        <v>46.5251</v>
      </c>
      <c r="O80" s="0" t="n">
        <v>46.7731</v>
      </c>
      <c r="P80" s="0" t="n">
        <v>14788.286</v>
      </c>
      <c r="Q80" s="0" t="n">
        <v>16.271</v>
      </c>
      <c r="R80" s="46" t="n">
        <f aca="false">P80/3600</f>
        <v>4.10785722222222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0.9096</v>
      </c>
      <c r="M81" s="0" t="n">
        <v>38.2715</v>
      </c>
      <c r="N81" s="0" t="n">
        <v>45.0711</v>
      </c>
      <c r="O81" s="0" t="n">
        <v>45.0997</v>
      </c>
      <c r="P81" s="0" t="n">
        <v>13961.242</v>
      </c>
      <c r="Q81" s="0" t="n">
        <v>14.539</v>
      </c>
      <c r="R81" s="46" t="n">
        <f aca="false">P81/3600</f>
        <v>3.87812277777778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3936</v>
      </c>
      <c r="M82" s="0" t="n">
        <v>35.6423</v>
      </c>
      <c r="N82" s="0" t="n">
        <v>43.8948</v>
      </c>
      <c r="O82" s="0" t="n">
        <v>43.8446</v>
      </c>
      <c r="P82" s="0" t="n">
        <v>13437.902</v>
      </c>
      <c r="Q82" s="0" t="n">
        <v>13.338</v>
      </c>
      <c r="R82" s="46" t="n">
        <f aca="false">P82/3600</f>
        <v>3.73275055555556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/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/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/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/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/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/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/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/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/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/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/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/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70)</f>
        <v>2.25719423007847</v>
      </c>
      <c r="Q106" s="45" t="n">
        <f aca="false">GEOMEAN(Q3:Q98)</f>
        <v>11.6871494226375</v>
      </c>
      <c r="R106" s="45" t="n">
        <f aca="false">GEOMEAN(R3:R70)</f>
        <v>2.2498400330689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500299644273</v>
      </c>
      <c r="R107" s="63" t="n">
        <f aca="false">R106/J106</f>
        <v>0.99674188560668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337862777777778</v>
      </c>
      <c r="R108" s="45" t="n">
        <f aca="false">SUM(R3:R98)</f>
        <v>265.480913055556</v>
      </c>
    </row>
    <row r="109" customFormat="false" ht="15.7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5.75" hidden="false" customHeight="false" outlineLevel="0" collapsed="false">
      <c r="L110" s="0"/>
      <c r="M110" s="0"/>
      <c r="N110" s="0"/>
      <c r="O110" s="0"/>
      <c r="P110" s="0"/>
      <c r="Q110" s="0"/>
    </row>
    <row r="111" customFormat="false" ht="15.75" hidden="false" customHeight="false" outlineLevel="0" collapsed="false">
      <c r="L111" s="0"/>
      <c r="M111" s="0"/>
      <c r="N111" s="0"/>
      <c r="O111" s="0"/>
      <c r="P111" s="0"/>
      <c r="Q111" s="0"/>
    </row>
    <row r="112" customFormat="false" ht="15.75" hidden="false" customHeight="false" outlineLevel="0" collapsed="false">
      <c r="L112" s="0"/>
      <c r="M112" s="0"/>
      <c r="N112" s="0"/>
      <c r="O112" s="0"/>
      <c r="P112" s="0"/>
      <c r="Q112" s="0"/>
    </row>
    <row r="116" customFormat="false" ht="15.75" hidden="false" customHeight="false" outlineLevel="0" collapsed="false">
      <c r="L116" s="0"/>
      <c r="M116" s="0"/>
      <c r="N116" s="0"/>
      <c r="O116" s="0"/>
      <c r="P116" s="0"/>
      <c r="Q116" s="0"/>
    </row>
    <row r="117" customFormat="false" ht="15.75" hidden="false" customHeight="false" outlineLevel="0" collapsed="false">
      <c r="D117" s="0"/>
      <c r="E117" s="0"/>
      <c r="F117" s="0"/>
      <c r="G117" s="0"/>
      <c r="H117" s="0"/>
      <c r="I117" s="0"/>
      <c r="L117" s="0"/>
      <c r="M117" s="0"/>
      <c r="N117" s="0"/>
      <c r="O117" s="0"/>
      <c r="P117" s="0"/>
      <c r="Q117" s="0"/>
    </row>
    <row r="118" customFormat="false" ht="15.75" hidden="false" customHeight="false" outlineLevel="0" collapsed="false">
      <c r="D118" s="0"/>
      <c r="E118" s="0"/>
      <c r="F118" s="0"/>
      <c r="G118" s="0"/>
      <c r="H118" s="0"/>
      <c r="I118" s="0"/>
      <c r="L118" s="0"/>
      <c r="M118" s="0"/>
      <c r="N118" s="0"/>
      <c r="O118" s="0"/>
      <c r="P118" s="0"/>
      <c r="Q118" s="0"/>
    </row>
    <row r="119" customFormat="false" ht="15.75" hidden="false" customHeight="false" outlineLevel="0" collapsed="false">
      <c r="D119" s="0"/>
      <c r="E119" s="0"/>
      <c r="F119" s="0"/>
      <c r="G119" s="0"/>
      <c r="H119" s="0"/>
      <c r="I119" s="0"/>
      <c r="L119" s="0"/>
      <c r="M119" s="0"/>
      <c r="N119" s="0"/>
      <c r="O119" s="0"/>
      <c r="P119" s="0"/>
      <c r="Q119" s="0"/>
    </row>
    <row r="120" customFormat="false" ht="15.75" hidden="false" customHeight="false" outlineLevel="0" collapsed="false">
      <c r="D120" s="0" t="n">
        <v>133.7552</v>
      </c>
      <c r="E120" s="0" t="n">
        <v>28.3073</v>
      </c>
      <c r="F120" s="0" t="n">
        <v>38.4854</v>
      </c>
      <c r="G120" s="0" t="n">
        <v>39.3768</v>
      </c>
      <c r="H120" s="0" t="n">
        <v>1752.936</v>
      </c>
      <c r="I120" s="0" t="n">
        <v>2.4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T60:V98 W63:Y63 W67:Y67 W71:Y71 W75:Y75 W79:Y79 Z52:AE52 W6:X6 W10:X10 W14:X14 W18:X18 W22:X22 W26:X26 W30:X30 W34:X34 W38:X38 W42:X42 W46:X46 W50:X50 W54:X54 W58:X58 W62:X62 W66:X66 W70:X70 W74:X74 W83:Y83 W87:Y87 W91:Y91 W95:Y95 W86:X86 W90:X90 W94:X94 W98:X98 T59:Y59 T3:V5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0"/>
      <c r="E19" s="91"/>
      <c r="F19" s="91"/>
      <c r="G19" s="91"/>
      <c r="H19" s="91"/>
      <c r="I19" s="91"/>
      <c r="J19" s="46"/>
      <c r="L19" s="90"/>
      <c r="M19" s="91"/>
      <c r="N19" s="91"/>
      <c r="O19" s="91"/>
      <c r="P19" s="91"/>
      <c r="Q19" s="91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2"/>
      <c r="E20" s="93"/>
      <c r="F20" s="93"/>
      <c r="G20" s="93"/>
      <c r="H20" s="93"/>
      <c r="I20" s="93"/>
      <c r="J20" s="49"/>
      <c r="L20" s="92"/>
      <c r="M20" s="93"/>
      <c r="N20" s="93"/>
      <c r="O20" s="93"/>
      <c r="P20" s="93"/>
      <c r="Q20" s="93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2" hidden="false" customHeight="false" outlineLevel="0" collapsed="false">
      <c r="A21" s="11"/>
      <c r="B21" s="11"/>
      <c r="C21" s="11" t="n">
        <v>32</v>
      </c>
      <c r="D21" s="92"/>
      <c r="E21" s="93"/>
      <c r="F21" s="93"/>
      <c r="G21" s="93"/>
      <c r="H21" s="93"/>
      <c r="I21" s="93"/>
      <c r="J21" s="49"/>
      <c r="L21" s="92"/>
      <c r="M21" s="93"/>
      <c r="N21" s="93"/>
      <c r="O21" s="93"/>
      <c r="P21" s="93"/>
      <c r="Q21" s="93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4"/>
      <c r="E22" s="95"/>
      <c r="F22" s="95"/>
      <c r="G22" s="95"/>
      <c r="H22" s="95"/>
      <c r="I22" s="95"/>
      <c r="J22" s="52"/>
      <c r="L22" s="94"/>
      <c r="M22" s="95"/>
      <c r="N22" s="95"/>
      <c r="O22" s="95"/>
      <c r="P22" s="95"/>
      <c r="Q22" s="95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0"/>
      <c r="E23" s="91"/>
      <c r="F23" s="91"/>
      <c r="G23" s="91"/>
      <c r="H23" s="91"/>
      <c r="I23" s="91"/>
      <c r="J23" s="46"/>
      <c r="L23" s="90"/>
      <c r="M23" s="91"/>
      <c r="N23" s="91"/>
      <c r="O23" s="91"/>
      <c r="P23" s="91"/>
      <c r="Q23" s="91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2"/>
      <c r="E24" s="93"/>
      <c r="F24" s="93"/>
      <c r="G24" s="93"/>
      <c r="H24" s="93"/>
      <c r="I24" s="93"/>
      <c r="J24" s="49"/>
      <c r="L24" s="92"/>
      <c r="M24" s="93"/>
      <c r="N24" s="93"/>
      <c r="O24" s="93"/>
      <c r="P24" s="93"/>
      <c r="Q24" s="93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2"/>
      <c r="E25" s="93"/>
      <c r="F25" s="93"/>
      <c r="G25" s="93"/>
      <c r="H25" s="93"/>
      <c r="I25" s="93"/>
      <c r="J25" s="49"/>
      <c r="L25" s="92"/>
      <c r="M25" s="93"/>
      <c r="N25" s="93"/>
      <c r="O25" s="93"/>
      <c r="P25" s="93"/>
      <c r="Q25" s="93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4"/>
      <c r="E26" s="95"/>
      <c r="F26" s="95"/>
      <c r="G26" s="95"/>
      <c r="H26" s="95"/>
      <c r="I26" s="95"/>
      <c r="J26" s="52"/>
      <c r="L26" s="94"/>
      <c r="M26" s="95"/>
      <c r="N26" s="95"/>
      <c r="O26" s="95"/>
      <c r="P26" s="95"/>
      <c r="Q26" s="95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0"/>
      <c r="E27" s="91"/>
      <c r="F27" s="91"/>
      <c r="G27" s="91"/>
      <c r="H27" s="91"/>
      <c r="I27" s="91"/>
      <c r="J27" s="46"/>
      <c r="L27" s="90"/>
      <c r="M27" s="91"/>
      <c r="N27" s="91"/>
      <c r="O27" s="91"/>
      <c r="P27" s="91"/>
      <c r="Q27" s="91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2"/>
      <c r="E28" s="93"/>
      <c r="F28" s="93"/>
      <c r="G28" s="93"/>
      <c r="H28" s="93"/>
      <c r="I28" s="93"/>
      <c r="J28" s="49"/>
      <c r="L28" s="92"/>
      <c r="M28" s="93"/>
      <c r="N28" s="93"/>
      <c r="O28" s="93"/>
      <c r="P28" s="93"/>
      <c r="Q28" s="93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2"/>
      <c r="E29" s="93"/>
      <c r="F29" s="93"/>
      <c r="G29" s="93"/>
      <c r="H29" s="93"/>
      <c r="I29" s="93"/>
      <c r="J29" s="49"/>
      <c r="L29" s="92"/>
      <c r="M29" s="93"/>
      <c r="N29" s="93"/>
      <c r="O29" s="93"/>
      <c r="P29" s="93"/>
      <c r="Q29" s="93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4"/>
      <c r="E30" s="95"/>
      <c r="F30" s="95"/>
      <c r="G30" s="95"/>
      <c r="H30" s="95"/>
      <c r="I30" s="95"/>
      <c r="J30" s="52"/>
      <c r="L30" s="94"/>
      <c r="M30" s="95"/>
      <c r="N30" s="95"/>
      <c r="O30" s="95"/>
      <c r="P30" s="95"/>
      <c r="Q30" s="95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0"/>
      <c r="E31" s="91"/>
      <c r="F31" s="91"/>
      <c r="G31" s="91"/>
      <c r="H31" s="91"/>
      <c r="I31" s="91"/>
      <c r="J31" s="46"/>
      <c r="L31" s="90"/>
      <c r="M31" s="91"/>
      <c r="N31" s="91"/>
      <c r="O31" s="91"/>
      <c r="P31" s="91"/>
      <c r="Q31" s="91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2"/>
      <c r="E32" s="93"/>
      <c r="F32" s="93"/>
      <c r="G32" s="93"/>
      <c r="H32" s="93"/>
      <c r="I32" s="93"/>
      <c r="J32" s="49"/>
      <c r="L32" s="92"/>
      <c r="M32" s="93"/>
      <c r="N32" s="93"/>
      <c r="O32" s="93"/>
      <c r="P32" s="93"/>
      <c r="Q32" s="93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2"/>
      <c r="E33" s="93"/>
      <c r="F33" s="93"/>
      <c r="G33" s="93"/>
      <c r="H33" s="93"/>
      <c r="I33" s="93"/>
      <c r="J33" s="49"/>
      <c r="L33" s="92"/>
      <c r="M33" s="93"/>
      <c r="N33" s="93"/>
      <c r="O33" s="93"/>
      <c r="P33" s="93"/>
      <c r="Q33" s="93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2.75" hidden="false" customHeight="false" outlineLevel="0" collapsed="false">
      <c r="A34" s="11"/>
      <c r="B34" s="16"/>
      <c r="C34" s="16" t="n">
        <v>37</v>
      </c>
      <c r="D34" s="94"/>
      <c r="E34" s="95"/>
      <c r="F34" s="95"/>
      <c r="G34" s="95"/>
      <c r="H34" s="95"/>
      <c r="I34" s="95"/>
      <c r="J34" s="52"/>
      <c r="L34" s="94"/>
      <c r="M34" s="95"/>
      <c r="N34" s="95"/>
      <c r="O34" s="95"/>
      <c r="P34" s="95"/>
      <c r="Q34" s="95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0"/>
      <c r="E35" s="91"/>
      <c r="F35" s="91"/>
      <c r="G35" s="91"/>
      <c r="H35" s="91"/>
      <c r="I35" s="91"/>
      <c r="J35" s="46"/>
      <c r="L35" s="90"/>
      <c r="M35" s="91"/>
      <c r="N35" s="91"/>
      <c r="O35" s="91"/>
      <c r="P35" s="91"/>
      <c r="Q35" s="91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2"/>
      <c r="E36" s="93"/>
      <c r="F36" s="93"/>
      <c r="G36" s="93"/>
      <c r="H36" s="93"/>
      <c r="I36" s="93"/>
      <c r="J36" s="49"/>
      <c r="L36" s="92"/>
      <c r="M36" s="93"/>
      <c r="N36" s="93"/>
      <c r="O36" s="93"/>
      <c r="P36" s="93"/>
      <c r="Q36" s="93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2"/>
      <c r="E37" s="93"/>
      <c r="F37" s="93"/>
      <c r="G37" s="93"/>
      <c r="H37" s="93"/>
      <c r="I37" s="93"/>
      <c r="J37" s="49"/>
      <c r="L37" s="92"/>
      <c r="M37" s="93"/>
      <c r="N37" s="93"/>
      <c r="O37" s="93"/>
      <c r="P37" s="93"/>
      <c r="Q37" s="93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95"/>
      <c r="F38" s="95"/>
      <c r="G38" s="95"/>
      <c r="H38" s="95"/>
      <c r="I38" s="95"/>
      <c r="J38" s="52"/>
      <c r="L38" s="94"/>
      <c r="M38" s="95"/>
      <c r="N38" s="95"/>
      <c r="O38" s="95"/>
      <c r="P38" s="95"/>
      <c r="Q38" s="95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0"/>
      <c r="E39" s="91"/>
      <c r="F39" s="91"/>
      <c r="G39" s="91"/>
      <c r="H39" s="91"/>
      <c r="I39" s="91"/>
      <c r="J39" s="46"/>
      <c r="L39" s="90"/>
      <c r="M39" s="91"/>
      <c r="N39" s="91"/>
      <c r="O39" s="91"/>
      <c r="P39" s="91"/>
      <c r="Q39" s="91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2"/>
      <c r="E40" s="93"/>
      <c r="F40" s="93"/>
      <c r="G40" s="93"/>
      <c r="H40" s="93"/>
      <c r="I40" s="93"/>
      <c r="J40" s="49"/>
      <c r="L40" s="92"/>
      <c r="M40" s="93"/>
      <c r="N40" s="93"/>
      <c r="O40" s="93"/>
      <c r="P40" s="93"/>
      <c r="Q40" s="93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2"/>
      <c r="E41" s="93"/>
      <c r="F41" s="93"/>
      <c r="G41" s="93"/>
      <c r="H41" s="93"/>
      <c r="I41" s="93"/>
      <c r="J41" s="49"/>
      <c r="L41" s="92"/>
      <c r="M41" s="93"/>
      <c r="N41" s="93"/>
      <c r="O41" s="93"/>
      <c r="P41" s="93"/>
      <c r="Q41" s="93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4"/>
      <c r="E42" s="95"/>
      <c r="F42" s="95"/>
      <c r="G42" s="95"/>
      <c r="H42" s="95"/>
      <c r="I42" s="95"/>
      <c r="J42" s="52"/>
      <c r="L42" s="94"/>
      <c r="M42" s="95"/>
      <c r="N42" s="95"/>
      <c r="O42" s="95"/>
      <c r="P42" s="95"/>
      <c r="Q42" s="95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0"/>
      <c r="E43" s="91"/>
      <c r="F43" s="91"/>
      <c r="G43" s="91"/>
      <c r="H43" s="91"/>
      <c r="I43" s="91"/>
      <c r="J43" s="46"/>
      <c r="L43" s="90"/>
      <c r="M43" s="91"/>
      <c r="N43" s="91"/>
      <c r="O43" s="91"/>
      <c r="P43" s="91"/>
      <c r="Q43" s="91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2"/>
      <c r="E44" s="93"/>
      <c r="F44" s="93"/>
      <c r="G44" s="93"/>
      <c r="H44" s="93"/>
      <c r="I44" s="93"/>
      <c r="J44" s="49"/>
      <c r="L44" s="92"/>
      <c r="M44" s="93"/>
      <c r="N44" s="93"/>
      <c r="O44" s="93"/>
      <c r="P44" s="93"/>
      <c r="Q44" s="93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2"/>
      <c r="E45" s="93"/>
      <c r="F45" s="93"/>
      <c r="G45" s="93"/>
      <c r="H45" s="93"/>
      <c r="I45" s="93"/>
      <c r="J45" s="49"/>
      <c r="L45" s="92"/>
      <c r="M45" s="93"/>
      <c r="N45" s="93"/>
      <c r="O45" s="93"/>
      <c r="P45" s="93"/>
      <c r="Q45" s="93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4"/>
      <c r="E46" s="95"/>
      <c r="F46" s="95"/>
      <c r="G46" s="95"/>
      <c r="H46" s="95"/>
      <c r="I46" s="95"/>
      <c r="J46" s="52"/>
      <c r="L46" s="94"/>
      <c r="M46" s="95"/>
      <c r="N46" s="95"/>
      <c r="O46" s="95"/>
      <c r="P46" s="95"/>
      <c r="Q46" s="95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0"/>
      <c r="E47" s="91"/>
      <c r="F47" s="91"/>
      <c r="G47" s="91"/>
      <c r="H47" s="91"/>
      <c r="I47" s="91"/>
      <c r="J47" s="46"/>
      <c r="L47" s="90"/>
      <c r="M47" s="91"/>
      <c r="N47" s="91"/>
      <c r="O47" s="91"/>
      <c r="P47" s="91"/>
      <c r="Q47" s="91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2" hidden="false" customHeight="false" outlineLevel="0" collapsed="false">
      <c r="A48" s="11"/>
      <c r="B48" s="11"/>
      <c r="C48" s="11" t="n">
        <v>27</v>
      </c>
      <c r="D48" s="92"/>
      <c r="E48" s="93"/>
      <c r="F48" s="93"/>
      <c r="G48" s="93"/>
      <c r="H48" s="93"/>
      <c r="I48" s="93"/>
      <c r="J48" s="49"/>
      <c r="L48" s="92"/>
      <c r="M48" s="93"/>
      <c r="N48" s="93"/>
      <c r="O48" s="93"/>
      <c r="P48" s="93"/>
      <c r="Q48" s="93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2" hidden="false" customHeight="false" outlineLevel="0" collapsed="false">
      <c r="A49" s="11"/>
      <c r="B49" s="11"/>
      <c r="C49" s="11" t="n">
        <v>32</v>
      </c>
      <c r="D49" s="92"/>
      <c r="E49" s="93"/>
      <c r="F49" s="93"/>
      <c r="G49" s="93"/>
      <c r="H49" s="93"/>
      <c r="I49" s="93"/>
      <c r="J49" s="49"/>
      <c r="L49" s="92"/>
      <c r="M49" s="93"/>
      <c r="N49" s="93"/>
      <c r="O49" s="93"/>
      <c r="P49" s="93"/>
      <c r="Q49" s="93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2.75" hidden="false" customHeight="false" outlineLevel="0" collapsed="false">
      <c r="A50" s="11"/>
      <c r="B50" s="16"/>
      <c r="C50" s="16" t="n">
        <v>37</v>
      </c>
      <c r="D50" s="94"/>
      <c r="E50" s="95"/>
      <c r="F50" s="95"/>
      <c r="G50" s="95"/>
      <c r="H50" s="95"/>
      <c r="I50" s="95"/>
      <c r="J50" s="52"/>
      <c r="L50" s="94"/>
      <c r="M50" s="95"/>
      <c r="N50" s="95"/>
      <c r="O50" s="95"/>
      <c r="P50" s="95"/>
      <c r="Q50" s="95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0"/>
      <c r="E51" s="91"/>
      <c r="F51" s="91"/>
      <c r="G51" s="91"/>
      <c r="H51" s="91"/>
      <c r="I51" s="91"/>
      <c r="J51" s="46"/>
      <c r="L51" s="90"/>
      <c r="M51" s="91"/>
      <c r="N51" s="91"/>
      <c r="O51" s="91"/>
      <c r="P51" s="91"/>
      <c r="Q51" s="91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2" hidden="false" customHeight="false" outlineLevel="0" collapsed="false">
      <c r="A52" s="11"/>
      <c r="B52" s="11"/>
      <c r="C52" s="11" t="n">
        <v>27</v>
      </c>
      <c r="D52" s="92"/>
      <c r="E52" s="93"/>
      <c r="F52" s="93"/>
      <c r="G52" s="93"/>
      <c r="H52" s="93"/>
      <c r="I52" s="93"/>
      <c r="J52" s="49"/>
      <c r="L52" s="92"/>
      <c r="M52" s="93"/>
      <c r="N52" s="93"/>
      <c r="O52" s="93"/>
      <c r="P52" s="93"/>
      <c r="Q52" s="93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2" hidden="false" customHeight="false" outlineLevel="0" collapsed="false">
      <c r="A53" s="11"/>
      <c r="B53" s="11"/>
      <c r="C53" s="11" t="n">
        <v>32</v>
      </c>
      <c r="D53" s="92"/>
      <c r="E53" s="93"/>
      <c r="F53" s="93"/>
      <c r="G53" s="93"/>
      <c r="H53" s="93"/>
      <c r="I53" s="93"/>
      <c r="J53" s="49"/>
      <c r="L53" s="92"/>
      <c r="M53" s="93"/>
      <c r="N53" s="93"/>
      <c r="O53" s="93"/>
      <c r="P53" s="93"/>
      <c r="Q53" s="93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95"/>
      <c r="F54" s="95"/>
      <c r="G54" s="95"/>
      <c r="H54" s="95"/>
      <c r="I54" s="95"/>
      <c r="J54" s="52"/>
      <c r="L54" s="94"/>
      <c r="M54" s="95"/>
      <c r="N54" s="95"/>
      <c r="O54" s="95"/>
      <c r="P54" s="95"/>
      <c r="Q54" s="95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0"/>
      <c r="E55" s="91"/>
      <c r="F55" s="91"/>
      <c r="G55" s="91"/>
      <c r="H55" s="91"/>
      <c r="I55" s="91"/>
      <c r="J55" s="46"/>
      <c r="L55" s="90"/>
      <c r="M55" s="91"/>
      <c r="N55" s="91"/>
      <c r="O55" s="91"/>
      <c r="P55" s="91"/>
      <c r="Q55" s="91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2"/>
      <c r="E56" s="93"/>
      <c r="F56" s="93"/>
      <c r="G56" s="93"/>
      <c r="H56" s="93"/>
      <c r="I56" s="93"/>
      <c r="J56" s="49"/>
      <c r="L56" s="92"/>
      <c r="M56" s="93"/>
      <c r="N56" s="93"/>
      <c r="O56" s="93"/>
      <c r="P56" s="93"/>
      <c r="Q56" s="93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2" hidden="false" customHeight="false" outlineLevel="0" collapsed="false">
      <c r="A57" s="11"/>
      <c r="B57" s="11"/>
      <c r="C57" s="11" t="n">
        <v>32</v>
      </c>
      <c r="D57" s="92"/>
      <c r="E57" s="93"/>
      <c r="F57" s="93"/>
      <c r="G57" s="93"/>
      <c r="H57" s="93"/>
      <c r="I57" s="93"/>
      <c r="J57" s="49"/>
      <c r="L57" s="92"/>
      <c r="M57" s="93"/>
      <c r="N57" s="93"/>
      <c r="O57" s="93"/>
      <c r="P57" s="93"/>
      <c r="Q57" s="93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2.75" hidden="false" customHeight="false" outlineLevel="0" collapsed="false">
      <c r="A58" s="11"/>
      <c r="B58" s="16"/>
      <c r="C58" s="16" t="n">
        <v>37</v>
      </c>
      <c r="D58" s="94"/>
      <c r="E58" s="95"/>
      <c r="F58" s="95"/>
      <c r="G58" s="95"/>
      <c r="H58" s="95"/>
      <c r="I58" s="95"/>
      <c r="J58" s="52"/>
      <c r="L58" s="94"/>
      <c r="M58" s="95"/>
      <c r="N58" s="95"/>
      <c r="O58" s="95"/>
      <c r="P58" s="95"/>
      <c r="Q58" s="95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0"/>
      <c r="E59" s="91"/>
      <c r="F59" s="91"/>
      <c r="G59" s="91"/>
      <c r="H59" s="91"/>
      <c r="I59" s="91"/>
      <c r="J59" s="46"/>
      <c r="L59" s="90"/>
      <c r="M59" s="91"/>
      <c r="N59" s="91"/>
      <c r="O59" s="91"/>
      <c r="P59" s="91"/>
      <c r="Q59" s="91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2" hidden="false" customHeight="false" outlineLevel="0" collapsed="false">
      <c r="A60" s="11"/>
      <c r="B60" s="11"/>
      <c r="C60" s="11" t="n">
        <v>27</v>
      </c>
      <c r="D60" s="92"/>
      <c r="E60" s="93"/>
      <c r="F60" s="93"/>
      <c r="G60" s="93"/>
      <c r="H60" s="93"/>
      <c r="I60" s="93"/>
      <c r="J60" s="49"/>
      <c r="L60" s="92"/>
      <c r="M60" s="93"/>
      <c r="N60" s="93"/>
      <c r="O60" s="93"/>
      <c r="P60" s="93"/>
      <c r="Q60" s="93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2" hidden="false" customHeight="false" outlineLevel="0" collapsed="false">
      <c r="A61" s="11"/>
      <c r="B61" s="11"/>
      <c r="C61" s="11" t="n">
        <v>32</v>
      </c>
      <c r="D61" s="92"/>
      <c r="E61" s="93"/>
      <c r="F61" s="93"/>
      <c r="G61" s="93"/>
      <c r="H61" s="93"/>
      <c r="I61" s="93"/>
      <c r="J61" s="49"/>
      <c r="L61" s="92"/>
      <c r="M61" s="93"/>
      <c r="N61" s="93"/>
      <c r="O61" s="93"/>
      <c r="P61" s="93"/>
      <c r="Q61" s="93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2.75" hidden="false" customHeight="false" outlineLevel="0" collapsed="false">
      <c r="A62" s="11"/>
      <c r="B62" s="16"/>
      <c r="C62" s="16" t="n">
        <v>37</v>
      </c>
      <c r="D62" s="94"/>
      <c r="E62" s="95"/>
      <c r="F62" s="95"/>
      <c r="G62" s="95"/>
      <c r="H62" s="95"/>
      <c r="I62" s="95"/>
      <c r="J62" s="52"/>
      <c r="L62" s="94"/>
      <c r="M62" s="95"/>
      <c r="N62" s="95"/>
      <c r="O62" s="95"/>
      <c r="P62" s="95"/>
      <c r="Q62" s="95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0"/>
      <c r="E63" s="91"/>
      <c r="F63" s="91"/>
      <c r="G63" s="91"/>
      <c r="H63" s="91"/>
      <c r="I63" s="91"/>
      <c r="J63" s="46"/>
      <c r="L63" s="90"/>
      <c r="M63" s="91"/>
      <c r="N63" s="91"/>
      <c r="O63" s="91"/>
      <c r="P63" s="91"/>
      <c r="Q63" s="91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2" hidden="false" customHeight="false" outlineLevel="0" collapsed="false">
      <c r="A64" s="11"/>
      <c r="B64" s="11"/>
      <c r="C64" s="11" t="n">
        <v>27</v>
      </c>
      <c r="D64" s="92"/>
      <c r="E64" s="93"/>
      <c r="F64" s="93"/>
      <c r="G64" s="93"/>
      <c r="H64" s="93"/>
      <c r="I64" s="93"/>
      <c r="J64" s="49"/>
      <c r="L64" s="92"/>
      <c r="M64" s="93"/>
      <c r="N64" s="93"/>
      <c r="O64" s="93"/>
      <c r="P64" s="93"/>
      <c r="Q64" s="93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2" hidden="false" customHeight="false" outlineLevel="0" collapsed="false">
      <c r="A65" s="11"/>
      <c r="B65" s="11"/>
      <c r="C65" s="11" t="n">
        <v>32</v>
      </c>
      <c r="D65" s="92"/>
      <c r="E65" s="93"/>
      <c r="F65" s="93"/>
      <c r="G65" s="93"/>
      <c r="H65" s="93"/>
      <c r="I65" s="93"/>
      <c r="J65" s="49"/>
      <c r="L65" s="92"/>
      <c r="M65" s="93"/>
      <c r="N65" s="93"/>
      <c r="O65" s="93"/>
      <c r="P65" s="93"/>
      <c r="Q65" s="93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2.75" hidden="false" customHeight="false" outlineLevel="0" collapsed="false">
      <c r="A66" s="11"/>
      <c r="B66" s="16"/>
      <c r="C66" s="16" t="n">
        <v>37</v>
      </c>
      <c r="D66" s="94"/>
      <c r="E66" s="95"/>
      <c r="F66" s="95"/>
      <c r="G66" s="95"/>
      <c r="H66" s="95"/>
      <c r="I66" s="95"/>
      <c r="J66" s="52"/>
      <c r="L66" s="94"/>
      <c r="M66" s="95"/>
      <c r="N66" s="95"/>
      <c r="O66" s="95"/>
      <c r="P66" s="95"/>
      <c r="Q66" s="95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0"/>
      <c r="E67" s="91"/>
      <c r="F67" s="91"/>
      <c r="G67" s="91"/>
      <c r="H67" s="91"/>
      <c r="I67" s="91"/>
      <c r="J67" s="46"/>
      <c r="L67" s="90"/>
      <c r="M67" s="91"/>
      <c r="N67" s="91"/>
      <c r="O67" s="91"/>
      <c r="P67" s="91"/>
      <c r="Q67" s="91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2" hidden="false" customHeight="false" outlineLevel="0" collapsed="false">
      <c r="A68" s="11"/>
      <c r="B68" s="11"/>
      <c r="C68" s="11" t="n">
        <v>27</v>
      </c>
      <c r="D68" s="92"/>
      <c r="E68" s="93"/>
      <c r="F68" s="93"/>
      <c r="G68" s="93"/>
      <c r="H68" s="93"/>
      <c r="I68" s="93"/>
      <c r="J68" s="49"/>
      <c r="L68" s="92"/>
      <c r="M68" s="93"/>
      <c r="N68" s="93"/>
      <c r="O68" s="93"/>
      <c r="P68" s="93"/>
      <c r="Q68" s="93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2" hidden="false" customHeight="false" outlineLevel="0" collapsed="false">
      <c r="A69" s="11"/>
      <c r="B69" s="11"/>
      <c r="C69" s="11" t="n">
        <v>32</v>
      </c>
      <c r="D69" s="92"/>
      <c r="E69" s="93"/>
      <c r="F69" s="93"/>
      <c r="G69" s="93"/>
      <c r="H69" s="93"/>
      <c r="I69" s="93"/>
      <c r="J69" s="49"/>
      <c r="L69" s="92"/>
      <c r="M69" s="93"/>
      <c r="N69" s="93"/>
      <c r="O69" s="93"/>
      <c r="P69" s="93"/>
      <c r="Q69" s="93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95"/>
      <c r="F70" s="95"/>
      <c r="G70" s="95"/>
      <c r="H70" s="95"/>
      <c r="I70" s="95"/>
      <c r="J70" s="52"/>
      <c r="L70" s="94"/>
      <c r="M70" s="95"/>
      <c r="N70" s="95"/>
      <c r="O70" s="95"/>
      <c r="P70" s="95"/>
      <c r="Q70" s="95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0"/>
      <c r="E71" s="91"/>
      <c r="F71" s="91"/>
      <c r="G71" s="91"/>
      <c r="H71" s="91"/>
      <c r="I71" s="91"/>
      <c r="J71" s="46"/>
      <c r="L71" s="90"/>
      <c r="M71" s="91"/>
      <c r="N71" s="91"/>
      <c r="O71" s="91"/>
      <c r="P71" s="91"/>
      <c r="Q71" s="91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2"/>
      <c r="E72" s="93"/>
      <c r="F72" s="93"/>
      <c r="G72" s="93"/>
      <c r="H72" s="93"/>
      <c r="I72" s="93"/>
      <c r="J72" s="49"/>
      <c r="L72" s="92"/>
      <c r="M72" s="93"/>
      <c r="N72" s="93"/>
      <c r="O72" s="93"/>
      <c r="P72" s="93"/>
      <c r="Q72" s="93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2" hidden="false" customHeight="false" outlineLevel="0" collapsed="false">
      <c r="A73" s="11"/>
      <c r="B73" s="11"/>
      <c r="C73" s="11" t="n">
        <v>32</v>
      </c>
      <c r="D73" s="92"/>
      <c r="E73" s="93"/>
      <c r="F73" s="93"/>
      <c r="G73" s="93"/>
      <c r="H73" s="93"/>
      <c r="I73" s="93"/>
      <c r="J73" s="49"/>
      <c r="L73" s="92"/>
      <c r="M73" s="93"/>
      <c r="N73" s="93"/>
      <c r="O73" s="93"/>
      <c r="P73" s="93"/>
      <c r="Q73" s="93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2.75" hidden="false" customHeight="false" outlineLevel="0" collapsed="false">
      <c r="A74" s="11"/>
      <c r="B74" s="16"/>
      <c r="C74" s="16" t="n">
        <v>37</v>
      </c>
      <c r="D74" s="94"/>
      <c r="E74" s="95"/>
      <c r="F74" s="95"/>
      <c r="G74" s="95"/>
      <c r="H74" s="95"/>
      <c r="I74" s="95"/>
      <c r="J74" s="52"/>
      <c r="L74" s="94"/>
      <c r="M74" s="95"/>
      <c r="N74" s="95"/>
      <c r="O74" s="95"/>
      <c r="P74" s="95"/>
      <c r="Q74" s="95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0"/>
      <c r="E75" s="91"/>
      <c r="F75" s="91"/>
      <c r="G75" s="91"/>
      <c r="H75" s="91"/>
      <c r="I75" s="91"/>
      <c r="J75" s="46"/>
      <c r="L75" s="90"/>
      <c r="M75" s="91"/>
      <c r="N75" s="91"/>
      <c r="O75" s="91"/>
      <c r="P75" s="91"/>
      <c r="Q75" s="91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11"/>
      <c r="B76" s="11"/>
      <c r="C76" s="11" t="n">
        <v>27</v>
      </c>
      <c r="D76" s="92"/>
      <c r="E76" s="93"/>
      <c r="F76" s="93"/>
      <c r="G76" s="93"/>
      <c r="H76" s="93"/>
      <c r="I76" s="93"/>
      <c r="J76" s="49"/>
      <c r="L76" s="92"/>
      <c r="M76" s="93"/>
      <c r="N76" s="93"/>
      <c r="O76" s="93"/>
      <c r="P76" s="93"/>
      <c r="Q76" s="93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2" hidden="false" customHeight="false" outlineLevel="0" collapsed="false">
      <c r="A77" s="11"/>
      <c r="B77" s="11"/>
      <c r="C77" s="11" t="n">
        <v>32</v>
      </c>
      <c r="D77" s="92"/>
      <c r="E77" s="93"/>
      <c r="F77" s="93"/>
      <c r="G77" s="93"/>
      <c r="H77" s="93"/>
      <c r="I77" s="93"/>
      <c r="J77" s="49"/>
      <c r="L77" s="92"/>
      <c r="M77" s="93"/>
      <c r="N77" s="93"/>
      <c r="O77" s="93"/>
      <c r="P77" s="93"/>
      <c r="Q77" s="93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2.75" hidden="false" customHeight="false" outlineLevel="0" collapsed="false">
      <c r="A78" s="11"/>
      <c r="B78" s="16"/>
      <c r="C78" s="16" t="n">
        <v>37</v>
      </c>
      <c r="D78" s="94"/>
      <c r="E78" s="95"/>
      <c r="F78" s="95"/>
      <c r="G78" s="95"/>
      <c r="H78" s="95"/>
      <c r="I78" s="95"/>
      <c r="J78" s="52"/>
      <c r="L78" s="94"/>
      <c r="M78" s="95"/>
      <c r="N78" s="95"/>
      <c r="O78" s="95"/>
      <c r="P78" s="95"/>
      <c r="Q78" s="95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0"/>
      <c r="E79" s="91"/>
      <c r="F79" s="91"/>
      <c r="G79" s="91"/>
      <c r="H79" s="91"/>
      <c r="I79" s="91"/>
      <c r="J79" s="46"/>
      <c r="L79" s="90"/>
      <c r="M79" s="91"/>
      <c r="N79" s="91"/>
      <c r="O79" s="91"/>
      <c r="P79" s="91"/>
      <c r="Q79" s="91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11"/>
      <c r="B80" s="11"/>
      <c r="C80" s="11" t="n">
        <v>27</v>
      </c>
      <c r="D80" s="92"/>
      <c r="E80" s="93"/>
      <c r="F80" s="93"/>
      <c r="G80" s="93"/>
      <c r="H80" s="93"/>
      <c r="I80" s="93"/>
      <c r="J80" s="49"/>
      <c r="L80" s="92"/>
      <c r="M80" s="93"/>
      <c r="N80" s="93"/>
      <c r="O80" s="93"/>
      <c r="P80" s="93"/>
      <c r="Q80" s="93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2" hidden="false" customHeight="false" outlineLevel="0" collapsed="false">
      <c r="A81" s="11"/>
      <c r="B81" s="11"/>
      <c r="C81" s="11" t="n">
        <v>32</v>
      </c>
      <c r="D81" s="92"/>
      <c r="E81" s="93"/>
      <c r="F81" s="93"/>
      <c r="G81" s="93"/>
      <c r="H81" s="93"/>
      <c r="I81" s="93"/>
      <c r="J81" s="49"/>
      <c r="L81" s="92"/>
      <c r="M81" s="93"/>
      <c r="N81" s="93"/>
      <c r="O81" s="93"/>
      <c r="P81" s="93"/>
      <c r="Q81" s="93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95"/>
      <c r="F82" s="95"/>
      <c r="G82" s="95"/>
      <c r="H82" s="95"/>
      <c r="I82" s="95"/>
      <c r="J82" s="52"/>
      <c r="L82" s="94"/>
      <c r="M82" s="95"/>
      <c r="N82" s="95"/>
      <c r="O82" s="95"/>
      <c r="P82" s="95"/>
      <c r="Q82" s="95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09-13T17:29:39Z</dcterms:modified>
  <cp:revision>0</cp:revision>
  <dc:subject/>
  <dc:title/>
</cp:coreProperties>
</file>