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MMIAnchor3.2G30Frame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55789"/>
        <c:axId val="71780635"/>
      </c:scatterChart>
      <c:valAx>
        <c:axId val="7485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0635"/>
        <c:crossesAt val="0"/>
        <c:crossBetween val="midCat"/>
      </c:valAx>
      <c:valAx>
        <c:axId val="71780635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12765"/>
        <c:axId val="52647897"/>
      </c:scatterChart>
      <c:valAx>
        <c:axId val="6541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7897"/>
        <c:crossesAt val="0"/>
        <c:crossBetween val="midCat"/>
      </c:valAx>
      <c:valAx>
        <c:axId val="5264789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290204"/>
        <c:axId val="37444266"/>
      </c:scatterChart>
      <c:valAx>
        <c:axId val="96290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266"/>
        <c:crossesAt val="0"/>
        <c:crossBetween val="midCat"/>
      </c:valAx>
      <c:valAx>
        <c:axId val="3744426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30Fra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121987"/>
        <c:axId val="11340943"/>
      </c:scatterChart>
      <c:valAx>
        <c:axId val="7212198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943"/>
        <c:crossesAt val="0"/>
        <c:crossBetween val="midCat"/>
      </c:valAx>
      <c:valAx>
        <c:axId val="113409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7800" y="347040"/>
          <a:ext cx="396360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0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0" t="s">
        <v>8</v>
      </c>
      <c r="B3" s="70" t="s">
        <v>64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A5" s="52"/>
      <c r="AB5" s="52"/>
      <c r="AC5" s="52"/>
      <c r="AD5" s="52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A6" s="52"/>
      <c r="AB6" s="52"/>
      <c r="AC6" s="52"/>
      <c r="AD6" s="52"/>
      <c r="AH6" s="45"/>
      <c r="AI6" s="45"/>
      <c r="AJ6" s="45"/>
    </row>
    <row r="7" customFormat="false" ht="12" hidden="false" customHeight="false" outlineLevel="0" collapsed="false">
      <c r="A7" s="79"/>
      <c r="B7" s="70" t="s">
        <v>5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Z7" s="45"/>
      <c r="AA7" s="52"/>
      <c r="AB7" s="52"/>
      <c r="AC7" s="52"/>
      <c r="AD7" s="52"/>
      <c r="AI7" s="45"/>
      <c r="AJ7" s="45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A8" s="52"/>
      <c r="AB8" s="52"/>
      <c r="AC8" s="52"/>
      <c r="AD8" s="52"/>
      <c r="AI8" s="45"/>
      <c r="AJ8" s="4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A9" s="52"/>
      <c r="AB9" s="52"/>
      <c r="AC9" s="52"/>
      <c r="AD9" s="52"/>
      <c r="AJ9" s="4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A10" s="52"/>
      <c r="AB10" s="52"/>
      <c r="AC10" s="52"/>
      <c r="AD10" s="52"/>
      <c r="AJ10" s="45"/>
    </row>
    <row r="11" customFormat="false" ht="12" hidden="false" customHeight="false" outlineLevel="0" collapsed="false">
      <c r="A11" s="79"/>
      <c r="B11" s="70" t="s">
        <v>55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Z11" s="45"/>
      <c r="AA11" s="52"/>
      <c r="AB11" s="52"/>
      <c r="AC11" s="52"/>
      <c r="AD11" s="52"/>
      <c r="AJ11" s="45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A12" s="52"/>
      <c r="AB12" s="52"/>
      <c r="AC12" s="52"/>
      <c r="AD12" s="52"/>
      <c r="AJ12" s="4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A13" s="52"/>
      <c r="AB13" s="52"/>
      <c r="AC13" s="52"/>
      <c r="AD13" s="52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A14" s="52"/>
      <c r="AB14" s="52"/>
      <c r="AC14" s="52"/>
      <c r="AD14" s="52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9"/>
      <c r="B15" s="70" t="s">
        <v>63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Z15" s="45"/>
      <c r="AA15" s="52"/>
      <c r="AB15" s="52"/>
      <c r="AC15" s="52"/>
      <c r="AD15" s="52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A16" s="52"/>
      <c r="AB16" s="52"/>
      <c r="AC16" s="52"/>
      <c r="AD16" s="52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A17" s="52"/>
      <c r="AB17" s="52"/>
      <c r="AC17" s="52"/>
      <c r="AD17" s="52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A18" s="52"/>
      <c r="AB18" s="52"/>
      <c r="AC18" s="52"/>
      <c r="AD18" s="52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3" t="n">
        <v>5833.4304</v>
      </c>
      <c r="E19" s="94" t="n">
        <v>41.5196</v>
      </c>
      <c r="F19" s="94" t="n">
        <v>43.3525</v>
      </c>
      <c r="G19" s="94" t="n">
        <v>44.8479</v>
      </c>
      <c r="H19" s="94" t="n">
        <v>14888.683</v>
      </c>
      <c r="I19" s="94" t="n">
        <v>24.117</v>
      </c>
      <c r="J19" s="48" t="n">
        <f aca="false">H19/3600</f>
        <v>4.13574527777778</v>
      </c>
      <c r="L19" s="93"/>
      <c r="M19" s="94"/>
      <c r="N19" s="94"/>
      <c r="O19" s="94"/>
      <c r="P19" s="94"/>
      <c r="Q19" s="94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5" t="n">
        <v>2654.9112</v>
      </c>
      <c r="E20" s="96" t="n">
        <v>39.5013</v>
      </c>
      <c r="F20" s="96" t="n">
        <v>41.8688</v>
      </c>
      <c r="G20" s="96" t="n">
        <v>43.0153</v>
      </c>
      <c r="H20" s="96" t="n">
        <v>12614.291</v>
      </c>
      <c r="I20" s="96" t="n">
        <v>20.607</v>
      </c>
      <c r="J20" s="55" t="n">
        <f aca="false">H20/3600</f>
        <v>3.50396972222222</v>
      </c>
      <c r="L20" s="95"/>
      <c r="M20" s="96"/>
      <c r="N20" s="96"/>
      <c r="O20" s="96"/>
      <c r="P20" s="96"/>
      <c r="Q20" s="96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279.1576</v>
      </c>
      <c r="E21" s="96" t="n">
        <v>37.0304</v>
      </c>
      <c r="F21" s="96" t="n">
        <v>40.6972</v>
      </c>
      <c r="G21" s="96" t="n">
        <v>41.7652</v>
      </c>
      <c r="H21" s="96" t="n">
        <v>10854.541</v>
      </c>
      <c r="I21" s="96" t="n">
        <v>18.174</v>
      </c>
      <c r="J21" s="55" t="n">
        <f aca="false">H21/3600</f>
        <v>3.01515027777778</v>
      </c>
      <c r="L21" s="95"/>
      <c r="M21" s="96"/>
      <c r="N21" s="96"/>
      <c r="O21" s="96"/>
      <c r="P21" s="96"/>
      <c r="Q21" s="96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9471.208</v>
      </c>
      <c r="I22" s="98" t="n">
        <v>16.271</v>
      </c>
      <c r="J22" s="62" t="n">
        <f aca="false">H22/3600</f>
        <v>2.63089111111111</v>
      </c>
      <c r="L22" s="97"/>
      <c r="M22" s="98"/>
      <c r="N22" s="98"/>
      <c r="O22" s="98"/>
      <c r="P22" s="98"/>
      <c r="Q22" s="98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3" t="n">
        <v>8790.4504</v>
      </c>
      <c r="E23" s="94" t="n">
        <v>39.7695</v>
      </c>
      <c r="F23" s="94" t="n">
        <v>42.0061</v>
      </c>
      <c r="G23" s="94" t="n">
        <v>43.1421</v>
      </c>
      <c r="H23" s="94" t="n">
        <v>13786.324</v>
      </c>
      <c r="I23" s="94" t="n">
        <v>25.49</v>
      </c>
      <c r="J23" s="48" t="n">
        <f aca="false">H23/3600</f>
        <v>3.82953444444444</v>
      </c>
      <c r="L23" s="93"/>
      <c r="M23" s="94"/>
      <c r="N23" s="94"/>
      <c r="O23" s="94"/>
      <c r="P23" s="94"/>
      <c r="Q23" s="94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436.4976</v>
      </c>
      <c r="E24" s="96" t="n">
        <v>36.9383</v>
      </c>
      <c r="F24" s="96" t="n">
        <v>39.9902</v>
      </c>
      <c r="G24" s="96" t="n">
        <v>40.9786</v>
      </c>
      <c r="H24" s="96" t="n">
        <v>11329.192</v>
      </c>
      <c r="I24" s="96" t="n">
        <v>19.765</v>
      </c>
      <c r="J24" s="55" t="n">
        <f aca="false">H24/3600</f>
        <v>3.14699777777778</v>
      </c>
      <c r="L24" s="95"/>
      <c r="M24" s="96"/>
      <c r="N24" s="96"/>
      <c r="O24" s="96"/>
      <c r="P24" s="96"/>
      <c r="Q24" s="96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454.92</v>
      </c>
      <c r="E25" s="96" t="n">
        <v>34.1934</v>
      </c>
      <c r="F25" s="96" t="n">
        <v>38.3975</v>
      </c>
      <c r="G25" s="96" t="n">
        <v>39.6135</v>
      </c>
      <c r="H25" s="96" t="n">
        <v>9545.096</v>
      </c>
      <c r="I25" s="96" t="n">
        <v>16.739</v>
      </c>
      <c r="J25" s="55" t="n">
        <f aca="false">H25/3600</f>
        <v>2.65141555555556</v>
      </c>
      <c r="L25" s="95"/>
      <c r="M25" s="96"/>
      <c r="N25" s="96"/>
      <c r="O25" s="96"/>
      <c r="P25" s="96"/>
      <c r="Q25" s="96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8412.61</v>
      </c>
      <c r="I26" s="98" t="n">
        <v>14.835</v>
      </c>
      <c r="J26" s="62" t="n">
        <f aca="false">H26/3600</f>
        <v>2.33683611111111</v>
      </c>
      <c r="L26" s="97"/>
      <c r="M26" s="98"/>
      <c r="N26" s="98"/>
      <c r="O26" s="98"/>
      <c r="P26" s="98"/>
      <c r="Q26" s="98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3" t="n">
        <v>22791.3664</v>
      </c>
      <c r="E27" s="94" t="n">
        <v>38.5063</v>
      </c>
      <c r="F27" s="94" t="n">
        <v>40.1486</v>
      </c>
      <c r="G27" s="94" t="n">
        <v>43.3915</v>
      </c>
      <c r="H27" s="94" t="n">
        <v>27447.906</v>
      </c>
      <c r="I27" s="94" t="n">
        <v>51.714</v>
      </c>
      <c r="J27" s="48" t="n">
        <f aca="false">H27/3600</f>
        <v>7.62441833333333</v>
      </c>
      <c r="L27" s="93"/>
      <c r="M27" s="94"/>
      <c r="N27" s="94"/>
      <c r="O27" s="94"/>
      <c r="P27" s="94"/>
      <c r="Q27" s="94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478.6432</v>
      </c>
      <c r="E28" s="96" t="n">
        <v>36.6275</v>
      </c>
      <c r="F28" s="96" t="n">
        <v>39.026</v>
      </c>
      <c r="G28" s="96" t="n">
        <v>41.6179</v>
      </c>
      <c r="H28" s="96" t="n">
        <v>21671.034</v>
      </c>
      <c r="I28" s="96" t="n">
        <v>36.785</v>
      </c>
      <c r="J28" s="55" t="n">
        <f aca="false">H28/3600</f>
        <v>6.01973166666667</v>
      </c>
      <c r="L28" s="95"/>
      <c r="M28" s="96"/>
      <c r="N28" s="96"/>
      <c r="O28" s="96"/>
      <c r="P28" s="96"/>
      <c r="Q28" s="96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913.7424</v>
      </c>
      <c r="E29" s="96" t="n">
        <v>34.5318</v>
      </c>
      <c r="F29" s="96" t="n">
        <v>38.1515</v>
      </c>
      <c r="G29" s="96" t="n">
        <v>40.0876</v>
      </c>
      <c r="H29" s="96" t="n">
        <v>18993.451</v>
      </c>
      <c r="I29" s="96" t="n">
        <v>31.84</v>
      </c>
      <c r="J29" s="55" t="n">
        <f aca="false">H29/3600</f>
        <v>5.27595861111111</v>
      </c>
      <c r="L29" s="95"/>
      <c r="M29" s="96"/>
      <c r="N29" s="96"/>
      <c r="O29" s="96"/>
      <c r="P29" s="96"/>
      <c r="Q29" s="96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16981.555</v>
      </c>
      <c r="I30" s="98" t="n">
        <v>28.657</v>
      </c>
      <c r="J30" s="62" t="n">
        <f aca="false">H30/3600</f>
        <v>4.71709861111111</v>
      </c>
      <c r="L30" s="97"/>
      <c r="M30" s="98"/>
      <c r="N30" s="98"/>
      <c r="O30" s="98"/>
      <c r="P30" s="98"/>
      <c r="Q30" s="98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93" t="n">
        <v>22003.7824</v>
      </c>
      <c r="E31" s="94" t="n">
        <v>39.2776</v>
      </c>
      <c r="F31" s="94" t="n">
        <v>43.7606</v>
      </c>
      <c r="G31" s="94" t="n">
        <v>45.049</v>
      </c>
      <c r="H31" s="94" t="n">
        <v>35143.11</v>
      </c>
      <c r="I31" s="94" t="n">
        <v>56.862</v>
      </c>
      <c r="J31" s="48" t="n">
        <f aca="false">H31/3600</f>
        <v>9.761975</v>
      </c>
      <c r="L31" s="93"/>
      <c r="M31" s="94"/>
      <c r="N31" s="94"/>
      <c r="O31" s="94"/>
      <c r="P31" s="94"/>
      <c r="Q31" s="94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7692.8848</v>
      </c>
      <c r="E32" s="96" t="n">
        <v>37.4025</v>
      </c>
      <c r="F32" s="96" t="n">
        <v>42.4732</v>
      </c>
      <c r="G32" s="96" t="n">
        <v>43.0819</v>
      </c>
      <c r="H32" s="96" t="n">
        <v>28378.142</v>
      </c>
      <c r="I32" s="96" t="n">
        <v>45.49</v>
      </c>
      <c r="J32" s="55" t="n">
        <f aca="false">H32/3600</f>
        <v>7.88281722222222</v>
      </c>
      <c r="L32" s="95"/>
      <c r="M32" s="96"/>
      <c r="N32" s="96"/>
      <c r="O32" s="96"/>
      <c r="P32" s="96"/>
      <c r="Q32" s="96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552.284</v>
      </c>
      <c r="E33" s="96" t="n">
        <v>35.4378</v>
      </c>
      <c r="F33" s="96" t="n">
        <v>41.2375</v>
      </c>
      <c r="G33" s="96" t="n">
        <v>41.2981</v>
      </c>
      <c r="H33" s="96" t="n">
        <v>24134.029</v>
      </c>
      <c r="I33" s="96" t="n">
        <v>39.359</v>
      </c>
      <c r="J33" s="55" t="n">
        <f aca="false">H33/3600</f>
        <v>6.70389694444444</v>
      </c>
      <c r="L33" s="95"/>
      <c r="M33" s="96"/>
      <c r="N33" s="96"/>
      <c r="O33" s="96"/>
      <c r="P33" s="96"/>
      <c r="Q33" s="96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0972.409</v>
      </c>
      <c r="I34" s="98" t="n">
        <v>35.116</v>
      </c>
      <c r="J34" s="62" t="n">
        <f aca="false">H34/3600</f>
        <v>5.82566916666667</v>
      </c>
      <c r="L34" s="97"/>
      <c r="M34" s="98"/>
      <c r="N34" s="98"/>
      <c r="O34" s="98"/>
      <c r="P34" s="98"/>
      <c r="Q34" s="98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3" t="n">
        <v>60973.0192</v>
      </c>
      <c r="E35" s="94" t="n">
        <v>37.8568</v>
      </c>
      <c r="F35" s="94" t="n">
        <v>41.9962</v>
      </c>
      <c r="G35" s="94" t="n">
        <v>44.1232</v>
      </c>
      <c r="H35" s="94" t="n">
        <v>39867.319</v>
      </c>
      <c r="I35" s="94" t="n">
        <v>88.312</v>
      </c>
      <c r="J35" s="48" t="n">
        <f aca="false">H35/3600</f>
        <v>11.0742552777778</v>
      </c>
      <c r="L35" s="93"/>
      <c r="M35" s="94"/>
      <c r="N35" s="94"/>
      <c r="O35" s="94"/>
      <c r="P35" s="94"/>
      <c r="Q35" s="94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9643.1768</v>
      </c>
      <c r="E36" s="96" t="n">
        <v>35.087</v>
      </c>
      <c r="F36" s="96" t="n">
        <v>40.6278</v>
      </c>
      <c r="G36" s="96" t="n">
        <v>42.9706</v>
      </c>
      <c r="H36" s="96" t="n">
        <v>26162.337</v>
      </c>
      <c r="I36" s="96" t="n">
        <v>47.596</v>
      </c>
      <c r="J36" s="55" t="n">
        <f aca="false">H36/3600</f>
        <v>7.26731583333333</v>
      </c>
      <c r="L36" s="95"/>
      <c r="M36" s="96"/>
      <c r="N36" s="96"/>
      <c r="O36" s="96"/>
      <c r="P36" s="96"/>
      <c r="Q36" s="96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461.4256</v>
      </c>
      <c r="E37" s="96" t="n">
        <v>33.4016</v>
      </c>
      <c r="F37" s="96" t="n">
        <v>39.4654</v>
      </c>
      <c r="G37" s="96" t="n">
        <v>42.051</v>
      </c>
      <c r="H37" s="96" t="n">
        <v>21583.817</v>
      </c>
      <c r="I37" s="96" t="n">
        <v>36.691</v>
      </c>
      <c r="J37" s="55" t="n">
        <f aca="false">H37/3600</f>
        <v>5.99550472222222</v>
      </c>
      <c r="L37" s="95"/>
      <c r="M37" s="96"/>
      <c r="N37" s="96"/>
      <c r="O37" s="96"/>
      <c r="P37" s="96"/>
      <c r="Q37" s="96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19502.184</v>
      </c>
      <c r="I38" s="98" t="n">
        <v>32.963</v>
      </c>
      <c r="J38" s="62" t="n">
        <f aca="false">H38/3600</f>
        <v>5.41727333333333</v>
      </c>
      <c r="L38" s="97"/>
      <c r="M38" s="98"/>
      <c r="N38" s="98"/>
      <c r="O38" s="98"/>
      <c r="P38" s="98"/>
      <c r="Q38" s="98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93" t="n">
        <v>4126.9136</v>
      </c>
      <c r="E39" s="94" t="n">
        <v>40.0302</v>
      </c>
      <c r="F39" s="94" t="n">
        <v>42.9331</v>
      </c>
      <c r="G39" s="94" t="n">
        <v>43.528</v>
      </c>
      <c r="H39" s="94" t="n">
        <v>5619.55</v>
      </c>
      <c r="I39" s="94" t="n">
        <v>10.748</v>
      </c>
      <c r="J39" s="48" t="n">
        <f aca="false">H39/3600</f>
        <v>1.56098611111111</v>
      </c>
      <c r="L39" s="93"/>
      <c r="M39" s="94"/>
      <c r="N39" s="94"/>
      <c r="O39" s="94"/>
      <c r="P39" s="94"/>
      <c r="Q39" s="94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5" t="n">
        <v>1912.7376</v>
      </c>
      <c r="E40" s="96" t="n">
        <v>36.8139</v>
      </c>
      <c r="F40" s="96" t="n">
        <v>40.5829</v>
      </c>
      <c r="G40" s="96" t="n">
        <v>40.8871</v>
      </c>
      <c r="H40" s="96" t="n">
        <v>4767.592</v>
      </c>
      <c r="I40" s="96" t="n">
        <v>9.063</v>
      </c>
      <c r="J40" s="55" t="n">
        <f aca="false">H40/3600</f>
        <v>1.32433111111111</v>
      </c>
      <c r="L40" s="95"/>
      <c r="M40" s="96"/>
      <c r="N40" s="96"/>
      <c r="O40" s="96"/>
      <c r="P40" s="96"/>
      <c r="Q40" s="96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913.2896</v>
      </c>
      <c r="E41" s="96" t="n">
        <v>34.0167</v>
      </c>
      <c r="F41" s="96" t="n">
        <v>38.6249</v>
      </c>
      <c r="G41" s="96" t="n">
        <v>38.726</v>
      </c>
      <c r="H41" s="96" t="n">
        <v>4117.984</v>
      </c>
      <c r="I41" s="96" t="n">
        <v>7.644</v>
      </c>
      <c r="J41" s="55" t="n">
        <f aca="false">H41/3600</f>
        <v>1.14388444444444</v>
      </c>
      <c r="L41" s="95"/>
      <c r="M41" s="96"/>
      <c r="N41" s="96"/>
      <c r="O41" s="96"/>
      <c r="P41" s="96"/>
      <c r="Q41" s="96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3619.48</v>
      </c>
      <c r="I42" s="98" t="n">
        <v>6.489</v>
      </c>
      <c r="J42" s="62" t="n">
        <f aca="false">H42/3600</f>
        <v>1.00541111111111</v>
      </c>
      <c r="L42" s="97"/>
      <c r="M42" s="98"/>
      <c r="N42" s="98"/>
      <c r="O42" s="98"/>
      <c r="P42" s="98"/>
      <c r="Q42" s="98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93" t="n">
        <v>4793.132</v>
      </c>
      <c r="E43" s="94" t="n">
        <v>39.9604</v>
      </c>
      <c r="F43" s="94" t="n">
        <v>43.2072</v>
      </c>
      <c r="G43" s="94" t="n">
        <v>44.6007</v>
      </c>
      <c r="H43" s="94" t="n">
        <v>7255.684</v>
      </c>
      <c r="I43" s="94" t="n">
        <v>12.043</v>
      </c>
      <c r="J43" s="48" t="n">
        <f aca="false">H43/3600</f>
        <v>2.01546777777778</v>
      </c>
      <c r="L43" s="93"/>
      <c r="M43" s="94"/>
      <c r="N43" s="94"/>
      <c r="O43" s="94"/>
      <c r="P43" s="94"/>
      <c r="Q43" s="94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2073.524</v>
      </c>
      <c r="E44" s="96" t="n">
        <v>37.1283</v>
      </c>
      <c r="F44" s="96" t="n">
        <v>41.2217</v>
      </c>
      <c r="G44" s="96" t="n">
        <v>42.3398</v>
      </c>
      <c r="H44" s="96" t="n">
        <v>6080.131</v>
      </c>
      <c r="I44" s="96" t="n">
        <v>9.718</v>
      </c>
      <c r="J44" s="55" t="n">
        <f aca="false">H44/3600</f>
        <v>1.68892527777778</v>
      </c>
      <c r="L44" s="95"/>
      <c r="M44" s="96"/>
      <c r="N44" s="96"/>
      <c r="O44" s="96"/>
      <c r="P44" s="96"/>
      <c r="Q44" s="96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85.8952</v>
      </c>
      <c r="E45" s="96" t="n">
        <v>34.2468</v>
      </c>
      <c r="F45" s="96" t="n">
        <v>39.5532</v>
      </c>
      <c r="G45" s="96" t="n">
        <v>40.4984</v>
      </c>
      <c r="H45" s="96" t="n">
        <v>5305.863</v>
      </c>
      <c r="I45" s="96" t="n">
        <v>8.299</v>
      </c>
      <c r="J45" s="55" t="n">
        <f aca="false">H45/3600</f>
        <v>1.47385083333333</v>
      </c>
      <c r="L45" s="95"/>
      <c r="M45" s="96"/>
      <c r="N45" s="96"/>
      <c r="O45" s="96"/>
      <c r="P45" s="96"/>
      <c r="Q45" s="96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4736.178</v>
      </c>
      <c r="I46" s="98" t="n">
        <v>7.332</v>
      </c>
      <c r="J46" s="62" t="n">
        <f aca="false">H46/3600</f>
        <v>1.315605</v>
      </c>
      <c r="L46" s="97"/>
      <c r="M46" s="98"/>
      <c r="N46" s="98"/>
      <c r="O46" s="98"/>
      <c r="P46" s="98"/>
      <c r="Q46" s="98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3" t="n">
        <v>9636.5984</v>
      </c>
      <c r="E47" s="94" t="n">
        <v>38.107</v>
      </c>
      <c r="F47" s="94" t="n">
        <v>41.0801</v>
      </c>
      <c r="G47" s="94" t="n">
        <v>42.0059</v>
      </c>
      <c r="H47" s="94" t="n">
        <v>6592.02</v>
      </c>
      <c r="I47" s="94" t="n">
        <v>14.055</v>
      </c>
      <c r="J47" s="48" t="n">
        <f aca="false">H47/3600</f>
        <v>1.83111666666667</v>
      </c>
      <c r="L47" s="93"/>
      <c r="M47" s="94"/>
      <c r="N47" s="94"/>
      <c r="O47" s="94"/>
      <c r="P47" s="94"/>
      <c r="Q47" s="94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831.0888</v>
      </c>
      <c r="E48" s="96" t="n">
        <v>34.3037</v>
      </c>
      <c r="F48" s="96" t="n">
        <v>38.5273</v>
      </c>
      <c r="G48" s="96" t="n">
        <v>39.3911</v>
      </c>
      <c r="H48" s="96" t="n">
        <v>5201.013</v>
      </c>
      <c r="I48" s="96" t="n">
        <v>10.514</v>
      </c>
      <c r="J48" s="55" t="n">
        <f aca="false">H48/3600</f>
        <v>1.44472583333333</v>
      </c>
      <c r="L48" s="95"/>
      <c r="M48" s="96"/>
      <c r="N48" s="96"/>
      <c r="O48" s="96"/>
      <c r="P48" s="96"/>
      <c r="Q48" s="96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622.0192</v>
      </c>
      <c r="E49" s="96" t="n">
        <v>30.9966</v>
      </c>
      <c r="F49" s="96" t="n">
        <v>36.6094</v>
      </c>
      <c r="G49" s="96" t="n">
        <v>37.4255</v>
      </c>
      <c r="H49" s="96" t="n">
        <v>4278.23</v>
      </c>
      <c r="I49" s="96" t="n">
        <v>8.392</v>
      </c>
      <c r="J49" s="55" t="n">
        <f aca="false">H49/3600</f>
        <v>1.18839722222222</v>
      </c>
      <c r="L49" s="95"/>
      <c r="M49" s="96"/>
      <c r="N49" s="96"/>
      <c r="O49" s="96"/>
      <c r="P49" s="96"/>
      <c r="Q49" s="96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3641.913</v>
      </c>
      <c r="I50" s="98" t="n">
        <v>6.988</v>
      </c>
      <c r="J50" s="62" t="n">
        <f aca="false">H50/3600</f>
        <v>1.0116425</v>
      </c>
      <c r="L50" s="97"/>
      <c r="M50" s="98"/>
      <c r="N50" s="98"/>
      <c r="O50" s="98"/>
      <c r="P50" s="98"/>
      <c r="Q50" s="98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3" t="n">
        <v>6254.1656</v>
      </c>
      <c r="E51" s="94" t="n">
        <v>39.6168</v>
      </c>
      <c r="F51" s="94" t="n">
        <v>41.4529</v>
      </c>
      <c r="G51" s="94" t="n">
        <v>42.7967</v>
      </c>
      <c r="H51" s="94" t="n">
        <v>5253.304</v>
      </c>
      <c r="I51" s="94" t="n">
        <v>9.094</v>
      </c>
      <c r="J51" s="48" t="n">
        <f aca="false">H51/3600</f>
        <v>1.45925111111111</v>
      </c>
      <c r="L51" s="93"/>
      <c r="M51" s="94"/>
      <c r="N51" s="94"/>
      <c r="O51" s="94"/>
      <c r="P51" s="94"/>
      <c r="Q51" s="94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455.3408</v>
      </c>
      <c r="E52" s="96" t="n">
        <v>35.9937</v>
      </c>
      <c r="F52" s="96" t="n">
        <v>38.9101</v>
      </c>
      <c r="G52" s="96" t="n">
        <v>40.5461</v>
      </c>
      <c r="H52" s="96" t="n">
        <v>4324.422</v>
      </c>
      <c r="I52" s="96" t="n">
        <v>7.066</v>
      </c>
      <c r="J52" s="55" t="n">
        <f aca="false">H52/3600</f>
        <v>1.20122833333333</v>
      </c>
      <c r="L52" s="95"/>
      <c r="M52" s="96"/>
      <c r="N52" s="96"/>
      <c r="O52" s="96"/>
      <c r="P52" s="96"/>
      <c r="Q52" s="96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74.3048</v>
      </c>
      <c r="E53" s="96" t="n">
        <v>32.9159</v>
      </c>
      <c r="F53" s="96" t="n">
        <v>37.0783</v>
      </c>
      <c r="G53" s="96" t="n">
        <v>38.8376</v>
      </c>
      <c r="H53" s="96" t="n">
        <v>3594.176</v>
      </c>
      <c r="I53" s="96" t="n">
        <v>5.865</v>
      </c>
      <c r="J53" s="55" t="n">
        <f aca="false">H53/3600</f>
        <v>0.998382222222222</v>
      </c>
      <c r="L53" s="95"/>
      <c r="M53" s="96"/>
      <c r="N53" s="96"/>
      <c r="O53" s="96"/>
      <c r="P53" s="96"/>
      <c r="Q53" s="96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040.634</v>
      </c>
      <c r="I54" s="98" t="n">
        <v>5.023</v>
      </c>
      <c r="J54" s="62" t="n">
        <f aca="false">H54/3600</f>
        <v>0.844620555555556</v>
      </c>
      <c r="L54" s="97"/>
      <c r="M54" s="98"/>
      <c r="N54" s="98"/>
      <c r="O54" s="98"/>
      <c r="P54" s="98"/>
      <c r="Q54" s="98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93" t="n">
        <v>1858.732</v>
      </c>
      <c r="E55" s="94" t="n">
        <v>40.7155</v>
      </c>
      <c r="F55" s="94" t="n">
        <v>43.7271</v>
      </c>
      <c r="G55" s="94" t="n">
        <v>43.1287</v>
      </c>
      <c r="H55" s="94" t="n">
        <v>1600.705</v>
      </c>
      <c r="I55" s="94" t="n">
        <v>3.104</v>
      </c>
      <c r="J55" s="48" t="n">
        <f aca="false">H55/3600</f>
        <v>0.444640277777778</v>
      </c>
      <c r="L55" s="93"/>
      <c r="M55" s="94"/>
      <c r="N55" s="94"/>
      <c r="O55" s="94"/>
      <c r="P55" s="94"/>
      <c r="Q55" s="94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5" t="n">
        <v>920.908</v>
      </c>
      <c r="E56" s="96" t="n">
        <v>36.8803</v>
      </c>
      <c r="F56" s="96" t="n">
        <v>41.1183</v>
      </c>
      <c r="G56" s="96" t="n">
        <v>40.057</v>
      </c>
      <c r="H56" s="96" t="n">
        <v>1376.235</v>
      </c>
      <c r="I56" s="96" t="n">
        <v>2.589</v>
      </c>
      <c r="J56" s="55" t="n">
        <f aca="false">H56/3600</f>
        <v>0.3822875</v>
      </c>
      <c r="L56" s="95"/>
      <c r="M56" s="96"/>
      <c r="N56" s="96"/>
      <c r="O56" s="96"/>
      <c r="P56" s="96"/>
      <c r="Q56" s="96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50.7496</v>
      </c>
      <c r="E57" s="96" t="n">
        <v>33.4694</v>
      </c>
      <c r="F57" s="96" t="n">
        <v>39.1248</v>
      </c>
      <c r="G57" s="96" t="n">
        <v>37.784</v>
      </c>
      <c r="H57" s="96" t="n">
        <v>1162.163</v>
      </c>
      <c r="I57" s="96" t="n">
        <v>2.184</v>
      </c>
      <c r="J57" s="55" t="n">
        <f aca="false">H57/3600</f>
        <v>0.322823055555556</v>
      </c>
      <c r="L57" s="95"/>
      <c r="M57" s="96"/>
      <c r="N57" s="96"/>
      <c r="O57" s="96"/>
      <c r="P57" s="96"/>
      <c r="Q57" s="96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011.587</v>
      </c>
      <c r="I58" s="98" t="n">
        <v>1.887</v>
      </c>
      <c r="J58" s="62" t="n">
        <f aca="false">H58/3600</f>
        <v>0.280996388888889</v>
      </c>
      <c r="L58" s="97"/>
      <c r="M58" s="98"/>
      <c r="N58" s="98"/>
      <c r="O58" s="98"/>
      <c r="P58" s="98"/>
      <c r="Q58" s="98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93" t="n">
        <v>2795.1008</v>
      </c>
      <c r="E59" s="94" t="n">
        <v>38.054</v>
      </c>
      <c r="F59" s="94" t="n">
        <v>42.7736</v>
      </c>
      <c r="G59" s="94" t="n">
        <v>43.7694</v>
      </c>
      <c r="H59" s="94" t="n">
        <v>1703.229</v>
      </c>
      <c r="I59" s="94" t="n">
        <v>4.009</v>
      </c>
      <c r="J59" s="48" t="n">
        <f aca="false">H59/3600</f>
        <v>0.473119166666667</v>
      </c>
      <c r="L59" s="93"/>
      <c r="M59" s="94"/>
      <c r="N59" s="94"/>
      <c r="O59" s="94"/>
      <c r="P59" s="94"/>
      <c r="Q59" s="94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919.6872</v>
      </c>
      <c r="E60" s="96" t="n">
        <v>34.161</v>
      </c>
      <c r="F60" s="96" t="n">
        <v>40.8856</v>
      </c>
      <c r="G60" s="96" t="n">
        <v>41.7489</v>
      </c>
      <c r="H60" s="96" t="n">
        <v>1292.226</v>
      </c>
      <c r="I60" s="96" t="n">
        <v>2.839</v>
      </c>
      <c r="J60" s="55" t="n">
        <f aca="false">H60/3600</f>
        <v>0.358951666666667</v>
      </c>
      <c r="L60" s="95"/>
      <c r="M60" s="96"/>
      <c r="N60" s="96"/>
      <c r="O60" s="96"/>
      <c r="P60" s="96"/>
      <c r="Q60" s="96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35.5384</v>
      </c>
      <c r="E61" s="96" t="n">
        <v>31.1373</v>
      </c>
      <c r="F61" s="96" t="n">
        <v>39.4429</v>
      </c>
      <c r="G61" s="96" t="n">
        <v>40.3081</v>
      </c>
      <c r="H61" s="96" t="n">
        <v>1042.873</v>
      </c>
      <c r="I61" s="96" t="n">
        <v>2.152</v>
      </c>
      <c r="J61" s="55" t="n">
        <f aca="false">H61/3600</f>
        <v>0.289686944444445</v>
      </c>
      <c r="L61" s="95"/>
      <c r="M61" s="96"/>
      <c r="N61" s="96"/>
      <c r="O61" s="96"/>
      <c r="P61" s="96"/>
      <c r="Q61" s="96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906.917</v>
      </c>
      <c r="I62" s="98" t="n">
        <v>1.856</v>
      </c>
      <c r="J62" s="62" t="n">
        <f aca="false">H62/3600</f>
        <v>0.251921388888889</v>
      </c>
      <c r="L62" s="97"/>
      <c r="M62" s="98"/>
      <c r="N62" s="98"/>
      <c r="O62" s="98"/>
      <c r="P62" s="98"/>
      <c r="Q62" s="98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93" t="n">
        <v>2191.1912</v>
      </c>
      <c r="E63" s="94" t="n">
        <v>37.8308</v>
      </c>
      <c r="F63" s="94" t="n">
        <v>40.7724</v>
      </c>
      <c r="G63" s="94" t="n">
        <v>41.4902</v>
      </c>
      <c r="H63" s="94" t="n">
        <v>1433.985</v>
      </c>
      <c r="I63" s="94" t="n">
        <v>3.307</v>
      </c>
      <c r="J63" s="48" t="n">
        <f aca="false">H63/3600</f>
        <v>0.398329166666667</v>
      </c>
      <c r="L63" s="93"/>
      <c r="M63" s="94"/>
      <c r="N63" s="94"/>
      <c r="O63" s="94"/>
      <c r="P63" s="94"/>
      <c r="Q63" s="94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84.976</v>
      </c>
      <c r="E64" s="96" t="n">
        <v>34.1688</v>
      </c>
      <c r="F64" s="96" t="n">
        <v>38.192</v>
      </c>
      <c r="G64" s="96" t="n">
        <v>38.812</v>
      </c>
      <c r="H64" s="96" t="n">
        <v>1117.738</v>
      </c>
      <c r="I64" s="96" t="n">
        <v>2.464</v>
      </c>
      <c r="J64" s="55" t="n">
        <f aca="false">H64/3600</f>
        <v>0.310482777777778</v>
      </c>
      <c r="L64" s="95"/>
      <c r="M64" s="96"/>
      <c r="N64" s="96"/>
      <c r="O64" s="96"/>
      <c r="P64" s="96"/>
      <c r="Q64" s="96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72.1144</v>
      </c>
      <c r="E65" s="96" t="n">
        <v>30.8495</v>
      </c>
      <c r="F65" s="96" t="n">
        <v>36.2068</v>
      </c>
      <c r="G65" s="96" t="n">
        <v>36.7477</v>
      </c>
      <c r="H65" s="96" t="n">
        <v>916.043</v>
      </c>
      <c r="I65" s="96" t="n">
        <v>1.934</v>
      </c>
      <c r="J65" s="55" t="n">
        <f aca="false">H65/3600</f>
        <v>0.254456388888889</v>
      </c>
      <c r="L65" s="95"/>
      <c r="M65" s="96"/>
      <c r="N65" s="96"/>
      <c r="O65" s="96"/>
      <c r="P65" s="96"/>
      <c r="Q65" s="96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784.612</v>
      </c>
      <c r="I66" s="98" t="n">
        <v>1.56</v>
      </c>
      <c r="J66" s="62" t="n">
        <f aca="false">H66/3600</f>
        <v>0.217947777777778</v>
      </c>
      <c r="L66" s="97"/>
      <c r="M66" s="98"/>
      <c r="N66" s="98"/>
      <c r="O66" s="98"/>
      <c r="P66" s="98"/>
      <c r="Q66" s="98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3" t="n">
        <v>1435.6984</v>
      </c>
      <c r="E67" s="94" t="n">
        <v>39.64</v>
      </c>
      <c r="F67" s="94" t="n">
        <v>41.3109</v>
      </c>
      <c r="G67" s="94" t="n">
        <v>42.3591</v>
      </c>
      <c r="H67" s="94" t="n">
        <v>1171.169</v>
      </c>
      <c r="I67" s="94" t="n">
        <v>2.277</v>
      </c>
      <c r="J67" s="48" t="n">
        <f aca="false">H67/3600</f>
        <v>0.325324722222222</v>
      </c>
      <c r="L67" s="93"/>
      <c r="M67" s="94"/>
      <c r="N67" s="94"/>
      <c r="O67" s="94"/>
      <c r="P67" s="94"/>
      <c r="Q67" s="94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75.1928</v>
      </c>
      <c r="E68" s="96" t="n">
        <v>35.6905</v>
      </c>
      <c r="F68" s="96" t="n">
        <v>38.543</v>
      </c>
      <c r="G68" s="96" t="n">
        <v>39.7458</v>
      </c>
      <c r="H68" s="96" t="n">
        <v>986.977</v>
      </c>
      <c r="I68" s="96" t="n">
        <v>1.872</v>
      </c>
      <c r="J68" s="55" t="n">
        <f aca="false">H68/3600</f>
        <v>0.274160277777778</v>
      </c>
      <c r="L68" s="95"/>
      <c r="M68" s="96"/>
      <c r="N68" s="96"/>
      <c r="O68" s="96"/>
      <c r="P68" s="96"/>
      <c r="Q68" s="96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17.54</v>
      </c>
      <c r="E69" s="96" t="n">
        <v>32.1846</v>
      </c>
      <c r="F69" s="96" t="n">
        <v>36.5839</v>
      </c>
      <c r="G69" s="96" t="n">
        <v>37.7911</v>
      </c>
      <c r="H69" s="96" t="n">
        <v>826.233</v>
      </c>
      <c r="I69" s="96" t="n">
        <v>1.513</v>
      </c>
      <c r="J69" s="55" t="n">
        <f aca="false">H69/3600</f>
        <v>0.229509166666667</v>
      </c>
      <c r="L69" s="95"/>
      <c r="M69" s="96"/>
      <c r="N69" s="96"/>
      <c r="O69" s="96"/>
      <c r="P69" s="96"/>
      <c r="Q69" s="96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693.896</v>
      </c>
      <c r="I70" s="98" t="n">
        <v>1.279</v>
      </c>
      <c r="J70" s="62" t="n">
        <f aca="false">H70/3600</f>
        <v>0.192748888888889</v>
      </c>
      <c r="L70" s="97"/>
      <c r="M70" s="98"/>
      <c r="N70" s="98"/>
      <c r="O70" s="98"/>
      <c r="P70" s="98"/>
      <c r="Q70" s="98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3" t="n">
        <v>2384.8384</v>
      </c>
      <c r="E71" s="94" t="n">
        <v>43.1973</v>
      </c>
      <c r="F71" s="94" t="n">
        <v>46.7699</v>
      </c>
      <c r="G71" s="94" t="n">
        <v>47.7605</v>
      </c>
      <c r="H71" s="94" t="n">
        <v>8832.302</v>
      </c>
      <c r="I71" s="94" t="n">
        <v>16.239</v>
      </c>
      <c r="J71" s="48" t="n">
        <f aca="false">H71/3600</f>
        <v>2.45341722222222</v>
      </c>
      <c r="L71" s="93"/>
      <c r="M71" s="94"/>
      <c r="N71" s="94"/>
      <c r="O71" s="94"/>
      <c r="P71" s="94"/>
      <c r="Q71" s="94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5" t="n">
        <v>830.36</v>
      </c>
      <c r="E72" s="96" t="n">
        <v>40.9966</v>
      </c>
      <c r="F72" s="96" t="n">
        <v>45.5593</v>
      </c>
      <c r="G72" s="96" t="n">
        <v>46.2787</v>
      </c>
      <c r="H72" s="96" t="n">
        <v>7833.135</v>
      </c>
      <c r="I72" s="96" t="n">
        <v>13.322</v>
      </c>
      <c r="J72" s="55" t="n">
        <f aca="false">H72/3600</f>
        <v>2.17587083333333</v>
      </c>
      <c r="L72" s="95"/>
      <c r="M72" s="96"/>
      <c r="N72" s="96"/>
      <c r="O72" s="96"/>
      <c r="P72" s="96"/>
      <c r="Q72" s="96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  <c r="AA72" s="52"/>
      <c r="AB72" s="52"/>
      <c r="AC72" s="52"/>
      <c r="AD72" s="52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390.2416</v>
      </c>
      <c r="E73" s="96" t="n">
        <v>38.555</v>
      </c>
      <c r="F73" s="96" t="n">
        <v>44.3114</v>
      </c>
      <c r="G73" s="96" t="n">
        <v>44.7973</v>
      </c>
      <c r="H73" s="96" t="n">
        <v>7278.99</v>
      </c>
      <c r="I73" s="96" t="n">
        <v>12.027</v>
      </c>
      <c r="J73" s="55" t="n">
        <f aca="false">H73/3600</f>
        <v>2.02194166666667</v>
      </c>
      <c r="L73" s="95"/>
      <c r="M73" s="96"/>
      <c r="N73" s="96"/>
      <c r="O73" s="96"/>
      <c r="P73" s="96"/>
      <c r="Q73" s="96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  <c r="AA73" s="52"/>
      <c r="AB73" s="52"/>
      <c r="AC73" s="52"/>
      <c r="AD73" s="52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6916.691</v>
      </c>
      <c r="I74" s="98" t="n">
        <v>11.076</v>
      </c>
      <c r="J74" s="62" t="n">
        <f aca="false">H74/3600</f>
        <v>1.92130305555556</v>
      </c>
      <c r="L74" s="97"/>
      <c r="M74" s="98"/>
      <c r="N74" s="98"/>
      <c r="O74" s="98"/>
      <c r="P74" s="98"/>
      <c r="Q74" s="98"/>
      <c r="R74" s="62" t="n">
        <f aca="false">P74/3600</f>
        <v>0</v>
      </c>
      <c r="S74" s="51"/>
      <c r="T74" s="65"/>
      <c r="U74" s="66"/>
      <c r="V74" s="66"/>
      <c r="W74" s="65"/>
      <c r="X74" s="66"/>
      <c r="Y74" s="67"/>
      <c r="AA74" s="52"/>
      <c r="AB74" s="52"/>
      <c r="AC74" s="52"/>
      <c r="AD74" s="5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3" t="n">
        <v>3386.9624</v>
      </c>
      <c r="E75" s="94" t="n">
        <v>42.9315</v>
      </c>
      <c r="F75" s="94" t="n">
        <v>48.3413</v>
      </c>
      <c r="G75" s="94" t="n">
        <v>48.0193</v>
      </c>
      <c r="H75" s="94" t="n">
        <v>9077.044</v>
      </c>
      <c r="I75" s="94" t="n">
        <v>16.52</v>
      </c>
      <c r="J75" s="48" t="n">
        <f aca="false">H75/3600</f>
        <v>2.52140111111111</v>
      </c>
      <c r="L75" s="93"/>
      <c r="M75" s="94"/>
      <c r="N75" s="94"/>
      <c r="O75" s="94"/>
      <c r="P75" s="94"/>
      <c r="Q75" s="94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1061.3592</v>
      </c>
      <c r="E76" s="96" t="n">
        <v>40.5871</v>
      </c>
      <c r="F76" s="96" t="n">
        <v>47.0398</v>
      </c>
      <c r="G76" s="96" t="n">
        <v>46.3025</v>
      </c>
      <c r="H76" s="96" t="n">
        <v>7923.918</v>
      </c>
      <c r="I76" s="96" t="n">
        <v>13.291</v>
      </c>
      <c r="J76" s="55" t="n">
        <f aca="false">H76/3600</f>
        <v>2.20108833333333</v>
      </c>
      <c r="L76" s="95"/>
      <c r="M76" s="96"/>
      <c r="N76" s="96"/>
      <c r="O76" s="96"/>
      <c r="P76" s="96"/>
      <c r="Q76" s="96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  <c r="AA76" s="52"/>
      <c r="AB76" s="52"/>
      <c r="AC76" s="52"/>
      <c r="AD76" s="52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72.8272</v>
      </c>
      <c r="E77" s="96" t="n">
        <v>38.1163</v>
      </c>
      <c r="F77" s="96" t="n">
        <v>45.8892</v>
      </c>
      <c r="G77" s="96" t="n">
        <v>44.723</v>
      </c>
      <c r="H77" s="96" t="n">
        <v>7328.006</v>
      </c>
      <c r="I77" s="96" t="n">
        <v>11.965</v>
      </c>
      <c r="J77" s="55" t="n">
        <f aca="false">H77/3600</f>
        <v>2.03555722222222</v>
      </c>
      <c r="L77" s="95"/>
      <c r="M77" s="96"/>
      <c r="N77" s="96"/>
      <c r="O77" s="96"/>
      <c r="P77" s="96"/>
      <c r="Q77" s="96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  <c r="AA77" s="52"/>
      <c r="AB77" s="52"/>
      <c r="AC77" s="52"/>
      <c r="AD77" s="52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6948.548</v>
      </c>
      <c r="I78" s="98" t="n">
        <v>10.998</v>
      </c>
      <c r="J78" s="62" t="n">
        <f aca="false">H78/3600</f>
        <v>1.93015222222222</v>
      </c>
      <c r="L78" s="97"/>
      <c r="M78" s="98"/>
      <c r="N78" s="98"/>
      <c r="O78" s="98"/>
      <c r="P78" s="98"/>
      <c r="Q78" s="98"/>
      <c r="R78" s="62" t="n">
        <f aca="false">P78/3600</f>
        <v>0</v>
      </c>
      <c r="S78" s="51"/>
      <c r="T78" s="65"/>
      <c r="U78" s="66"/>
      <c r="V78" s="66"/>
      <c r="W78" s="65"/>
      <c r="X78" s="66"/>
      <c r="Y78" s="67"/>
      <c r="AA78" s="52"/>
      <c r="AB78" s="52"/>
      <c r="AC78" s="52"/>
      <c r="AD78" s="5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3" t="n">
        <v>2735.5304</v>
      </c>
      <c r="E79" s="94" t="n">
        <v>42.9722</v>
      </c>
      <c r="F79" s="94" t="n">
        <v>48.146</v>
      </c>
      <c r="G79" s="94" t="n">
        <v>48.3965</v>
      </c>
      <c r="H79" s="94" t="n">
        <v>9210.047</v>
      </c>
      <c r="I79" s="94" t="n">
        <v>15.99</v>
      </c>
      <c r="J79" s="48" t="n">
        <f aca="false">H79/3600</f>
        <v>2.55834638888889</v>
      </c>
      <c r="L79" s="93"/>
      <c r="M79" s="94"/>
      <c r="N79" s="94"/>
      <c r="O79" s="94"/>
      <c r="P79" s="94"/>
      <c r="Q79" s="94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831.7448</v>
      </c>
      <c r="E80" s="96" t="n">
        <v>40.6341</v>
      </c>
      <c r="F80" s="96" t="n">
        <v>46.5204</v>
      </c>
      <c r="G80" s="96" t="n">
        <v>46.7715</v>
      </c>
      <c r="H80" s="96" t="n">
        <v>7978.556</v>
      </c>
      <c r="I80" s="96" t="n">
        <v>13.166</v>
      </c>
      <c r="J80" s="55" t="n">
        <f aca="false">H80/3600</f>
        <v>2.21626555555556</v>
      </c>
      <c r="L80" s="95"/>
      <c r="M80" s="96"/>
      <c r="N80" s="96"/>
      <c r="O80" s="96"/>
      <c r="P80" s="96"/>
      <c r="Q80" s="96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  <c r="AA80" s="52"/>
      <c r="AB80" s="52"/>
      <c r="AC80" s="52"/>
      <c r="AD80" s="52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59.2432</v>
      </c>
      <c r="E81" s="96" t="n">
        <v>38.1788</v>
      </c>
      <c r="F81" s="96" t="n">
        <v>45.0573</v>
      </c>
      <c r="G81" s="96" t="n">
        <v>45.0782</v>
      </c>
      <c r="H81" s="96" t="n">
        <v>7347.881</v>
      </c>
      <c r="I81" s="96" t="n">
        <v>11.762</v>
      </c>
      <c r="J81" s="55" t="n">
        <f aca="false">H81/3600</f>
        <v>2.04107805555556</v>
      </c>
      <c r="L81" s="95"/>
      <c r="M81" s="96"/>
      <c r="N81" s="96"/>
      <c r="O81" s="96"/>
      <c r="P81" s="96"/>
      <c r="Q81" s="96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  <c r="AA81" s="52"/>
      <c r="AB81" s="52"/>
      <c r="AC81" s="52"/>
      <c r="AD81" s="52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6968.765</v>
      </c>
      <c r="I82" s="98" t="n">
        <v>10.717</v>
      </c>
      <c r="J82" s="62" t="n">
        <f aca="false">H82/3600</f>
        <v>1.93576805555556</v>
      </c>
      <c r="L82" s="97"/>
      <c r="M82" s="98"/>
      <c r="N82" s="98"/>
      <c r="O82" s="98"/>
      <c r="P82" s="98"/>
      <c r="Q82" s="98"/>
      <c r="R82" s="62" t="n">
        <f aca="false">P82/3600</f>
        <v>0</v>
      </c>
      <c r="S82" s="51"/>
      <c r="T82" s="65"/>
      <c r="U82" s="66"/>
      <c r="V82" s="66"/>
      <c r="W82" s="65"/>
      <c r="X82" s="66"/>
      <c r="Y82" s="67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93"/>
      <c r="E83" s="94"/>
      <c r="F83" s="94"/>
      <c r="G83" s="94"/>
      <c r="H83" s="94"/>
      <c r="I83" s="94"/>
      <c r="J83" s="48" t="n">
        <f aca="false">H83/3600</f>
        <v>0</v>
      </c>
      <c r="L83" s="93"/>
      <c r="M83" s="94"/>
      <c r="N83" s="94"/>
      <c r="O83" s="94"/>
      <c r="P83" s="94"/>
      <c r="Q83" s="94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55" t="n">
        <f aca="false">H84/3600</f>
        <v>0</v>
      </c>
      <c r="L84" s="95"/>
      <c r="M84" s="96"/>
      <c r="N84" s="96"/>
      <c r="O84" s="96"/>
      <c r="P84" s="96"/>
      <c r="Q84" s="96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55" t="n">
        <f aca="false">H85/3600</f>
        <v>0</v>
      </c>
      <c r="L85" s="95"/>
      <c r="M85" s="96"/>
      <c r="N85" s="96"/>
      <c r="O85" s="96"/>
      <c r="P85" s="96"/>
      <c r="Q85" s="96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97"/>
      <c r="E86" s="98"/>
      <c r="F86" s="98"/>
      <c r="G86" s="98"/>
      <c r="H86" s="98"/>
      <c r="I86" s="98"/>
      <c r="J86" s="62" t="n">
        <f aca="false">H86/3600</f>
        <v>0</v>
      </c>
      <c r="L86" s="97"/>
      <c r="M86" s="98"/>
      <c r="N86" s="98"/>
      <c r="O86" s="98"/>
      <c r="P86" s="98"/>
      <c r="Q86" s="98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93"/>
      <c r="E87" s="94"/>
      <c r="F87" s="94"/>
      <c r="G87" s="94"/>
      <c r="H87" s="94"/>
      <c r="I87" s="94"/>
      <c r="J87" s="48" t="n">
        <f aca="false">H87/3600</f>
        <v>0</v>
      </c>
      <c r="L87" s="93"/>
      <c r="M87" s="94"/>
      <c r="N87" s="94"/>
      <c r="O87" s="94"/>
      <c r="P87" s="94"/>
      <c r="Q87" s="94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55" t="n">
        <f aca="false">H88/3600</f>
        <v>0</v>
      </c>
      <c r="L88" s="95"/>
      <c r="M88" s="96"/>
      <c r="N88" s="96"/>
      <c r="O88" s="96"/>
      <c r="P88" s="96"/>
      <c r="Q88" s="96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55" t="n">
        <f aca="false">H89/3600</f>
        <v>0</v>
      </c>
      <c r="L89" s="95"/>
      <c r="M89" s="96"/>
      <c r="N89" s="96"/>
      <c r="O89" s="96"/>
      <c r="P89" s="96"/>
      <c r="Q89" s="96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97"/>
      <c r="E90" s="98"/>
      <c r="F90" s="98"/>
      <c r="G90" s="98"/>
      <c r="H90" s="98"/>
      <c r="I90" s="98"/>
      <c r="J90" s="62" t="n">
        <f aca="false">H90/3600</f>
        <v>0</v>
      </c>
      <c r="L90" s="97"/>
      <c r="M90" s="98"/>
      <c r="N90" s="98"/>
      <c r="O90" s="98"/>
      <c r="P90" s="98"/>
      <c r="Q90" s="98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/>
      <c r="E91" s="94"/>
      <c r="F91" s="94"/>
      <c r="G91" s="94"/>
      <c r="H91" s="94"/>
      <c r="I91" s="94"/>
      <c r="J91" s="48" t="n">
        <f aca="false">H91/3600</f>
        <v>0</v>
      </c>
      <c r="L91" s="93"/>
      <c r="M91" s="94"/>
      <c r="N91" s="94"/>
      <c r="O91" s="94"/>
      <c r="P91" s="94"/>
      <c r="Q91" s="94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95"/>
      <c r="E92" s="96"/>
      <c r="F92" s="96"/>
      <c r="G92" s="96"/>
      <c r="H92" s="96"/>
      <c r="I92" s="96"/>
      <c r="J92" s="55" t="n">
        <f aca="false">H92/3600</f>
        <v>0</v>
      </c>
      <c r="L92" s="95"/>
      <c r="M92" s="96"/>
      <c r="N92" s="96"/>
      <c r="O92" s="96"/>
      <c r="P92" s="96"/>
      <c r="Q92" s="96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95"/>
      <c r="E93" s="96"/>
      <c r="F93" s="96"/>
      <c r="G93" s="96"/>
      <c r="H93" s="96"/>
      <c r="I93" s="96"/>
      <c r="J93" s="55" t="n">
        <f aca="false">H93/3600</f>
        <v>0</v>
      </c>
      <c r="L93" s="95"/>
      <c r="M93" s="96"/>
      <c r="N93" s="96"/>
      <c r="O93" s="96"/>
      <c r="P93" s="96"/>
      <c r="Q93" s="96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97"/>
      <c r="E94" s="98"/>
      <c r="F94" s="98"/>
      <c r="G94" s="98"/>
      <c r="H94" s="98"/>
      <c r="I94" s="98"/>
      <c r="J94" s="62" t="n">
        <f aca="false">H94/3600</f>
        <v>0</v>
      </c>
      <c r="L94" s="97"/>
      <c r="M94" s="98"/>
      <c r="N94" s="98"/>
      <c r="O94" s="98"/>
      <c r="P94" s="98"/>
      <c r="Q94" s="98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/>
      <c r="E95" s="94"/>
      <c r="F95" s="94"/>
      <c r="G95" s="94"/>
      <c r="H95" s="94"/>
      <c r="I95" s="94"/>
      <c r="J95" s="48" t="n">
        <f aca="false">H95/3600</f>
        <v>0</v>
      </c>
      <c r="L95" s="93"/>
      <c r="M95" s="94"/>
      <c r="N95" s="94"/>
      <c r="O95" s="94"/>
      <c r="P95" s="94"/>
      <c r="Q95" s="94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95"/>
      <c r="E96" s="96"/>
      <c r="F96" s="96"/>
      <c r="G96" s="96"/>
      <c r="H96" s="96"/>
      <c r="I96" s="96"/>
      <c r="J96" s="55" t="n">
        <f aca="false">H96/3600</f>
        <v>0</v>
      </c>
      <c r="L96" s="95"/>
      <c r="M96" s="96"/>
      <c r="N96" s="96"/>
      <c r="O96" s="96"/>
      <c r="P96" s="96"/>
      <c r="Q96" s="96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95"/>
      <c r="E97" s="96"/>
      <c r="F97" s="96"/>
      <c r="G97" s="96"/>
      <c r="H97" s="96"/>
      <c r="I97" s="96"/>
      <c r="J97" s="55" t="n">
        <f aca="false">H97/3600</f>
        <v>0</v>
      </c>
      <c r="L97" s="95"/>
      <c r="M97" s="96"/>
      <c r="N97" s="96"/>
      <c r="O97" s="96"/>
      <c r="P97" s="96"/>
      <c r="Q97" s="96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97"/>
      <c r="E98" s="98"/>
      <c r="F98" s="98"/>
      <c r="G98" s="98"/>
      <c r="H98" s="98"/>
      <c r="I98" s="98"/>
      <c r="J98" s="62" t="n">
        <f aca="false">H98/3600</f>
        <v>0</v>
      </c>
      <c r="L98" s="97"/>
      <c r="M98" s="98"/>
      <c r="N98" s="98"/>
      <c r="O98" s="98"/>
      <c r="P98" s="98"/>
      <c r="Q98" s="98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9.76679119856211</v>
      </c>
      <c r="J106" s="45" t="n">
        <f aca="false">GEOMEAN(J3:J82)</f>
        <v>1.5110450280730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283226388888889</v>
      </c>
      <c r="J108" s="45" t="n">
        <f aca="false">SUM(J3:J82)</f>
        <v>161.34385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9" activeCellId="0" sqref="A6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29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5" t="s">
        <v>36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5" t="s">
        <v>38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7</v>
      </c>
      <c r="AB10" s="0" t="n">
        <v>35</v>
      </c>
    </row>
    <row r="11" customFormat="false" ht="15.75" hidden="false" customHeight="false" outlineLevel="0" collapsed="false">
      <c r="AA11" s="35" t="s">
        <v>48</v>
      </c>
      <c r="AB11" s="0" t="n">
        <v>27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5" t="s">
        <v>53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5253.007</v>
      </c>
      <c r="I3" s="47" t="n">
        <v>78.626</v>
      </c>
      <c r="J3" s="48" t="n">
        <f aca="false">H3/3600</f>
        <v>1.45916861111111</v>
      </c>
      <c r="L3" s="49" t="n">
        <v>103763.0384</v>
      </c>
      <c r="M3" s="50" t="n">
        <v>43.6968</v>
      </c>
      <c r="N3" s="50" t="n">
        <v>43.1008</v>
      </c>
      <c r="O3" s="50" t="n">
        <v>44.9989</v>
      </c>
      <c r="P3" s="47"/>
      <c r="Q3" s="47"/>
      <c r="R3" s="48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4733.771</v>
      </c>
      <c r="I4" s="54" t="n">
        <v>69.146</v>
      </c>
      <c r="J4" s="55" t="n">
        <f aca="false">H4/3600</f>
        <v>1.31493638888889</v>
      </c>
      <c r="L4" s="56" t="n">
        <v>58143.3456</v>
      </c>
      <c r="M4" s="57" t="n">
        <v>40.4817</v>
      </c>
      <c r="N4" s="57" t="n">
        <v>40.4532</v>
      </c>
      <c r="O4" s="57" t="n">
        <v>42.383</v>
      </c>
      <c r="P4" s="54"/>
      <c r="Q4" s="54"/>
      <c r="R4" s="55" t="n">
        <f aca="false">P4/3600</f>
        <v>0</v>
      </c>
      <c r="S4" s="51"/>
      <c r="T4" s="58"/>
      <c r="U4" s="35"/>
      <c r="V4" s="59"/>
      <c r="W4" s="58"/>
      <c r="X4" s="35"/>
      <c r="Y4" s="59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4358.695</v>
      </c>
      <c r="I5" s="54" t="n">
        <v>61.401</v>
      </c>
      <c r="J5" s="55" t="n">
        <f aca="false">H5/3600</f>
        <v>1.21074861111111</v>
      </c>
      <c r="L5" s="56" t="n">
        <v>32936.7552</v>
      </c>
      <c r="M5" s="57" t="n">
        <v>37.3965</v>
      </c>
      <c r="N5" s="57" t="n">
        <v>38.6897</v>
      </c>
      <c r="O5" s="57" t="n">
        <v>40.5278</v>
      </c>
      <c r="P5" s="54"/>
      <c r="Q5" s="54"/>
      <c r="R5" s="55" t="n">
        <f aca="false">P5/3600</f>
        <v>0</v>
      </c>
      <c r="S5" s="51"/>
      <c r="T5" s="58"/>
      <c r="U5" s="35"/>
      <c r="V5" s="59"/>
      <c r="W5" s="58"/>
      <c r="X5" s="35"/>
      <c r="Y5" s="59"/>
      <c r="AA5" s="52"/>
      <c r="AB5" s="52"/>
      <c r="AC5" s="52"/>
      <c r="AD5" s="52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4059.156</v>
      </c>
      <c r="I6" s="61" t="n">
        <v>54.429</v>
      </c>
      <c r="J6" s="62" t="n">
        <f aca="false">H6/3600</f>
        <v>1.12754333333333</v>
      </c>
      <c r="L6" s="63" t="n">
        <v>18550.3152</v>
      </c>
      <c r="M6" s="64" t="n">
        <v>34.3269</v>
      </c>
      <c r="N6" s="64" t="n">
        <v>37.4831</v>
      </c>
      <c r="O6" s="64" t="n">
        <v>39.3436</v>
      </c>
      <c r="P6" s="61"/>
      <c r="Q6" s="61"/>
      <c r="R6" s="62" t="n">
        <f aca="false">P6/3600</f>
        <v>0</v>
      </c>
      <c r="S6" s="51"/>
      <c r="T6" s="65"/>
      <c r="U6" s="66"/>
      <c r="V6" s="67"/>
      <c r="W6" s="65"/>
      <c r="X6" s="66"/>
      <c r="Y6" s="67"/>
      <c r="AA6" s="52"/>
      <c r="AB6" s="52"/>
      <c r="AC6" s="52"/>
      <c r="AD6" s="52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105.664</v>
      </c>
      <c r="I7" s="47" t="n">
        <v>73.679</v>
      </c>
      <c r="J7" s="48" t="n">
        <f aca="false">H7/3600</f>
        <v>1.41824</v>
      </c>
      <c r="L7" s="49" t="n">
        <v>106911.5264</v>
      </c>
      <c r="M7" s="50" t="n">
        <v>43.6019</v>
      </c>
      <c r="N7" s="50" t="n">
        <v>46</v>
      </c>
      <c r="O7" s="50" t="n">
        <v>45.4618</v>
      </c>
      <c r="P7" s="47"/>
      <c r="Q7" s="47"/>
      <c r="R7" s="48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2"/>
      <c r="AB7" s="52"/>
      <c r="AC7" s="52"/>
      <c r="AD7" s="52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4746.657</v>
      </c>
      <c r="I8" s="54" t="n">
        <v>67.798</v>
      </c>
      <c r="J8" s="55" t="n">
        <f aca="false">H8/3600</f>
        <v>1.31851583333333</v>
      </c>
      <c r="L8" s="56" t="n">
        <v>62376.2656</v>
      </c>
      <c r="M8" s="57" t="n">
        <v>40.1667</v>
      </c>
      <c r="N8" s="57" t="n">
        <v>43.6007</v>
      </c>
      <c r="O8" s="57" t="n">
        <v>43.6147</v>
      </c>
      <c r="P8" s="54"/>
      <c r="Q8" s="54"/>
      <c r="R8" s="55" t="n">
        <f aca="false">P8/3600</f>
        <v>0</v>
      </c>
      <c r="S8" s="51"/>
      <c r="T8" s="58"/>
      <c r="U8" s="35"/>
      <c r="V8" s="35"/>
      <c r="W8" s="58"/>
      <c r="X8" s="35"/>
      <c r="Y8" s="59"/>
      <c r="AA8" s="52"/>
      <c r="AB8" s="52"/>
      <c r="AC8" s="52"/>
      <c r="AD8" s="52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4419.453</v>
      </c>
      <c r="I9" s="54" t="n">
        <v>63.368</v>
      </c>
      <c r="J9" s="55" t="n">
        <f aca="false">H9/3600</f>
        <v>1.22762583333333</v>
      </c>
      <c r="L9" s="56" t="n">
        <v>35516.8848</v>
      </c>
      <c r="M9" s="57" t="n">
        <v>37.0429</v>
      </c>
      <c r="N9" s="57" t="n">
        <v>41.5701</v>
      </c>
      <c r="O9" s="57" t="n">
        <v>41.9257</v>
      </c>
      <c r="P9" s="54"/>
      <c r="Q9" s="54"/>
      <c r="R9" s="55" t="n">
        <f aca="false">P9/3600</f>
        <v>0</v>
      </c>
      <c r="S9" s="51"/>
      <c r="T9" s="58"/>
      <c r="U9" s="68"/>
      <c r="V9" s="35"/>
      <c r="W9" s="58"/>
      <c r="X9" s="35"/>
      <c r="Y9" s="59"/>
      <c r="AA9" s="52"/>
      <c r="AB9" s="52"/>
      <c r="AC9" s="52"/>
      <c r="AD9" s="52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4104.334</v>
      </c>
      <c r="I10" s="61" t="n">
        <v>58.906</v>
      </c>
      <c r="J10" s="62" t="n">
        <f aca="false">H10/3600</f>
        <v>1.14009277777778</v>
      </c>
      <c r="L10" s="63" t="n">
        <v>20724.944</v>
      </c>
      <c r="M10" s="64" t="n">
        <v>34.1883</v>
      </c>
      <c r="N10" s="64" t="n">
        <v>40.0707</v>
      </c>
      <c r="O10" s="64" t="n">
        <v>40.6229</v>
      </c>
      <c r="P10" s="61"/>
      <c r="Q10" s="61"/>
      <c r="R10" s="62" t="n">
        <f aca="false">P10/3600</f>
        <v>0</v>
      </c>
      <c r="S10" s="51"/>
      <c r="T10" s="65"/>
      <c r="U10" s="66"/>
      <c r="V10" s="66"/>
      <c r="W10" s="65"/>
      <c r="X10" s="66"/>
      <c r="Y10" s="67"/>
      <c r="AA10" s="52"/>
      <c r="AB10" s="52"/>
      <c r="AC10" s="52"/>
      <c r="AD10" s="52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2052.745</v>
      </c>
      <c r="I11" s="47" t="n">
        <v>148.139</v>
      </c>
      <c r="J11" s="48" t="n">
        <f aca="false">H11/3600</f>
        <v>3.34798472222222</v>
      </c>
      <c r="L11" s="49" t="n">
        <v>384635.4976</v>
      </c>
      <c r="M11" s="50" t="n">
        <v>42.7904</v>
      </c>
      <c r="N11" s="50" t="n">
        <v>43.1529</v>
      </c>
      <c r="O11" s="50" t="n">
        <v>41.632</v>
      </c>
      <c r="P11" s="47"/>
      <c r="Q11" s="47"/>
      <c r="R11" s="48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2"/>
      <c r="AB11" s="52"/>
      <c r="AC11" s="52"/>
      <c r="AD11" s="52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0713.422</v>
      </c>
      <c r="I12" s="54" t="n">
        <v>127.874</v>
      </c>
      <c r="J12" s="55" t="n">
        <f aca="false">H12/3600</f>
        <v>2.97595055555556</v>
      </c>
      <c r="L12" s="56" t="n">
        <v>246863.2976</v>
      </c>
      <c r="M12" s="57" t="n">
        <v>39.1498</v>
      </c>
      <c r="N12" s="57" t="n">
        <v>40.3002</v>
      </c>
      <c r="O12" s="57" t="n">
        <v>38.0215</v>
      </c>
      <c r="P12" s="54"/>
      <c r="Q12" s="54"/>
      <c r="R12" s="55" t="n">
        <f aca="false">P12/3600</f>
        <v>0</v>
      </c>
      <c r="S12" s="51"/>
      <c r="T12" s="58"/>
      <c r="U12" s="35"/>
      <c r="V12" s="35"/>
      <c r="W12" s="58"/>
      <c r="X12" s="35"/>
      <c r="Y12" s="59"/>
      <c r="AA12" s="52"/>
      <c r="AB12" s="52"/>
      <c r="AC12" s="52"/>
      <c r="AD12" s="52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9624.245</v>
      </c>
      <c r="I13" s="54" t="n">
        <v>115.067</v>
      </c>
      <c r="J13" s="55" t="n">
        <f aca="false">H13/3600</f>
        <v>2.67340138888889</v>
      </c>
      <c r="L13" s="56" t="n">
        <v>153715.4</v>
      </c>
      <c r="M13" s="57" t="n">
        <v>35.1287</v>
      </c>
      <c r="N13" s="57" t="n">
        <v>38.5673</v>
      </c>
      <c r="O13" s="57" t="n">
        <v>36.3511</v>
      </c>
      <c r="P13" s="54"/>
      <c r="Q13" s="54"/>
      <c r="R13" s="55" t="n">
        <f aca="false">P13/3600</f>
        <v>0</v>
      </c>
      <c r="S13" s="51"/>
      <c r="T13" s="58"/>
      <c r="U13" s="35"/>
      <c r="V13" s="35"/>
      <c r="W13" s="58"/>
      <c r="X13" s="35"/>
      <c r="Y13" s="59"/>
      <c r="AA13" s="52"/>
      <c r="AB13" s="52"/>
      <c r="AC13" s="52"/>
      <c r="AD13" s="52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8663.617</v>
      </c>
      <c r="I14" s="61" t="n">
        <v>107.032</v>
      </c>
      <c r="J14" s="62" t="n">
        <f aca="false">H14/3600</f>
        <v>2.40656027777778</v>
      </c>
      <c r="L14" s="63" t="n">
        <v>82355.2464</v>
      </c>
      <c r="M14" s="64" t="n">
        <v>30.9362</v>
      </c>
      <c r="N14" s="64" t="n">
        <v>37.1805</v>
      </c>
      <c r="O14" s="64" t="n">
        <v>35.0398</v>
      </c>
      <c r="P14" s="61"/>
      <c r="Q14" s="61"/>
      <c r="R14" s="62" t="n">
        <f aca="false">P14/3600</f>
        <v>0</v>
      </c>
      <c r="S14" s="51"/>
      <c r="T14" s="65"/>
      <c r="U14" s="66"/>
      <c r="V14" s="66"/>
      <c r="W14" s="65"/>
      <c r="X14" s="66"/>
      <c r="Y14" s="67"/>
      <c r="AA14" s="52"/>
      <c r="AB14" s="52"/>
      <c r="AC14" s="52"/>
      <c r="AD14" s="52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8680.715</v>
      </c>
      <c r="I15" s="47" t="n">
        <v>102.087</v>
      </c>
      <c r="J15" s="48" t="n">
        <f aca="false">H15/3600</f>
        <v>2.41130972222222</v>
      </c>
      <c r="L15" s="49" t="n">
        <v>99796.3008</v>
      </c>
      <c r="M15" s="50" t="n">
        <v>43.9919</v>
      </c>
      <c r="N15" s="50" t="n">
        <v>47.2156</v>
      </c>
      <c r="O15" s="50" t="n">
        <v>46.7501</v>
      </c>
      <c r="P15" s="47"/>
      <c r="Q15" s="47"/>
      <c r="R15" s="48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2"/>
      <c r="AB15" s="52"/>
      <c r="AC15" s="52"/>
      <c r="AD15" s="52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7677.139</v>
      </c>
      <c r="I16" s="54" t="n">
        <v>93.71</v>
      </c>
      <c r="J16" s="55" t="n">
        <f aca="false">H16/3600</f>
        <v>2.13253861111111</v>
      </c>
      <c r="L16" s="56" t="n">
        <v>47616.6736</v>
      </c>
      <c r="M16" s="57" t="n">
        <v>41.5772</v>
      </c>
      <c r="N16" s="57" t="n">
        <v>46.2062</v>
      </c>
      <c r="O16" s="57" t="n">
        <v>45.9207</v>
      </c>
      <c r="P16" s="54"/>
      <c r="Q16" s="54"/>
      <c r="R16" s="55" t="n">
        <f aca="false">P16/3600</f>
        <v>0</v>
      </c>
      <c r="S16" s="51"/>
      <c r="T16" s="58"/>
      <c r="U16" s="35"/>
      <c r="V16" s="35"/>
      <c r="W16" s="58"/>
      <c r="X16" s="35"/>
      <c r="Y16" s="59"/>
      <c r="AA16" s="52"/>
      <c r="AB16" s="52"/>
      <c r="AC16" s="52"/>
      <c r="AD16" s="52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7470.327</v>
      </c>
      <c r="I17" s="54" t="n">
        <v>90.325</v>
      </c>
      <c r="J17" s="55" t="n">
        <f aca="false">H17/3600</f>
        <v>2.07509083333333</v>
      </c>
      <c r="L17" s="56" t="n">
        <v>26810.8064</v>
      </c>
      <c r="M17" s="57" t="n">
        <v>40.0016</v>
      </c>
      <c r="N17" s="57" t="n">
        <v>45.488</v>
      </c>
      <c r="O17" s="57" t="n">
        <v>45.3836</v>
      </c>
      <c r="P17" s="54"/>
      <c r="Q17" s="54"/>
      <c r="R17" s="55" t="n">
        <f aca="false">P17/3600</f>
        <v>0</v>
      </c>
      <c r="S17" s="51"/>
      <c r="T17" s="58"/>
      <c r="U17" s="35"/>
      <c r="V17" s="35"/>
      <c r="W17" s="58"/>
      <c r="X17" s="35"/>
      <c r="Y17" s="59"/>
      <c r="AA17" s="52"/>
      <c r="AB17" s="52"/>
      <c r="AC17" s="52"/>
      <c r="AD17" s="52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7110.106</v>
      </c>
      <c r="I18" s="61" t="n">
        <v>84.927</v>
      </c>
      <c r="J18" s="62" t="n">
        <f aca="false">H18/3600</f>
        <v>1.97502944444444</v>
      </c>
      <c r="L18" s="63" t="n">
        <v>14858.6672</v>
      </c>
      <c r="M18" s="64" t="n">
        <v>38.2778</v>
      </c>
      <c r="N18" s="64" t="n">
        <v>45.0031</v>
      </c>
      <c r="O18" s="64" t="n">
        <v>45.041</v>
      </c>
      <c r="P18" s="61"/>
      <c r="Q18" s="61"/>
      <c r="R18" s="62" t="n">
        <f aca="false">P18/3600</f>
        <v>0</v>
      </c>
      <c r="S18" s="51"/>
      <c r="T18" s="65"/>
      <c r="U18" s="66"/>
      <c r="V18" s="66"/>
      <c r="W18" s="65"/>
      <c r="X18" s="66"/>
      <c r="Y18" s="67"/>
      <c r="AA18" s="52"/>
      <c r="AB18" s="52"/>
      <c r="AC18" s="52"/>
      <c r="AD18" s="52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3693.487</v>
      </c>
      <c r="I19" s="47" t="n">
        <v>45.302</v>
      </c>
      <c r="J19" s="48" t="n">
        <f aca="false">H19/3600</f>
        <v>1.02596861111111</v>
      </c>
      <c r="L19" s="49" t="n">
        <v>22356.0432</v>
      </c>
      <c r="M19" s="50" t="n">
        <v>42.904</v>
      </c>
      <c r="N19" s="50" t="n">
        <v>44.7556</v>
      </c>
      <c r="O19" s="50" t="n">
        <v>46.2646</v>
      </c>
      <c r="P19" s="47"/>
      <c r="Q19" s="47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3288.142</v>
      </c>
      <c r="I20" s="54" t="n">
        <v>40.747</v>
      </c>
      <c r="J20" s="55" t="n">
        <f aca="false">H20/3600</f>
        <v>0.913372777777778</v>
      </c>
      <c r="L20" s="56" t="n">
        <v>12228.204</v>
      </c>
      <c r="M20" s="57" t="n">
        <v>41.2254</v>
      </c>
      <c r="N20" s="57" t="n">
        <v>42.951</v>
      </c>
      <c r="O20" s="57" t="n">
        <v>43.835</v>
      </c>
      <c r="P20" s="54"/>
      <c r="Q20" s="54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3081.023</v>
      </c>
      <c r="I21" s="54" t="n">
        <v>37.814</v>
      </c>
      <c r="J21" s="55" t="n">
        <f aca="false">H21/3600</f>
        <v>0.855839722222222</v>
      </c>
      <c r="L21" s="56" t="n">
        <v>6877.8384</v>
      </c>
      <c r="M21" s="57" t="n">
        <v>39.1533</v>
      </c>
      <c r="N21" s="57" t="n">
        <v>41.5614</v>
      </c>
      <c r="O21" s="57" t="n">
        <v>42.2155</v>
      </c>
      <c r="P21" s="54"/>
      <c r="Q21" s="54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2937.72</v>
      </c>
      <c r="I22" s="61" t="n">
        <v>36.317</v>
      </c>
      <c r="J22" s="62" t="n">
        <f aca="false">H22/3600</f>
        <v>0.816033333333333</v>
      </c>
      <c r="L22" s="63" t="n">
        <v>3827.0168</v>
      </c>
      <c r="M22" s="64" t="n">
        <v>36.6921</v>
      </c>
      <c r="N22" s="64" t="n">
        <v>40.5425</v>
      </c>
      <c r="O22" s="64" t="n">
        <v>41.2527</v>
      </c>
      <c r="P22" s="61"/>
      <c r="Q22" s="61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286.046</v>
      </c>
      <c r="I23" s="47" t="n">
        <v>63.149</v>
      </c>
      <c r="J23" s="48" t="n">
        <f aca="false">H23/3600</f>
        <v>1.19056833333333</v>
      </c>
      <c r="L23" s="49" t="n">
        <v>53377.0552</v>
      </c>
      <c r="M23" s="50" t="n">
        <v>41.9355</v>
      </c>
      <c r="N23" s="50" t="n">
        <v>43.6454</v>
      </c>
      <c r="O23" s="50" t="n">
        <v>44.2979</v>
      </c>
      <c r="P23" s="47"/>
      <c r="Q23" s="47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3693.44</v>
      </c>
      <c r="I24" s="54" t="n">
        <v>54.756</v>
      </c>
      <c r="J24" s="55" t="n">
        <f aca="false">H24/3600</f>
        <v>1.02595555555556</v>
      </c>
      <c r="L24" s="56" t="n">
        <v>28851.4992</v>
      </c>
      <c r="M24" s="57" t="n">
        <v>38.8267</v>
      </c>
      <c r="N24" s="57" t="n">
        <v>41.15</v>
      </c>
      <c r="O24" s="57" t="n">
        <v>41.3775</v>
      </c>
      <c r="P24" s="54"/>
      <c r="Q24" s="54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3346.533</v>
      </c>
      <c r="I25" s="54" t="n">
        <v>48.641</v>
      </c>
      <c r="J25" s="55" t="n">
        <f aca="false">H25/3600</f>
        <v>0.9295925</v>
      </c>
      <c r="L25" s="56" t="n">
        <v>14913.7616</v>
      </c>
      <c r="M25" s="57" t="n">
        <v>35.7698</v>
      </c>
      <c r="N25" s="57" t="n">
        <v>39.3389</v>
      </c>
      <c r="O25" s="57" t="n">
        <v>39.6987</v>
      </c>
      <c r="P25" s="54"/>
      <c r="Q25" s="54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3170.647</v>
      </c>
      <c r="I26" s="61" t="n">
        <v>43.43</v>
      </c>
      <c r="J26" s="62" t="n">
        <f aca="false">H26/3600</f>
        <v>0.880735277777778</v>
      </c>
      <c r="L26" s="63" t="n">
        <v>7322.7408</v>
      </c>
      <c r="M26" s="64" t="n">
        <v>32.8996</v>
      </c>
      <c r="N26" s="64" t="n">
        <v>38.0769</v>
      </c>
      <c r="O26" s="64" t="n">
        <v>38.8619</v>
      </c>
      <c r="P26" s="61"/>
      <c r="Q26" s="61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9206.629</v>
      </c>
      <c r="I27" s="47" t="n">
        <v>129.122</v>
      </c>
      <c r="J27" s="48" t="n">
        <f aca="false">H27/3600</f>
        <v>2.55739694444444</v>
      </c>
      <c r="L27" s="49" t="n">
        <v>107115.86</v>
      </c>
      <c r="M27" s="50" t="n">
        <v>40.7174</v>
      </c>
      <c r="N27" s="50" t="n">
        <v>41.8884</v>
      </c>
      <c r="O27" s="50" t="n">
        <v>44.3638</v>
      </c>
      <c r="P27" s="47"/>
      <c r="Q27" s="47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7753.018</v>
      </c>
      <c r="I28" s="54" t="n">
        <v>107.329</v>
      </c>
      <c r="J28" s="55" t="n">
        <f aca="false">H28/3600</f>
        <v>2.15361611111111</v>
      </c>
      <c r="L28" s="56" t="n">
        <v>49541.0048</v>
      </c>
      <c r="M28" s="57" t="n">
        <v>38.0851</v>
      </c>
      <c r="N28" s="57" t="n">
        <v>39.5987</v>
      </c>
      <c r="O28" s="57" t="n">
        <v>42.2851</v>
      </c>
      <c r="P28" s="54"/>
      <c r="Q28" s="54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6888.907</v>
      </c>
      <c r="I29" s="54" t="n">
        <v>96.237</v>
      </c>
      <c r="J29" s="55" t="n">
        <f aca="false">H29/3600</f>
        <v>1.91358527777778</v>
      </c>
      <c r="L29" s="56" t="n">
        <v>26760.3176</v>
      </c>
      <c r="M29" s="57" t="n">
        <v>35.8519</v>
      </c>
      <c r="N29" s="57" t="n">
        <v>38.5192</v>
      </c>
      <c r="O29" s="57" t="n">
        <v>40.6151</v>
      </c>
      <c r="P29" s="54"/>
      <c r="Q29" s="54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6359.031</v>
      </c>
      <c r="I30" s="61" t="n">
        <v>84.381</v>
      </c>
      <c r="J30" s="62" t="n">
        <f aca="false">H30/3600</f>
        <v>1.7663975</v>
      </c>
      <c r="L30" s="63" t="n">
        <v>14450.1272</v>
      </c>
      <c r="M30" s="64" t="n">
        <v>33.4143</v>
      </c>
      <c r="N30" s="64" t="n">
        <v>37.685</v>
      </c>
      <c r="O30" s="64" t="n">
        <v>39.3552</v>
      </c>
      <c r="P30" s="61"/>
      <c r="Q30" s="61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8577.567</v>
      </c>
      <c r="I31" s="47" t="n">
        <v>114.989</v>
      </c>
      <c r="J31" s="48" t="n">
        <f aca="false">H31/3600</f>
        <v>2.3826575</v>
      </c>
      <c r="L31" s="49" t="n">
        <v>72531.5424</v>
      </c>
      <c r="M31" s="50" t="n">
        <v>41.4308</v>
      </c>
      <c r="N31" s="50" t="n">
        <v>44.5357</v>
      </c>
      <c r="O31" s="50" t="n">
        <v>46.2275</v>
      </c>
      <c r="P31" s="47"/>
      <c r="Q31" s="47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7406.428</v>
      </c>
      <c r="I32" s="54" t="n">
        <v>96.253</v>
      </c>
      <c r="J32" s="55" t="n">
        <f aca="false">H32/3600</f>
        <v>2.05734111111111</v>
      </c>
      <c r="L32" s="56" t="n">
        <v>29476.6016</v>
      </c>
      <c r="M32" s="57" t="n">
        <v>38.8261</v>
      </c>
      <c r="N32" s="57" t="n">
        <v>43.0127</v>
      </c>
      <c r="O32" s="57" t="n">
        <v>44.0443</v>
      </c>
      <c r="P32" s="54"/>
      <c r="Q32" s="54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6682.751</v>
      </c>
      <c r="I33" s="54" t="n">
        <v>86.596</v>
      </c>
      <c r="J33" s="55" t="n">
        <f aca="false">H33/3600</f>
        <v>1.85631972222222</v>
      </c>
      <c r="L33" s="56" t="n">
        <v>15204.544</v>
      </c>
      <c r="M33" s="57" t="n">
        <v>37.0564</v>
      </c>
      <c r="N33" s="57" t="n">
        <v>41.6497</v>
      </c>
      <c r="O33" s="57" t="n">
        <v>42.1682</v>
      </c>
      <c r="P33" s="54"/>
      <c r="Q33" s="54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6277.317</v>
      </c>
      <c r="I34" s="61" t="n">
        <v>80.621</v>
      </c>
      <c r="J34" s="62" t="n">
        <f aca="false">H34/3600</f>
        <v>1.74369916666667</v>
      </c>
      <c r="L34" s="63" t="n">
        <v>8463.4664</v>
      </c>
      <c r="M34" s="64" t="n">
        <v>35.1027</v>
      </c>
      <c r="N34" s="64" t="n">
        <v>40.5763</v>
      </c>
      <c r="O34" s="64" t="n">
        <v>40.7562</v>
      </c>
      <c r="P34" s="61"/>
      <c r="Q34" s="61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1373.686</v>
      </c>
      <c r="I35" s="47" t="n">
        <v>166.017</v>
      </c>
      <c r="J35" s="48" t="n">
        <f aca="false">H35/3600</f>
        <v>3.15935722222222</v>
      </c>
      <c r="L35" s="49" t="n">
        <v>184094.4608</v>
      </c>
      <c r="M35" s="50" t="n">
        <v>42.7505</v>
      </c>
      <c r="N35" s="50" t="n">
        <v>42.878</v>
      </c>
      <c r="O35" s="50" t="n">
        <v>44.5047</v>
      </c>
      <c r="P35" s="47"/>
      <c r="Q35" s="47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0074.609</v>
      </c>
      <c r="I36" s="54" t="n">
        <v>138.404</v>
      </c>
      <c r="J36" s="55" t="n">
        <f aca="false">H36/3600</f>
        <v>2.7985025</v>
      </c>
      <c r="L36" s="56" t="n">
        <v>81398.644</v>
      </c>
      <c r="M36" s="57" t="n">
        <v>37.234</v>
      </c>
      <c r="N36" s="57" t="n">
        <v>40.9145</v>
      </c>
      <c r="O36" s="57" t="n">
        <v>42.9513</v>
      </c>
      <c r="P36" s="54"/>
      <c r="Q36" s="54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9008.162</v>
      </c>
      <c r="I37" s="54" t="n">
        <v>122.835</v>
      </c>
      <c r="J37" s="55" t="n">
        <f aca="false">H37/3600</f>
        <v>2.50226722222222</v>
      </c>
      <c r="L37" s="56" t="n">
        <v>41119.152</v>
      </c>
      <c r="M37" s="57" t="n">
        <v>34.6643</v>
      </c>
      <c r="N37" s="57" t="n">
        <v>39.4177</v>
      </c>
      <c r="O37" s="57" t="n">
        <v>41.7463</v>
      </c>
      <c r="P37" s="54"/>
      <c r="Q37" s="54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8051.791</v>
      </c>
      <c r="I38" s="61" t="n">
        <v>109.529</v>
      </c>
      <c r="J38" s="62" t="n">
        <f aca="false">H38/3600</f>
        <v>2.23660861111111</v>
      </c>
      <c r="L38" s="63" t="n">
        <v>22088.6392</v>
      </c>
      <c r="M38" s="64" t="n">
        <v>32.2647</v>
      </c>
      <c r="N38" s="64" t="n">
        <v>38.3951</v>
      </c>
      <c r="O38" s="64" t="n">
        <v>40.8665</v>
      </c>
      <c r="P38" s="61"/>
      <c r="Q38" s="61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1830.621</v>
      </c>
      <c r="I39" s="47" t="n">
        <v>27.565</v>
      </c>
      <c r="J39" s="48" t="n">
        <f aca="false">H39/3600</f>
        <v>0.508505833333333</v>
      </c>
      <c r="L39" s="49" t="n">
        <v>20899.2264</v>
      </c>
      <c r="M39" s="50" t="n">
        <v>41.9542</v>
      </c>
      <c r="N39" s="50" t="n">
        <v>44.0705</v>
      </c>
      <c r="O39" s="50" t="n">
        <v>44.7655</v>
      </c>
      <c r="P39" s="47"/>
      <c r="Q39" s="47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623.263</v>
      </c>
      <c r="I40" s="54" t="n">
        <v>23.696</v>
      </c>
      <c r="J40" s="55" t="n">
        <f aca="false">H40/3600</f>
        <v>0.450906388888889</v>
      </c>
      <c r="L40" s="56" t="n">
        <v>11236.2776</v>
      </c>
      <c r="M40" s="57" t="n">
        <v>38.5256</v>
      </c>
      <c r="N40" s="57" t="n">
        <v>41.4018</v>
      </c>
      <c r="O40" s="57" t="n">
        <v>41.8226</v>
      </c>
      <c r="P40" s="54"/>
      <c r="Q40" s="54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459.975</v>
      </c>
      <c r="I41" s="54" t="n">
        <v>20.295</v>
      </c>
      <c r="J41" s="55" t="n">
        <f aca="false">H41/3600</f>
        <v>0.405548611111111</v>
      </c>
      <c r="L41" s="56" t="n">
        <v>5977.3984</v>
      </c>
      <c r="M41" s="57" t="n">
        <v>35.552</v>
      </c>
      <c r="N41" s="57" t="n">
        <v>39.4638</v>
      </c>
      <c r="O41" s="57" t="n">
        <v>39.6588</v>
      </c>
      <c r="P41" s="54"/>
      <c r="Q41" s="54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331.679</v>
      </c>
      <c r="I42" s="61" t="n">
        <v>18.08</v>
      </c>
      <c r="J42" s="62" t="n">
        <f aca="false">H42/3600</f>
        <v>0.369910833333333</v>
      </c>
      <c r="L42" s="63" t="n">
        <v>3315.7176</v>
      </c>
      <c r="M42" s="64" t="n">
        <v>32.9244</v>
      </c>
      <c r="N42" s="64" t="n">
        <v>37.9683</v>
      </c>
      <c r="O42" s="64" t="n">
        <v>37.9715</v>
      </c>
      <c r="P42" s="61"/>
      <c r="Q42" s="61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112.392</v>
      </c>
      <c r="I43" s="47" t="n">
        <v>30.747</v>
      </c>
      <c r="J43" s="48" t="n">
        <f aca="false">H43/3600</f>
        <v>0.586775555555556</v>
      </c>
      <c r="L43" s="49" t="n">
        <v>23713.6104</v>
      </c>
      <c r="M43" s="50" t="n">
        <v>42.1261</v>
      </c>
      <c r="N43" s="50" t="n">
        <v>44.2789</v>
      </c>
      <c r="O43" s="50" t="n">
        <v>45.7358</v>
      </c>
      <c r="P43" s="47"/>
      <c r="Q43" s="47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1890.525</v>
      </c>
      <c r="I44" s="54" t="n">
        <v>27.362</v>
      </c>
      <c r="J44" s="55" t="n">
        <f aca="false">H44/3600</f>
        <v>0.525145833333333</v>
      </c>
      <c r="L44" s="56" t="n">
        <v>14153.2632</v>
      </c>
      <c r="M44" s="57" t="n">
        <v>39.2094</v>
      </c>
      <c r="N44" s="57" t="n">
        <v>41.9025</v>
      </c>
      <c r="O44" s="57" t="n">
        <v>43.075</v>
      </c>
      <c r="P44" s="54"/>
      <c r="Q44" s="54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1721.653</v>
      </c>
      <c r="I45" s="54" t="n">
        <v>24.757</v>
      </c>
      <c r="J45" s="55" t="n">
        <f aca="false">H45/3600</f>
        <v>0.478236944444444</v>
      </c>
      <c r="L45" s="56" t="n">
        <v>8314.2136</v>
      </c>
      <c r="M45" s="57" t="n">
        <v>36.1451</v>
      </c>
      <c r="N45" s="57" t="n">
        <v>40.0103</v>
      </c>
      <c r="O45" s="57" t="n">
        <v>40.9954</v>
      </c>
      <c r="P45" s="54"/>
      <c r="Q45" s="54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1590.159</v>
      </c>
      <c r="I46" s="61" t="n">
        <v>22.23</v>
      </c>
      <c r="J46" s="62" t="n">
        <f aca="false">H46/3600</f>
        <v>0.441710833333333</v>
      </c>
      <c r="L46" s="63" t="n">
        <v>4733.1288</v>
      </c>
      <c r="M46" s="64" t="n">
        <v>33.0472</v>
      </c>
      <c r="N46" s="64" t="n">
        <v>38.5923</v>
      </c>
      <c r="O46" s="64" t="n">
        <v>39.4746</v>
      </c>
      <c r="P46" s="61"/>
      <c r="Q46" s="61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098.616</v>
      </c>
      <c r="I47" s="47" t="n">
        <v>34.086</v>
      </c>
      <c r="J47" s="48" t="n">
        <f aca="false">H47/3600</f>
        <v>0.582948888888889</v>
      </c>
      <c r="L47" s="49" t="n">
        <v>44323.8272</v>
      </c>
      <c r="M47" s="50" t="n">
        <v>41.214</v>
      </c>
      <c r="N47" s="50" t="n">
        <v>42.6825</v>
      </c>
      <c r="O47" s="50" t="n">
        <v>43.5707</v>
      </c>
      <c r="P47" s="47"/>
      <c r="Q47" s="47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1861.727</v>
      </c>
      <c r="I48" s="54" t="n">
        <v>29.265</v>
      </c>
      <c r="J48" s="55" t="n">
        <f aca="false">H48/3600</f>
        <v>0.517146388888889</v>
      </c>
      <c r="L48" s="56" t="n">
        <v>27452.772</v>
      </c>
      <c r="M48" s="57" t="n">
        <v>36.9834</v>
      </c>
      <c r="N48" s="57" t="n">
        <v>39.474</v>
      </c>
      <c r="O48" s="57" t="n">
        <v>40.3085</v>
      </c>
      <c r="P48" s="54"/>
      <c r="Q48" s="54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1657.895</v>
      </c>
      <c r="I49" s="54" t="n">
        <v>25.662</v>
      </c>
      <c r="J49" s="55" t="n">
        <f aca="false">H49/3600</f>
        <v>0.460526388888889</v>
      </c>
      <c r="L49" s="56" t="n">
        <v>16370.2032</v>
      </c>
      <c r="M49" s="57" t="n">
        <v>33.1789</v>
      </c>
      <c r="N49" s="57" t="n">
        <v>37.361</v>
      </c>
      <c r="O49" s="57" t="n">
        <v>38.071</v>
      </c>
      <c r="P49" s="54"/>
      <c r="Q49" s="54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472.752</v>
      </c>
      <c r="I50" s="61" t="n">
        <v>22.526</v>
      </c>
      <c r="J50" s="62" t="n">
        <f aca="false">H50/3600</f>
        <v>0.409097777777778</v>
      </c>
      <c r="L50" s="63" t="n">
        <v>8863.3304</v>
      </c>
      <c r="M50" s="64" t="n">
        <v>29.4893</v>
      </c>
      <c r="N50" s="64" t="n">
        <v>35.9074</v>
      </c>
      <c r="O50" s="64" t="n">
        <v>36.5478</v>
      </c>
      <c r="P50" s="61"/>
      <c r="Q50" s="61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086.601</v>
      </c>
      <c r="I51" s="47" t="n">
        <v>15.475</v>
      </c>
      <c r="J51" s="48" t="n">
        <f aca="false">H51/3600</f>
        <v>0.301833611111111</v>
      </c>
      <c r="L51" s="49" t="n">
        <v>15359.2112</v>
      </c>
      <c r="M51" s="50" t="n">
        <v>42.6176</v>
      </c>
      <c r="N51" s="50" t="n">
        <v>43.9649</v>
      </c>
      <c r="O51" s="50" t="n">
        <v>44.7405</v>
      </c>
      <c r="P51" s="47"/>
      <c r="Q51" s="47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958.741</v>
      </c>
      <c r="I52" s="54" t="n">
        <v>13.353</v>
      </c>
      <c r="J52" s="55" t="n">
        <f aca="false">H52/3600</f>
        <v>0.266316944444444</v>
      </c>
      <c r="L52" s="56" t="n">
        <v>9158.1328</v>
      </c>
      <c r="M52" s="57" t="n">
        <v>39.1879</v>
      </c>
      <c r="N52" s="57" t="n">
        <v>40.603</v>
      </c>
      <c r="O52" s="57" t="n">
        <v>41.9349</v>
      </c>
      <c r="P52" s="54"/>
      <c r="Q52" s="54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865.779</v>
      </c>
      <c r="I53" s="54" t="n">
        <v>12.121</v>
      </c>
      <c r="J53" s="55" t="n">
        <f aca="false">H53/3600</f>
        <v>0.240494166666667</v>
      </c>
      <c r="L53" s="56" t="n">
        <v>5208.8176</v>
      </c>
      <c r="M53" s="57" t="n">
        <v>35.7445</v>
      </c>
      <c r="N53" s="57" t="n">
        <v>38.2448</v>
      </c>
      <c r="O53" s="57" t="n">
        <v>39.992</v>
      </c>
      <c r="P53" s="54"/>
      <c r="Q53" s="54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781.367</v>
      </c>
      <c r="I54" s="61" t="n">
        <v>10.732</v>
      </c>
      <c r="J54" s="62" t="n">
        <f aca="false">H54/3600</f>
        <v>0.217046388888889</v>
      </c>
      <c r="L54" s="63" t="n">
        <v>2614.2368</v>
      </c>
      <c r="M54" s="64" t="n">
        <v>32.2795</v>
      </c>
      <c r="N54" s="64" t="n">
        <v>36.7836</v>
      </c>
      <c r="O54" s="64" t="n">
        <v>38.539</v>
      </c>
      <c r="P54" s="61"/>
      <c r="Q54" s="61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440.706</v>
      </c>
      <c r="I55" s="47" t="n">
        <v>6.396</v>
      </c>
      <c r="J55" s="48" t="n">
        <f aca="false">H55/3600</f>
        <v>0.122418333333333</v>
      </c>
      <c r="L55" s="49" t="n">
        <v>5380.5136</v>
      </c>
      <c r="M55" s="50" t="n">
        <v>43.2384</v>
      </c>
      <c r="N55" s="50" t="n">
        <v>45.4037</v>
      </c>
      <c r="O55" s="50" t="n">
        <v>45.2103</v>
      </c>
      <c r="P55" s="47"/>
      <c r="Q55" s="47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393.156</v>
      </c>
      <c r="I56" s="54" t="n">
        <v>5.584</v>
      </c>
      <c r="J56" s="55" t="n">
        <f aca="false">H56/3600</f>
        <v>0.10921</v>
      </c>
      <c r="L56" s="56" t="n">
        <v>3196.028</v>
      </c>
      <c r="M56" s="57" t="n">
        <v>39.5753</v>
      </c>
      <c r="N56" s="57" t="n">
        <v>42.3394</v>
      </c>
      <c r="O56" s="57" t="n">
        <v>41.897</v>
      </c>
      <c r="P56" s="54"/>
      <c r="Q56" s="54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356.885</v>
      </c>
      <c r="I57" s="54" t="n">
        <v>4.945</v>
      </c>
      <c r="J57" s="55" t="n">
        <f aca="false">H57/3600</f>
        <v>0.0991347222222222</v>
      </c>
      <c r="L57" s="56" t="n">
        <v>1824.444</v>
      </c>
      <c r="M57" s="57" t="n">
        <v>36.1206</v>
      </c>
      <c r="N57" s="57" t="n">
        <v>40.0271</v>
      </c>
      <c r="O57" s="57" t="n">
        <v>39.4613</v>
      </c>
      <c r="P57" s="54"/>
      <c r="Q57" s="54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327.089</v>
      </c>
      <c r="I58" s="61" t="n">
        <v>4.508</v>
      </c>
      <c r="J58" s="62" t="n">
        <f aca="false">H58/3600</f>
        <v>0.0908580555555556</v>
      </c>
      <c r="L58" s="63" t="n">
        <v>1014.0808</v>
      </c>
      <c r="M58" s="64" t="n">
        <v>32.919</v>
      </c>
      <c r="N58" s="64" t="n">
        <v>38.4128</v>
      </c>
      <c r="O58" s="64" t="n">
        <v>37.6977</v>
      </c>
      <c r="P58" s="61"/>
      <c r="Q58" s="61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628.11</v>
      </c>
      <c r="I59" s="47" t="n">
        <v>9.344</v>
      </c>
      <c r="J59" s="48" t="n">
        <f aca="false">H59/3600</f>
        <v>0.174475</v>
      </c>
      <c r="L59" s="49" t="n">
        <v>13250.2728</v>
      </c>
      <c r="M59" s="50" t="n">
        <v>41.3095</v>
      </c>
      <c r="N59" s="50" t="n">
        <v>43.3845</v>
      </c>
      <c r="O59" s="50" t="n">
        <v>44.3098</v>
      </c>
      <c r="P59" s="47"/>
      <c r="Q59" s="47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552.106</v>
      </c>
      <c r="I60" s="54" t="n">
        <v>8.486</v>
      </c>
      <c r="J60" s="55" t="n">
        <f aca="false">H60/3600</f>
        <v>0.153362777777778</v>
      </c>
      <c r="L60" s="56" t="n">
        <v>8435.4216</v>
      </c>
      <c r="M60" s="57" t="n">
        <v>36.9037</v>
      </c>
      <c r="N60" s="57" t="n">
        <v>40.6687</v>
      </c>
      <c r="O60" s="57" t="n">
        <v>41.7326</v>
      </c>
      <c r="P60" s="54"/>
      <c r="Q60" s="54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495.368</v>
      </c>
      <c r="I61" s="54" t="n">
        <v>7.316</v>
      </c>
      <c r="J61" s="55" t="n">
        <f aca="false">H61/3600</f>
        <v>0.137602222222222</v>
      </c>
      <c r="L61" s="56" t="n">
        <v>5181.0528</v>
      </c>
      <c r="M61" s="57" t="n">
        <v>33.1242</v>
      </c>
      <c r="N61" s="57" t="n">
        <v>39.0123</v>
      </c>
      <c r="O61" s="57" t="n">
        <v>39.9533</v>
      </c>
      <c r="P61" s="54"/>
      <c r="Q61" s="54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447.944</v>
      </c>
      <c r="I62" s="61" t="n">
        <v>6.442</v>
      </c>
      <c r="J62" s="62" t="n">
        <f aca="false">H62/3600</f>
        <v>0.124428888888889</v>
      </c>
      <c r="L62" s="63" t="n">
        <v>3077.5064</v>
      </c>
      <c r="M62" s="64" t="n">
        <v>29.6417</v>
      </c>
      <c r="N62" s="64" t="n">
        <v>37.9224</v>
      </c>
      <c r="O62" s="64" t="n">
        <v>38.7425</v>
      </c>
      <c r="P62" s="61"/>
      <c r="Q62" s="61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528.955</v>
      </c>
      <c r="I63" s="47" t="n">
        <v>8.689</v>
      </c>
      <c r="J63" s="48" t="n">
        <f aca="false">H63/3600</f>
        <v>0.146931944444444</v>
      </c>
      <c r="L63" s="49" t="n">
        <v>11627.328</v>
      </c>
      <c r="M63" s="50" t="n">
        <v>41.1879</v>
      </c>
      <c r="N63" s="50" t="n">
        <v>42.3409</v>
      </c>
      <c r="O63" s="50" t="n">
        <v>43.0697</v>
      </c>
      <c r="P63" s="47"/>
      <c r="Q63" s="47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473.918</v>
      </c>
      <c r="I64" s="54" t="n">
        <v>7.644</v>
      </c>
      <c r="J64" s="55" t="n">
        <f aca="false">H64/3600</f>
        <v>0.131643888888889</v>
      </c>
      <c r="L64" s="56" t="n">
        <v>7173.2568</v>
      </c>
      <c r="M64" s="57" t="n">
        <v>36.8551</v>
      </c>
      <c r="N64" s="57" t="n">
        <v>39.22</v>
      </c>
      <c r="O64" s="57" t="n">
        <v>39.7309</v>
      </c>
      <c r="P64" s="54"/>
      <c r="Q64" s="54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417.991</v>
      </c>
      <c r="I65" s="54" t="n">
        <v>6.458</v>
      </c>
      <c r="J65" s="55" t="n">
        <f aca="false">H65/3600</f>
        <v>0.116108611111111</v>
      </c>
      <c r="L65" s="56" t="n">
        <v>4075.3472</v>
      </c>
      <c r="M65" s="57" t="n">
        <v>32.8659</v>
      </c>
      <c r="N65" s="57" t="n">
        <v>36.9693</v>
      </c>
      <c r="O65" s="57" t="n">
        <v>37.4184</v>
      </c>
      <c r="P65" s="54"/>
      <c r="Q65" s="54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366.401</v>
      </c>
      <c r="I66" s="61" t="n">
        <v>5.491</v>
      </c>
      <c r="J66" s="62" t="n">
        <f aca="false">H66/3600</f>
        <v>0.101778055555556</v>
      </c>
      <c r="L66" s="63" t="n">
        <v>2097.7744</v>
      </c>
      <c r="M66" s="64" t="n">
        <v>29.3188</v>
      </c>
      <c r="N66" s="64" t="n">
        <v>35.4422</v>
      </c>
      <c r="O66" s="64" t="n">
        <v>35.8595</v>
      </c>
      <c r="P66" s="61"/>
      <c r="Q66" s="61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282.987</v>
      </c>
      <c r="I67" s="47" t="n">
        <v>4.336</v>
      </c>
      <c r="J67" s="48" t="n">
        <f aca="false">H67/3600</f>
        <v>0.0786075</v>
      </c>
      <c r="L67" s="49" t="n">
        <v>4558.8664</v>
      </c>
      <c r="M67" s="50" t="n">
        <v>42.7691</v>
      </c>
      <c r="N67" s="50" t="n">
        <v>43.4826</v>
      </c>
      <c r="O67" s="50" t="n">
        <v>44.3134</v>
      </c>
      <c r="P67" s="47"/>
      <c r="Q67" s="47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252.91</v>
      </c>
      <c r="I68" s="54" t="n">
        <v>3.775</v>
      </c>
      <c r="J68" s="55" t="n">
        <f aca="false">H68/3600</f>
        <v>0.0702527777777778</v>
      </c>
      <c r="L68" s="56" t="n">
        <v>2742.5112</v>
      </c>
      <c r="M68" s="57" t="n">
        <v>38.6843</v>
      </c>
      <c r="N68" s="57" t="n">
        <v>40.0857</v>
      </c>
      <c r="O68" s="57" t="n">
        <v>41.3105</v>
      </c>
      <c r="P68" s="54"/>
      <c r="Q68" s="54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23.816</v>
      </c>
      <c r="I69" s="54" t="n">
        <v>3.244</v>
      </c>
      <c r="J69" s="55" t="n">
        <f aca="false">H69/3600</f>
        <v>0.0621711111111111</v>
      </c>
      <c r="L69" s="56" t="n">
        <v>1501.0208</v>
      </c>
      <c r="M69" s="57" t="n">
        <v>34.7677</v>
      </c>
      <c r="N69" s="57" t="n">
        <v>37.8692</v>
      </c>
      <c r="O69" s="57" t="n">
        <v>39.0225</v>
      </c>
      <c r="P69" s="54"/>
      <c r="Q69" s="54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197.716</v>
      </c>
      <c r="I70" s="61" t="n">
        <v>2.854</v>
      </c>
      <c r="J70" s="62" t="n">
        <f aca="false">H70/3600</f>
        <v>0.0549211111111111</v>
      </c>
      <c r="L70" s="63" t="n">
        <v>755.8552</v>
      </c>
      <c r="M70" s="64" t="n">
        <v>31.4329</v>
      </c>
      <c r="N70" s="64" t="n">
        <v>36.2921</v>
      </c>
      <c r="O70" s="64" t="n">
        <v>37.3117</v>
      </c>
      <c r="P70" s="61"/>
      <c r="Q70" s="61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100.169</v>
      </c>
      <c r="I71" s="47" t="n">
        <v>55.443</v>
      </c>
      <c r="J71" s="48" t="n">
        <f aca="false">H71/3600</f>
        <v>1.13893583333333</v>
      </c>
      <c r="L71" s="49" t="n">
        <v>21466.1152</v>
      </c>
      <c r="M71" s="50" t="n">
        <v>44.9524</v>
      </c>
      <c r="N71" s="50" t="n">
        <v>47.6254</v>
      </c>
      <c r="O71" s="50" t="n">
        <v>48.5774</v>
      </c>
      <c r="P71" s="47"/>
      <c r="Q71" s="47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3808.44</v>
      </c>
      <c r="I72" s="54" t="n">
        <v>51.277</v>
      </c>
      <c r="J72" s="55" t="n">
        <f aca="false">H72/3600</f>
        <v>1.0579</v>
      </c>
      <c r="L72" s="56" t="n">
        <v>12548.1736</v>
      </c>
      <c r="M72" s="57" t="n">
        <v>42.5316</v>
      </c>
      <c r="N72" s="57" t="n">
        <v>45.8824</v>
      </c>
      <c r="O72" s="57" t="n">
        <v>46.5895</v>
      </c>
      <c r="P72" s="54"/>
      <c r="Q72" s="54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  <c r="AA72" s="52"/>
      <c r="AB72" s="52"/>
      <c r="AC72" s="52"/>
      <c r="AD72" s="52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3562.102</v>
      </c>
      <c r="I73" s="54" t="n">
        <v>48.033</v>
      </c>
      <c r="J73" s="55" t="n">
        <f aca="false">H73/3600</f>
        <v>0.989472777777778</v>
      </c>
      <c r="L73" s="56" t="n">
        <v>7473.6752</v>
      </c>
      <c r="M73" s="57" t="n">
        <v>39.8344</v>
      </c>
      <c r="N73" s="57" t="n">
        <v>44.1999</v>
      </c>
      <c r="O73" s="57" t="n">
        <v>44.7759</v>
      </c>
      <c r="P73" s="54"/>
      <c r="Q73" s="54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  <c r="AA73" s="52"/>
      <c r="AB73" s="52"/>
      <c r="AC73" s="52"/>
      <c r="AD73" s="52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3312.203</v>
      </c>
      <c r="I74" s="61" t="n">
        <v>44.6</v>
      </c>
      <c r="J74" s="62" t="n">
        <f aca="false">H74/3600</f>
        <v>0.920056388888889</v>
      </c>
      <c r="L74" s="63" t="n">
        <v>4490.5544</v>
      </c>
      <c r="M74" s="64" t="n">
        <v>36.9106</v>
      </c>
      <c r="N74" s="64" t="n">
        <v>42.9612</v>
      </c>
      <c r="O74" s="64" t="n">
        <v>43.4037</v>
      </c>
      <c r="P74" s="61"/>
      <c r="Q74" s="61"/>
      <c r="R74" s="62" t="n">
        <f aca="false">P74/3600</f>
        <v>0</v>
      </c>
      <c r="S74" s="51"/>
      <c r="T74" s="65"/>
      <c r="U74" s="66"/>
      <c r="V74" s="66"/>
      <c r="W74" s="65"/>
      <c r="X74" s="66"/>
      <c r="Y74" s="67"/>
      <c r="AA74" s="52"/>
      <c r="AB74" s="52"/>
      <c r="AC74" s="52"/>
      <c r="AD74" s="5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039.654</v>
      </c>
      <c r="I75" s="47" t="n">
        <v>54.694</v>
      </c>
      <c r="J75" s="48" t="n">
        <f aca="false">H75/3600</f>
        <v>1.12212611111111</v>
      </c>
      <c r="L75" s="49" t="n">
        <v>22241.492</v>
      </c>
      <c r="M75" s="50" t="n">
        <v>44.9044</v>
      </c>
      <c r="N75" s="50" t="n">
        <v>48.8776</v>
      </c>
      <c r="O75" s="50" t="n">
        <v>48.86</v>
      </c>
      <c r="P75" s="47"/>
      <c r="Q75" s="47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3706.248</v>
      </c>
      <c r="I76" s="54" t="n">
        <v>49.749</v>
      </c>
      <c r="J76" s="55" t="n">
        <f aca="false">H76/3600</f>
        <v>1.02951333333333</v>
      </c>
      <c r="L76" s="56" t="n">
        <v>13542.532</v>
      </c>
      <c r="M76" s="57" t="n">
        <v>42.4852</v>
      </c>
      <c r="N76" s="57" t="n">
        <v>47.089</v>
      </c>
      <c r="O76" s="57" t="n">
        <v>46.419</v>
      </c>
      <c r="P76" s="54"/>
      <c r="Q76" s="54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  <c r="AA76" s="52"/>
      <c r="AB76" s="52"/>
      <c r="AC76" s="52"/>
      <c r="AD76" s="52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3436.146</v>
      </c>
      <c r="I77" s="54" t="n">
        <v>45.77</v>
      </c>
      <c r="J77" s="55" t="n">
        <f aca="false">H77/3600</f>
        <v>0.954485</v>
      </c>
      <c r="L77" s="56" t="n">
        <v>8365.4928</v>
      </c>
      <c r="M77" s="57" t="n">
        <v>39.7064</v>
      </c>
      <c r="N77" s="57" t="n">
        <v>45.8005</v>
      </c>
      <c r="O77" s="57" t="n">
        <v>44.2645</v>
      </c>
      <c r="P77" s="54"/>
      <c r="Q77" s="54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  <c r="AA77" s="52"/>
      <c r="AB77" s="52"/>
      <c r="AC77" s="52"/>
      <c r="AD77" s="52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3277.461</v>
      </c>
      <c r="I78" s="61" t="n">
        <v>42.338</v>
      </c>
      <c r="J78" s="62" t="n">
        <f aca="false">H78/3600</f>
        <v>0.910405833333333</v>
      </c>
      <c r="L78" s="63" t="n">
        <v>5009.1216</v>
      </c>
      <c r="M78" s="64" t="n">
        <v>36.5776</v>
      </c>
      <c r="N78" s="64" t="n">
        <v>44.7375</v>
      </c>
      <c r="O78" s="64" t="n">
        <v>42.7194</v>
      </c>
      <c r="P78" s="61"/>
      <c r="Q78" s="61"/>
      <c r="R78" s="62" t="n">
        <f aca="false">P78/3600</f>
        <v>0</v>
      </c>
      <c r="S78" s="51"/>
      <c r="T78" s="65"/>
      <c r="U78" s="66"/>
      <c r="V78" s="66"/>
      <c r="W78" s="65"/>
      <c r="X78" s="66"/>
      <c r="Y78" s="67"/>
      <c r="AA78" s="52"/>
      <c r="AB78" s="52"/>
      <c r="AC78" s="52"/>
      <c r="AD78" s="5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074.861</v>
      </c>
      <c r="I79" s="47" t="n">
        <v>54.819</v>
      </c>
      <c r="J79" s="48" t="n">
        <f aca="false">H79/3600</f>
        <v>1.13190583333333</v>
      </c>
      <c r="L79" s="49" t="n">
        <v>23697.848</v>
      </c>
      <c r="M79" s="50" t="n">
        <v>44.9239</v>
      </c>
      <c r="N79" s="50" t="n">
        <v>48.9773</v>
      </c>
      <c r="O79" s="50" t="n">
        <v>49.173</v>
      </c>
      <c r="P79" s="47"/>
      <c r="Q79" s="47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3787.962</v>
      </c>
      <c r="I80" s="54" t="n">
        <v>50.7</v>
      </c>
      <c r="J80" s="55" t="n">
        <f aca="false">H80/3600</f>
        <v>1.05221166666667</v>
      </c>
      <c r="L80" s="56" t="n">
        <v>13636.8208</v>
      </c>
      <c r="M80" s="57" t="n">
        <v>42.1471</v>
      </c>
      <c r="N80" s="57" t="n">
        <v>46.8615</v>
      </c>
      <c r="O80" s="57" t="n">
        <v>47.0814</v>
      </c>
      <c r="P80" s="54"/>
      <c r="Q80" s="54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  <c r="AA80" s="52"/>
      <c r="AB80" s="52"/>
      <c r="AC80" s="52"/>
      <c r="AD80" s="52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3490.607</v>
      </c>
      <c r="I81" s="54" t="n">
        <v>46.27</v>
      </c>
      <c r="J81" s="55" t="n">
        <f aca="false">H81/3600</f>
        <v>0.969613055555556</v>
      </c>
      <c r="L81" s="56" t="n">
        <v>7782.928</v>
      </c>
      <c r="M81" s="57" t="n">
        <v>39.3113</v>
      </c>
      <c r="N81" s="57" t="n">
        <v>45.0416</v>
      </c>
      <c r="O81" s="57" t="n">
        <v>45.2122</v>
      </c>
      <c r="P81" s="54"/>
      <c r="Q81" s="54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  <c r="AA81" s="52"/>
      <c r="AB81" s="52"/>
      <c r="AC81" s="52"/>
      <c r="AD81" s="52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3303.42</v>
      </c>
      <c r="I82" s="61" t="n">
        <v>43.259</v>
      </c>
      <c r="J82" s="62" t="n">
        <f aca="false">H82/3600</f>
        <v>0.917616666666667</v>
      </c>
      <c r="L82" s="63" t="n">
        <v>4403.4624</v>
      </c>
      <c r="M82" s="64" t="n">
        <v>36.4865</v>
      </c>
      <c r="N82" s="64" t="n">
        <v>43.5913</v>
      </c>
      <c r="O82" s="64" t="n">
        <v>43.7549</v>
      </c>
      <c r="P82" s="61"/>
      <c r="Q82" s="61"/>
      <c r="R82" s="62" t="n">
        <f aca="false">P82/3600</f>
        <v>0</v>
      </c>
      <c r="S82" s="51"/>
      <c r="T82" s="65"/>
      <c r="U82" s="66"/>
      <c r="V82" s="66"/>
      <c r="W82" s="65"/>
      <c r="X82" s="66"/>
      <c r="Y82" s="67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5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33.4716219118583</v>
      </c>
      <c r="J106" s="45" t="n">
        <f aca="false">GEOMEAN(J3:J82)</f>
        <v>0.67061425315208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1.14983305555556</v>
      </c>
      <c r="J108" s="45" t="n">
        <f aca="false">SUM(J3:J82)</f>
        <v>85.7108508333333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3876.743</v>
      </c>
      <c r="I3" s="47" t="n">
        <v>58.716</v>
      </c>
      <c r="J3" s="48" t="n">
        <f aca="false">H3/3600</f>
        <v>1.07687305555556</v>
      </c>
      <c r="L3" s="46"/>
      <c r="M3" s="47"/>
      <c r="N3" s="47"/>
      <c r="O3" s="47"/>
      <c r="P3" s="47"/>
      <c r="Q3" s="47"/>
      <c r="R3" s="48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339.207</v>
      </c>
      <c r="I4" s="54" t="n">
        <v>51.26</v>
      </c>
      <c r="J4" s="55" t="n">
        <f aca="false">H4/3600</f>
        <v>0.9275575</v>
      </c>
      <c r="L4" s="53"/>
      <c r="M4" s="54"/>
      <c r="N4" s="54"/>
      <c r="O4" s="54"/>
      <c r="P4" s="54"/>
      <c r="Q4" s="54"/>
      <c r="R4" s="55" t="n">
        <f aca="false">P4/3600</f>
        <v>0</v>
      </c>
      <c r="S4" s="51"/>
      <c r="T4" s="58"/>
      <c r="U4" s="35"/>
      <c r="V4" s="59"/>
      <c r="W4" s="58"/>
      <c r="X4" s="35"/>
      <c r="Y4" s="59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2981.697</v>
      </c>
      <c r="I5" s="54" t="n">
        <v>46.193</v>
      </c>
      <c r="J5" s="55" t="n">
        <f aca="false">H5/3600</f>
        <v>0.828249166666667</v>
      </c>
      <c r="L5" s="53"/>
      <c r="M5" s="54"/>
      <c r="N5" s="54"/>
      <c r="O5" s="54"/>
      <c r="P5" s="54"/>
      <c r="Q5" s="54"/>
      <c r="R5" s="55" t="n">
        <f aca="false">P5/3600</f>
        <v>0</v>
      </c>
      <c r="S5" s="51"/>
      <c r="T5" s="58"/>
      <c r="U5" s="35"/>
      <c r="V5" s="59"/>
      <c r="W5" s="58"/>
      <c r="X5" s="35"/>
      <c r="Y5" s="59"/>
      <c r="AA5" s="52"/>
      <c r="AB5" s="52"/>
      <c r="AC5" s="52"/>
      <c r="AD5" s="52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723.373</v>
      </c>
      <c r="I6" s="61" t="n">
        <v>40.889</v>
      </c>
      <c r="J6" s="62" t="n">
        <f aca="false">H6/3600</f>
        <v>0.7564925</v>
      </c>
      <c r="L6" s="60"/>
      <c r="M6" s="61"/>
      <c r="N6" s="61"/>
      <c r="O6" s="61"/>
      <c r="P6" s="61"/>
      <c r="Q6" s="61"/>
      <c r="R6" s="62" t="n">
        <f aca="false">P6/3600</f>
        <v>0</v>
      </c>
      <c r="S6" s="51"/>
      <c r="T6" s="65"/>
      <c r="U6" s="66"/>
      <c r="V6" s="67"/>
      <c r="W6" s="65"/>
      <c r="X6" s="66"/>
      <c r="Y6" s="67"/>
      <c r="AA6" s="52"/>
      <c r="AB6" s="52"/>
      <c r="AC6" s="52"/>
      <c r="AD6" s="52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3907.07</v>
      </c>
      <c r="I7" s="47" t="n">
        <v>56.553</v>
      </c>
      <c r="J7" s="48" t="n">
        <f aca="false">H7/3600</f>
        <v>1.08529722222222</v>
      </c>
      <c r="L7" s="46"/>
      <c r="M7" s="47"/>
      <c r="N7" s="47"/>
      <c r="O7" s="47"/>
      <c r="P7" s="47"/>
      <c r="Q7" s="47"/>
      <c r="R7" s="48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2"/>
      <c r="AB7" s="52"/>
      <c r="AC7" s="52"/>
      <c r="AD7" s="52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391.499</v>
      </c>
      <c r="I8" s="54" t="n">
        <v>50.778</v>
      </c>
      <c r="J8" s="55" t="n">
        <f aca="false">H8/3600</f>
        <v>0.942083055555556</v>
      </c>
      <c r="L8" s="53"/>
      <c r="M8" s="54"/>
      <c r="N8" s="54"/>
      <c r="O8" s="54"/>
      <c r="P8" s="54"/>
      <c r="Q8" s="54"/>
      <c r="R8" s="55" t="n">
        <f aca="false">P8/3600</f>
        <v>0</v>
      </c>
      <c r="S8" s="51"/>
      <c r="T8" s="58"/>
      <c r="U8" s="35"/>
      <c r="V8" s="35"/>
      <c r="W8" s="58"/>
      <c r="X8" s="35"/>
      <c r="Y8" s="59"/>
      <c r="AA8" s="52"/>
      <c r="AB8" s="52"/>
      <c r="AC8" s="52"/>
      <c r="AD8" s="52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022.991</v>
      </c>
      <c r="I9" s="54" t="n">
        <v>46.675</v>
      </c>
      <c r="J9" s="55" t="n">
        <f aca="false">H9/3600</f>
        <v>0.839719722222222</v>
      </c>
      <c r="L9" s="53"/>
      <c r="M9" s="54"/>
      <c r="N9" s="54"/>
      <c r="O9" s="54"/>
      <c r="P9" s="54"/>
      <c r="Q9" s="54"/>
      <c r="R9" s="55" t="n">
        <f aca="false">P9/3600</f>
        <v>0</v>
      </c>
      <c r="S9" s="51"/>
      <c r="T9" s="58"/>
      <c r="U9" s="68"/>
      <c r="V9" s="35"/>
      <c r="W9" s="58"/>
      <c r="X9" s="35"/>
      <c r="Y9" s="59"/>
      <c r="AA9" s="52"/>
      <c r="AB9" s="52"/>
      <c r="AC9" s="52"/>
      <c r="AD9" s="52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777.537</v>
      </c>
      <c r="I10" s="61" t="n">
        <v>42.838</v>
      </c>
      <c r="J10" s="62" t="n">
        <f aca="false">H10/3600</f>
        <v>0.771538055555556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1"/>
      <c r="T10" s="65"/>
      <c r="U10" s="66"/>
      <c r="V10" s="66"/>
      <c r="W10" s="65"/>
      <c r="X10" s="66"/>
      <c r="Y10" s="67"/>
      <c r="AA10" s="52"/>
      <c r="AB10" s="52"/>
      <c r="AC10" s="52"/>
      <c r="AD10" s="52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9660.174</v>
      </c>
      <c r="I11" s="47" t="n">
        <v>106.05</v>
      </c>
      <c r="J11" s="48" t="n">
        <f aca="false">H11/3600</f>
        <v>2.68338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2"/>
      <c r="AB11" s="52"/>
      <c r="AC11" s="52"/>
      <c r="AD11" s="52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8298.448</v>
      </c>
      <c r="I12" s="54" t="n">
        <v>91.354</v>
      </c>
      <c r="J12" s="55" t="n">
        <f aca="false">H12/3600</f>
        <v>2.30512444444444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1"/>
      <c r="T12" s="58"/>
      <c r="U12" s="35"/>
      <c r="V12" s="35"/>
      <c r="W12" s="58"/>
      <c r="X12" s="35"/>
      <c r="Y12" s="59"/>
      <c r="AA12" s="52"/>
      <c r="AB12" s="52"/>
      <c r="AC12" s="52"/>
      <c r="AD12" s="52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7216.215</v>
      </c>
      <c r="I13" s="54" t="n">
        <v>83.554</v>
      </c>
      <c r="J13" s="55" t="n">
        <f aca="false">H13/3600</f>
        <v>2.00450416666667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1"/>
      <c r="T13" s="58"/>
      <c r="U13" s="35"/>
      <c r="V13" s="35"/>
      <c r="W13" s="58"/>
      <c r="X13" s="35"/>
      <c r="Y13" s="59"/>
      <c r="AA13" s="52"/>
      <c r="AB13" s="52"/>
      <c r="AC13" s="52"/>
      <c r="AD13" s="52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287.248</v>
      </c>
      <c r="I14" s="61" t="n">
        <v>79.529</v>
      </c>
      <c r="J14" s="62" t="n">
        <f aca="false">H14/3600</f>
        <v>1.74645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1"/>
      <c r="T14" s="65"/>
      <c r="U14" s="66"/>
      <c r="V14" s="66"/>
      <c r="W14" s="65"/>
      <c r="X14" s="66"/>
      <c r="Y14" s="67"/>
      <c r="AA14" s="52"/>
      <c r="AB14" s="52"/>
      <c r="AC14" s="52"/>
      <c r="AD14" s="52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6388.952</v>
      </c>
      <c r="I15" s="47" t="n">
        <v>75.348</v>
      </c>
      <c r="J15" s="48" t="n">
        <f aca="false">H15/3600</f>
        <v>1.77470888888889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2"/>
      <c r="AB15" s="52"/>
      <c r="AC15" s="52"/>
      <c r="AD15" s="52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5527.977</v>
      </c>
      <c r="I16" s="54" t="n">
        <v>70.637</v>
      </c>
      <c r="J16" s="55" t="n">
        <f aca="false">H16/3600</f>
        <v>1.53554916666667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1"/>
      <c r="T16" s="58"/>
      <c r="U16" s="35"/>
      <c r="V16" s="35"/>
      <c r="W16" s="58"/>
      <c r="X16" s="35"/>
      <c r="Y16" s="59"/>
      <c r="AA16" s="52"/>
      <c r="AB16" s="52"/>
      <c r="AC16" s="52"/>
      <c r="AD16" s="52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085.946</v>
      </c>
      <c r="I17" s="54" t="n">
        <v>66.488</v>
      </c>
      <c r="J17" s="55" t="n">
        <f aca="false">H17/3600</f>
        <v>1.41276277777778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1"/>
      <c r="T17" s="58"/>
      <c r="U17" s="35"/>
      <c r="V17" s="35"/>
      <c r="W17" s="58"/>
      <c r="X17" s="35"/>
      <c r="Y17" s="59"/>
      <c r="AA17" s="52"/>
      <c r="AB17" s="52"/>
      <c r="AC17" s="52"/>
      <c r="AD17" s="52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4817.466</v>
      </c>
      <c r="I18" s="61" t="n">
        <v>63.071</v>
      </c>
      <c r="J18" s="62" t="n">
        <f aca="false">H18/3600</f>
        <v>1.33818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1"/>
      <c r="T18" s="65"/>
      <c r="U18" s="66"/>
      <c r="V18" s="66"/>
      <c r="W18" s="65"/>
      <c r="X18" s="66"/>
      <c r="Y18" s="67"/>
      <c r="AA18" s="52"/>
      <c r="AB18" s="52"/>
      <c r="AC18" s="52"/>
      <c r="AD18" s="52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2708.521</v>
      </c>
      <c r="I19" s="47" t="n">
        <v>33.946</v>
      </c>
      <c r="J19" s="48" t="n">
        <f aca="false">H19/3600</f>
        <v>0.752366944444445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339.421</v>
      </c>
      <c r="I20" s="54" t="n">
        <v>30.513</v>
      </c>
      <c r="J20" s="55" t="n">
        <f aca="false">H20/3600</f>
        <v>0.649839166666667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142.375</v>
      </c>
      <c r="I21" s="54" t="n">
        <v>28.376</v>
      </c>
      <c r="J21" s="55" t="n">
        <f aca="false">H21/3600</f>
        <v>0.595104166666667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014.578</v>
      </c>
      <c r="I22" s="61" t="n">
        <v>26.785</v>
      </c>
      <c r="J22" s="62" t="n">
        <f aca="false">H22/3600</f>
        <v>0.55960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364.797</v>
      </c>
      <c r="I23" s="47" t="n">
        <v>49.249</v>
      </c>
      <c r="J23" s="48" t="n">
        <f aca="false">H23/3600</f>
        <v>0.93466583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2790.095</v>
      </c>
      <c r="I24" s="54" t="n">
        <v>42.37</v>
      </c>
      <c r="J24" s="55" t="n">
        <f aca="false">H24/3600</f>
        <v>0.775026388888889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410.433</v>
      </c>
      <c r="I25" s="54" t="n">
        <v>35.802</v>
      </c>
      <c r="J25" s="55" t="n">
        <f aca="false">H25/3600</f>
        <v>0.669564722222222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163.03</v>
      </c>
      <c r="I26" s="61" t="n">
        <v>30.716</v>
      </c>
      <c r="J26" s="62" t="n">
        <f aca="false">H26/3600</f>
        <v>0.60084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7183.19</v>
      </c>
      <c r="I27" s="47" t="n">
        <v>98.78</v>
      </c>
      <c r="J27" s="48" t="n">
        <f aca="false">H27/3600</f>
        <v>1.99533055555556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5723.588</v>
      </c>
      <c r="I28" s="54" t="n">
        <v>82.119</v>
      </c>
      <c r="J28" s="55" t="n">
        <f aca="false">H28/3600</f>
        <v>1.58988555555556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4958.476</v>
      </c>
      <c r="I29" s="54" t="n">
        <v>72.447</v>
      </c>
      <c r="J29" s="55" t="n">
        <f aca="false">H29/3600</f>
        <v>1.3773544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512.903</v>
      </c>
      <c r="I30" s="61" t="n">
        <v>65.364</v>
      </c>
      <c r="J30" s="62" t="n">
        <f aca="false">H30/3600</f>
        <v>1.25358416666667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6437.859</v>
      </c>
      <c r="I31" s="47" t="n">
        <v>91.011</v>
      </c>
      <c r="J31" s="48" t="n">
        <f aca="false">H31/3600</f>
        <v>1.7882941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208.032</v>
      </c>
      <c r="I32" s="54" t="n">
        <v>74.974</v>
      </c>
      <c r="J32" s="55" t="n">
        <f aca="false">H32/3600</f>
        <v>1.4466755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4620.997</v>
      </c>
      <c r="I33" s="54" t="n">
        <v>65.832</v>
      </c>
      <c r="J33" s="55" t="n">
        <f aca="false">H33/3600</f>
        <v>1.28361027777778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273.44</v>
      </c>
      <c r="I34" s="61" t="n">
        <v>59.951</v>
      </c>
      <c r="J34" s="62" t="n">
        <f aca="false">H34/3600</f>
        <v>1.187066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9348.139</v>
      </c>
      <c r="I35" s="47" t="n">
        <v>131.447</v>
      </c>
      <c r="J35" s="48" t="n">
        <f aca="false">H35/3600</f>
        <v>2.59670527777778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7397.848</v>
      </c>
      <c r="I36" s="54" t="n">
        <v>106.408</v>
      </c>
      <c r="J36" s="55" t="n">
        <f aca="false">H36/3600</f>
        <v>2.05495777777778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6221.936</v>
      </c>
      <c r="I37" s="54" t="n">
        <v>92.602</v>
      </c>
      <c r="J37" s="55" t="n">
        <f aca="false">H37/3600</f>
        <v>1.72831555555556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581.267</v>
      </c>
      <c r="I38" s="61" t="n">
        <v>82.337</v>
      </c>
      <c r="J38" s="62" t="n">
        <f aca="false">H38/3600</f>
        <v>1.55035194444444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431.661</v>
      </c>
      <c r="I39" s="47" t="n">
        <v>22.604</v>
      </c>
      <c r="J39" s="48" t="n">
        <f aca="false">H39/3600</f>
        <v>0.397683611111111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177.175</v>
      </c>
      <c r="I40" s="54" t="n">
        <v>19.453</v>
      </c>
      <c r="J40" s="55" t="n">
        <f aca="false">H40/3600</f>
        <v>0.326993055555556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009.286</v>
      </c>
      <c r="I41" s="54" t="n">
        <v>15.615</v>
      </c>
      <c r="J41" s="55" t="n">
        <f aca="false">H41/3600</f>
        <v>0.280357222222222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903.672</v>
      </c>
      <c r="I42" s="61" t="n">
        <v>13.4</v>
      </c>
      <c r="J42" s="62" t="n">
        <f aca="false">H42/3600</f>
        <v>0.2510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639.003</v>
      </c>
      <c r="I43" s="47" t="n">
        <v>24.617</v>
      </c>
      <c r="J43" s="48" t="n">
        <f aca="false">H43/3600</f>
        <v>0.45527861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398.994</v>
      </c>
      <c r="I44" s="54" t="n">
        <v>21.637</v>
      </c>
      <c r="J44" s="55" t="n">
        <f aca="false">H44/3600</f>
        <v>0.388609444444444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230.871</v>
      </c>
      <c r="I45" s="54" t="n">
        <v>19.203</v>
      </c>
      <c r="J45" s="55" t="n">
        <f aca="false">H45/3600</f>
        <v>0.341908611111111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110.016</v>
      </c>
      <c r="I46" s="61" t="n">
        <v>17.019</v>
      </c>
      <c r="J46" s="62" t="n">
        <f aca="false">H46/3600</f>
        <v>0.30833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1790.528</v>
      </c>
      <c r="I47" s="47" t="n">
        <v>27.549</v>
      </c>
      <c r="J47" s="48" t="n">
        <f aca="false">H47/3600</f>
        <v>0.497368888888889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526.666</v>
      </c>
      <c r="I48" s="54" t="n">
        <v>23.556</v>
      </c>
      <c r="J48" s="55" t="n">
        <f aca="false">H48/3600</f>
        <v>0.424073888888889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293.287</v>
      </c>
      <c r="I49" s="54" t="n">
        <v>20.373</v>
      </c>
      <c r="J49" s="55" t="n">
        <f aca="false">H49/3600</f>
        <v>0.359246388888889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093.823</v>
      </c>
      <c r="I50" s="61" t="n">
        <v>17.612</v>
      </c>
      <c r="J50" s="62" t="n">
        <f aca="false">H50/3600</f>
        <v>0.303839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853.035</v>
      </c>
      <c r="I51" s="47" t="n">
        <v>11.996</v>
      </c>
      <c r="J51" s="48" t="n">
        <f aca="false">H51/3600</f>
        <v>0.236954166666667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716.033</v>
      </c>
      <c r="I52" s="54" t="n">
        <v>10.654</v>
      </c>
      <c r="J52" s="55" t="n">
        <f aca="false">H52/3600</f>
        <v>0.198898055555556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623.929</v>
      </c>
      <c r="I53" s="54" t="n">
        <v>9.484</v>
      </c>
      <c r="J53" s="55" t="n">
        <f aca="false">H53/3600</f>
        <v>0.173313611111111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548.768</v>
      </c>
      <c r="I54" s="61" t="n">
        <v>8.252</v>
      </c>
      <c r="J54" s="62" t="n">
        <f aca="false">H54/3600</f>
        <v>0.1524355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37.369</v>
      </c>
      <c r="I55" s="47" t="n">
        <v>5.319</v>
      </c>
      <c r="J55" s="48" t="n">
        <f aca="false">H55/3600</f>
        <v>0.0937136111111111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289.196</v>
      </c>
      <c r="I56" s="54" t="n">
        <v>4.602</v>
      </c>
      <c r="J56" s="55" t="n">
        <f aca="false">H56/3600</f>
        <v>0.0803322222222222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51.85</v>
      </c>
      <c r="I57" s="54" t="n">
        <v>3.946</v>
      </c>
      <c r="J57" s="55" t="n">
        <f aca="false">H57/3600</f>
        <v>0.0699583333333333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23.348</v>
      </c>
      <c r="I58" s="61" t="n">
        <v>3.463</v>
      </c>
      <c r="J58" s="62" t="n">
        <f aca="false">H58/3600</f>
        <v>0.0620411111111111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11.546</v>
      </c>
      <c r="I59" s="47" t="n">
        <v>8.236</v>
      </c>
      <c r="J59" s="48" t="n">
        <f aca="false">H59/3600</f>
        <v>0.14209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36.68</v>
      </c>
      <c r="I60" s="54" t="n">
        <v>6.848</v>
      </c>
      <c r="J60" s="55" t="n">
        <f aca="false">H60/3600</f>
        <v>0.1213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371.503</v>
      </c>
      <c r="I61" s="54" t="n">
        <v>5.818</v>
      </c>
      <c r="J61" s="55" t="n">
        <f aca="false">H61/3600</f>
        <v>0.103195277777778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19.367</v>
      </c>
      <c r="I62" s="61" t="n">
        <v>5.148</v>
      </c>
      <c r="J62" s="62" t="n">
        <f aca="false">H62/3600</f>
        <v>0.088713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445.338</v>
      </c>
      <c r="I63" s="47" t="n">
        <v>7.176</v>
      </c>
      <c r="J63" s="48" t="n">
        <f aca="false">H63/3600</f>
        <v>0.123705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370.941</v>
      </c>
      <c r="I64" s="54" t="n">
        <v>6.146</v>
      </c>
      <c r="J64" s="55" t="n">
        <f aca="false">H64/3600</f>
        <v>0.103039166666667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07.713</v>
      </c>
      <c r="I65" s="54" t="n">
        <v>5.241</v>
      </c>
      <c r="J65" s="55" t="n">
        <f aca="false">H65/3600</f>
        <v>0.0854758333333333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57.106</v>
      </c>
      <c r="I66" s="61" t="n">
        <v>4.399</v>
      </c>
      <c r="J66" s="62" t="n">
        <f aca="false">H66/3600</f>
        <v>0.0714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19.76</v>
      </c>
      <c r="I67" s="47" t="n">
        <v>3.385</v>
      </c>
      <c r="J67" s="48" t="n">
        <f aca="false">H67/3600</f>
        <v>0.0610444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187.966</v>
      </c>
      <c r="I68" s="54" t="n">
        <v>2.995</v>
      </c>
      <c r="J68" s="55" t="n">
        <f aca="false">H68/3600</f>
        <v>0.0522127777777778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59.683</v>
      </c>
      <c r="I69" s="54" t="n">
        <v>2.605</v>
      </c>
      <c r="J69" s="55" t="n">
        <f aca="false">H69/3600</f>
        <v>0.0443563888888889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38.373</v>
      </c>
      <c r="I70" s="61" t="n">
        <v>2.23</v>
      </c>
      <c r="J70" s="62" t="n">
        <f aca="false">H70/3600</f>
        <v>0.03843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2916.176</v>
      </c>
      <c r="I71" s="47" t="n">
        <v>42.572</v>
      </c>
      <c r="J71" s="48" t="n">
        <f aca="false">H71/3600</f>
        <v>0.810048888888889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612.612</v>
      </c>
      <c r="I72" s="54" t="n">
        <v>38.033</v>
      </c>
      <c r="J72" s="55" t="n">
        <f aca="false">H72/3600</f>
        <v>0.725725555555556</v>
      </c>
      <c r="L72" s="53"/>
      <c r="M72" s="54"/>
      <c r="N72" s="54"/>
      <c r="O72" s="54"/>
      <c r="P72" s="54"/>
      <c r="Q72" s="54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  <c r="AA72" s="52"/>
      <c r="AB72" s="52"/>
      <c r="AC72" s="52"/>
      <c r="AD72" s="52"/>
    </row>
    <row r="73" customFormat="false" ht="12" hidden="false" customHeight="false" outlineLevel="0" collapsed="false">
      <c r="A73" s="11"/>
      <c r="B73" s="11"/>
      <c r="C73" s="11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397.251</v>
      </c>
      <c r="I73" s="54" t="n">
        <v>34.726</v>
      </c>
      <c r="J73" s="55" t="n">
        <f aca="false">H73/3600</f>
        <v>0.665903055555556</v>
      </c>
      <c r="L73" s="53"/>
      <c r="M73" s="54"/>
      <c r="N73" s="54"/>
      <c r="O73" s="54"/>
      <c r="P73" s="54"/>
      <c r="Q73" s="54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  <c r="AA73" s="52"/>
      <c r="AB73" s="52"/>
      <c r="AC73" s="52"/>
      <c r="AD73" s="52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268.003</v>
      </c>
      <c r="I74" s="61" t="n">
        <v>32.167</v>
      </c>
      <c r="J74" s="62" t="n">
        <f aca="false">H74/3600</f>
        <v>0.630000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5"/>
      <c r="U74" s="66"/>
      <c r="V74" s="66"/>
      <c r="W74" s="65"/>
      <c r="X74" s="66"/>
      <c r="Y74" s="67"/>
      <c r="AA74" s="52"/>
      <c r="AB74" s="52"/>
      <c r="AC74" s="52"/>
      <c r="AD74" s="5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2882.246</v>
      </c>
      <c r="I75" s="47" t="n">
        <v>40.778</v>
      </c>
      <c r="J75" s="48" t="n">
        <f aca="false">H75/3600</f>
        <v>0.800623888888889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11"/>
      <c r="B76" s="11"/>
      <c r="C76" s="11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602.799</v>
      </c>
      <c r="I76" s="54" t="n">
        <v>37.222</v>
      </c>
      <c r="J76" s="55" t="n">
        <f aca="false">H76/3600</f>
        <v>0.722999722222222</v>
      </c>
      <c r="L76" s="53"/>
      <c r="M76" s="54"/>
      <c r="N76" s="54"/>
      <c r="O76" s="54"/>
      <c r="P76" s="54"/>
      <c r="Q76" s="54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  <c r="AA76" s="52"/>
      <c r="AB76" s="52"/>
      <c r="AC76" s="52"/>
      <c r="AD76" s="52"/>
    </row>
    <row r="77" customFormat="false" ht="12" hidden="false" customHeight="false" outlineLevel="0" collapsed="false">
      <c r="A77" s="11"/>
      <c r="B77" s="11"/>
      <c r="C77" s="11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419.232</v>
      </c>
      <c r="I77" s="54" t="n">
        <v>34.32</v>
      </c>
      <c r="J77" s="55" t="n">
        <f aca="false">H77/3600</f>
        <v>0.672008888888889</v>
      </c>
      <c r="L77" s="53"/>
      <c r="M77" s="54"/>
      <c r="N77" s="54"/>
      <c r="O77" s="54"/>
      <c r="P77" s="54"/>
      <c r="Q77" s="54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  <c r="AA77" s="52"/>
      <c r="AB77" s="52"/>
      <c r="AC77" s="52"/>
      <c r="AD77" s="52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277.379</v>
      </c>
      <c r="I78" s="61" t="n">
        <v>31.746</v>
      </c>
      <c r="J78" s="62" t="n">
        <f aca="false">H78/3600</f>
        <v>0.6326052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5"/>
      <c r="U78" s="66"/>
      <c r="V78" s="66"/>
      <c r="W78" s="65"/>
      <c r="X78" s="66"/>
      <c r="Y78" s="67"/>
      <c r="AA78" s="52"/>
      <c r="AB78" s="52"/>
      <c r="AC78" s="52"/>
      <c r="AD78" s="5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2906.067</v>
      </c>
      <c r="I79" s="47" t="n">
        <v>42.728</v>
      </c>
      <c r="J79" s="48" t="n">
        <f aca="false">H79/3600</f>
        <v>0.807240833333333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11"/>
      <c r="B80" s="11"/>
      <c r="C80" s="11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609.055</v>
      </c>
      <c r="I80" s="54" t="n">
        <v>37.331</v>
      </c>
      <c r="J80" s="55" t="n">
        <f aca="false">H80/3600</f>
        <v>0.7247375</v>
      </c>
      <c r="L80" s="53"/>
      <c r="M80" s="54"/>
      <c r="N80" s="54"/>
      <c r="O80" s="54"/>
      <c r="P80" s="54"/>
      <c r="Q80" s="54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  <c r="AA80" s="52"/>
      <c r="AB80" s="52"/>
      <c r="AC80" s="52"/>
      <c r="AD80" s="52"/>
    </row>
    <row r="81" customFormat="false" ht="12" hidden="false" customHeight="false" outlineLevel="0" collapsed="false">
      <c r="A81" s="11"/>
      <c r="B81" s="11"/>
      <c r="C81" s="11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389.763</v>
      </c>
      <c r="I81" s="54" t="n">
        <v>34.117</v>
      </c>
      <c r="J81" s="55" t="n">
        <f aca="false">H81/3600</f>
        <v>0.663823055555556</v>
      </c>
      <c r="L81" s="53"/>
      <c r="M81" s="54"/>
      <c r="N81" s="54"/>
      <c r="O81" s="54"/>
      <c r="P81" s="54"/>
      <c r="Q81" s="54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  <c r="AA81" s="52"/>
      <c r="AB81" s="52"/>
      <c r="AC81" s="52"/>
      <c r="AD81" s="52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250.455</v>
      </c>
      <c r="I82" s="61" t="n">
        <v>31.777</v>
      </c>
      <c r="J82" s="62" t="n">
        <f aca="false">H82/3600</f>
        <v>0.625126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5"/>
      <c r="U82" s="66"/>
      <c r="V82" s="66"/>
      <c r="W82" s="65"/>
      <c r="X82" s="66"/>
      <c r="Y82" s="67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25.6932010083493</v>
      </c>
      <c r="J106" s="45" t="n">
        <f aca="false">GEOMEAN(J3:J82)</f>
        <v>0.48735049538274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869183333333333</v>
      </c>
      <c r="J108" s="45" t="n">
        <f aca="false">SUM(J3:J82)</f>
        <v>62.3358311111111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9" t="n">
        <v>13011.9568</v>
      </c>
      <c r="M3" s="50" t="n">
        <v>41.8999</v>
      </c>
      <c r="N3" s="50" t="n">
        <v>41.7187</v>
      </c>
      <c r="O3" s="50" t="n">
        <v>44.4034</v>
      </c>
      <c r="P3" s="47"/>
      <c r="Q3" s="47"/>
      <c r="R3" s="48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3" t="n">
        <v>5289.9968</v>
      </c>
      <c r="E4" s="54" t="n">
        <v>39.374</v>
      </c>
      <c r="F4" s="54" t="n">
        <v>40.0222</v>
      </c>
      <c r="G4" s="54" t="n">
        <v>42.4455</v>
      </c>
      <c r="H4" s="54" t="n">
        <v>14037.418</v>
      </c>
      <c r="I4" s="54" t="n">
        <v>36.488</v>
      </c>
      <c r="J4" s="55" t="n">
        <f aca="false">H4/3600</f>
        <v>3.89928277777778</v>
      </c>
      <c r="L4" s="56" t="n">
        <v>5290.704</v>
      </c>
      <c r="M4" s="57" t="n">
        <v>39.3751</v>
      </c>
      <c r="N4" s="57" t="n">
        <v>40.024</v>
      </c>
      <c r="O4" s="57" t="n">
        <v>42.4509</v>
      </c>
      <c r="P4" s="54"/>
      <c r="Q4" s="54"/>
      <c r="R4" s="55" t="n">
        <f aca="false">P4/3600</f>
        <v>0</v>
      </c>
      <c r="S4" s="51"/>
      <c r="T4" s="58"/>
      <c r="U4" s="35"/>
      <c r="V4" s="59"/>
      <c r="W4" s="58"/>
      <c r="X4" s="35"/>
      <c r="Y4" s="59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541.9072</v>
      </c>
      <c r="E5" s="54" t="n">
        <v>36.7941</v>
      </c>
      <c r="F5" s="54" t="n">
        <v>38.743</v>
      </c>
      <c r="G5" s="54" t="n">
        <v>40.9155</v>
      </c>
      <c r="H5" s="54" t="n">
        <v>12969.819</v>
      </c>
      <c r="I5" s="54" t="n">
        <v>33.321</v>
      </c>
      <c r="J5" s="55" t="n">
        <f aca="false">H5/3600</f>
        <v>3.6027275</v>
      </c>
      <c r="L5" s="56" t="n">
        <v>2542.6832</v>
      </c>
      <c r="M5" s="57" t="n">
        <v>36.7938</v>
      </c>
      <c r="N5" s="57" t="n">
        <v>38.7475</v>
      </c>
      <c r="O5" s="57" t="n">
        <v>40.9113</v>
      </c>
      <c r="P5" s="54"/>
      <c r="Q5" s="54"/>
      <c r="R5" s="55" t="n">
        <f aca="false">P5/3600</f>
        <v>0</v>
      </c>
      <c r="S5" s="51"/>
      <c r="T5" s="58"/>
      <c r="U5" s="35"/>
      <c r="V5" s="59"/>
      <c r="W5" s="58"/>
      <c r="X5" s="35"/>
      <c r="Y5" s="59"/>
      <c r="AA5" s="52"/>
      <c r="AB5" s="52"/>
      <c r="AC5" s="52"/>
      <c r="AD5" s="52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2249.964</v>
      </c>
      <c r="I6" s="61" t="n">
        <v>28.376</v>
      </c>
      <c r="J6" s="62" t="n">
        <f aca="false">H6/3600</f>
        <v>3.40276777777778</v>
      </c>
      <c r="L6" s="63" t="n">
        <v>1320.0592</v>
      </c>
      <c r="M6" s="64" t="n">
        <v>34.1121</v>
      </c>
      <c r="N6" s="64" t="n">
        <v>37.7555</v>
      </c>
      <c r="O6" s="64" t="n">
        <v>39.8083</v>
      </c>
      <c r="P6" s="61"/>
      <c r="Q6" s="61"/>
      <c r="R6" s="62" t="n">
        <f aca="false">P6/3600</f>
        <v>0</v>
      </c>
      <c r="S6" s="51"/>
      <c r="T6" s="65"/>
      <c r="U6" s="66"/>
      <c r="V6" s="67"/>
      <c r="W6" s="65"/>
      <c r="X6" s="66"/>
      <c r="Y6" s="67"/>
      <c r="AA6" s="52"/>
      <c r="AB6" s="52"/>
      <c r="AC6" s="52"/>
      <c r="AD6" s="52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9" t="n">
        <v>33102.5168</v>
      </c>
      <c r="M7" s="50" t="n">
        <v>40.4998</v>
      </c>
      <c r="N7" s="50" t="n">
        <v>45.2746</v>
      </c>
      <c r="O7" s="50" t="n">
        <v>44.8749</v>
      </c>
      <c r="P7" s="47"/>
      <c r="Q7" s="47"/>
      <c r="R7" s="48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2"/>
      <c r="AB7" s="52"/>
      <c r="AC7" s="52"/>
      <c r="AD7" s="52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5868.752</v>
      </c>
      <c r="E8" s="54" t="n">
        <v>37.4851</v>
      </c>
      <c r="F8" s="54" t="n">
        <v>43.3402</v>
      </c>
      <c r="G8" s="54" t="n">
        <v>43.4846</v>
      </c>
      <c r="H8" s="54" t="n">
        <v>19736.809</v>
      </c>
      <c r="I8" s="54" t="n">
        <v>46.332</v>
      </c>
      <c r="J8" s="55" t="n">
        <f aca="false">H8/3600</f>
        <v>5.48244694444445</v>
      </c>
      <c r="L8" s="56" t="n">
        <v>15866.5056</v>
      </c>
      <c r="M8" s="57" t="n">
        <v>37.4849</v>
      </c>
      <c r="N8" s="57" t="n">
        <v>43.345</v>
      </c>
      <c r="O8" s="57" t="n">
        <v>43.4889</v>
      </c>
      <c r="P8" s="54"/>
      <c r="Q8" s="54"/>
      <c r="R8" s="55" t="n">
        <f aca="false">P8/3600</f>
        <v>0</v>
      </c>
      <c r="S8" s="51"/>
      <c r="T8" s="58"/>
      <c r="U8" s="35"/>
      <c r="V8" s="35"/>
      <c r="W8" s="58"/>
      <c r="X8" s="35"/>
      <c r="Y8" s="59"/>
      <c r="AA8" s="52"/>
      <c r="AB8" s="52"/>
      <c r="AC8" s="52"/>
      <c r="AD8" s="52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326.8624</v>
      </c>
      <c r="E9" s="54" t="n">
        <v>34.51</v>
      </c>
      <c r="F9" s="54" t="n">
        <v>41.7261</v>
      </c>
      <c r="G9" s="54" t="n">
        <v>42.1658</v>
      </c>
      <c r="H9" s="54" t="n">
        <v>17730.205</v>
      </c>
      <c r="I9" s="54" t="n">
        <v>41.558</v>
      </c>
      <c r="J9" s="55" t="n">
        <f aca="false">H9/3600</f>
        <v>4.92505694444445</v>
      </c>
      <c r="L9" s="56" t="n">
        <v>8326.2672</v>
      </c>
      <c r="M9" s="57" t="n">
        <v>34.5119</v>
      </c>
      <c r="N9" s="57" t="n">
        <v>41.7201</v>
      </c>
      <c r="O9" s="57" t="n">
        <v>42.1648</v>
      </c>
      <c r="P9" s="54"/>
      <c r="Q9" s="54"/>
      <c r="R9" s="55" t="n">
        <f aca="false">P9/3600</f>
        <v>0</v>
      </c>
      <c r="S9" s="51"/>
      <c r="T9" s="58"/>
      <c r="U9" s="68"/>
      <c r="V9" s="35"/>
      <c r="W9" s="58"/>
      <c r="X9" s="35"/>
      <c r="Y9" s="59"/>
      <c r="AA9" s="52"/>
      <c r="AB9" s="52"/>
      <c r="AC9" s="52"/>
      <c r="AD9" s="52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6392.144</v>
      </c>
      <c r="I10" s="61" t="n">
        <v>39.015</v>
      </c>
      <c r="J10" s="62" t="n">
        <f aca="false">H10/3600</f>
        <v>4.55337333333333</v>
      </c>
      <c r="L10" s="63" t="n">
        <v>4658.6272</v>
      </c>
      <c r="M10" s="64" t="n">
        <v>31.7374</v>
      </c>
      <c r="N10" s="64" t="n">
        <v>40.4601</v>
      </c>
      <c r="O10" s="64" t="n">
        <v>41.1155</v>
      </c>
      <c r="P10" s="61"/>
      <c r="Q10" s="61"/>
      <c r="R10" s="62" t="n">
        <f aca="false">P10/3600</f>
        <v>0</v>
      </c>
      <c r="S10" s="51"/>
      <c r="T10" s="65"/>
      <c r="U10" s="66"/>
      <c r="V10" s="66"/>
      <c r="W10" s="65"/>
      <c r="X10" s="66"/>
      <c r="Y10" s="67"/>
      <c r="AA10" s="52"/>
      <c r="AB10" s="52"/>
      <c r="AC10" s="52"/>
      <c r="AD10" s="52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9" t="n">
        <v>220020.1504</v>
      </c>
      <c r="M11" s="50" t="n">
        <v>39.6584</v>
      </c>
      <c r="N11" s="50" t="n">
        <v>39.8433</v>
      </c>
      <c r="O11" s="50" t="n">
        <v>38.1653</v>
      </c>
      <c r="P11" s="47"/>
      <c r="Q11" s="47"/>
      <c r="R11" s="48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2"/>
      <c r="AB11" s="52"/>
      <c r="AC11" s="52"/>
      <c r="AD11" s="52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94504.1072</v>
      </c>
      <c r="E12" s="54" t="n">
        <v>33.7544</v>
      </c>
      <c r="F12" s="54" t="n">
        <v>38.4258</v>
      </c>
      <c r="G12" s="54" t="n">
        <v>36.7572</v>
      </c>
      <c r="H12" s="54" t="n">
        <v>52042.907</v>
      </c>
      <c r="I12" s="54" t="n">
        <v>121.414</v>
      </c>
      <c r="J12" s="55" t="n">
        <f aca="false">H12/3600</f>
        <v>14.4563630555556</v>
      </c>
      <c r="L12" s="56" t="n">
        <v>94555.5456</v>
      </c>
      <c r="M12" s="57" t="n">
        <v>33.7527</v>
      </c>
      <c r="N12" s="57" t="n">
        <v>38.4339</v>
      </c>
      <c r="O12" s="57" t="n">
        <v>36.7593</v>
      </c>
      <c r="P12" s="54"/>
      <c r="Q12" s="54"/>
      <c r="R12" s="55" t="n">
        <f aca="false">P12/3600</f>
        <v>0</v>
      </c>
      <c r="S12" s="51"/>
      <c r="T12" s="58"/>
      <c r="U12" s="35"/>
      <c r="V12" s="35"/>
      <c r="W12" s="58"/>
      <c r="X12" s="35"/>
      <c r="Y12" s="59"/>
      <c r="AA12" s="52"/>
      <c r="AB12" s="52"/>
      <c r="AC12" s="52"/>
      <c r="AD12" s="52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513.3376</v>
      </c>
      <c r="E13" s="54" t="n">
        <v>29.7062</v>
      </c>
      <c r="F13" s="54" t="n">
        <v>37.4836</v>
      </c>
      <c r="G13" s="54" t="n">
        <v>35.7459</v>
      </c>
      <c r="H13" s="54" t="n">
        <v>38071.21</v>
      </c>
      <c r="I13" s="54" t="n">
        <v>93.381</v>
      </c>
      <c r="J13" s="55" t="n">
        <f aca="false">H13/3600</f>
        <v>10.5753361111111</v>
      </c>
      <c r="L13" s="56" t="n">
        <v>28533.624</v>
      </c>
      <c r="M13" s="57" t="n">
        <v>29.7077</v>
      </c>
      <c r="N13" s="57" t="n">
        <v>37.487</v>
      </c>
      <c r="O13" s="57" t="n">
        <v>35.7453</v>
      </c>
      <c r="P13" s="54"/>
      <c r="Q13" s="54"/>
      <c r="R13" s="55" t="n">
        <f aca="false">P13/3600</f>
        <v>0</v>
      </c>
      <c r="S13" s="51"/>
      <c r="T13" s="58"/>
      <c r="U13" s="35"/>
      <c r="V13" s="35"/>
      <c r="W13" s="58"/>
      <c r="X13" s="35"/>
      <c r="Y13" s="59"/>
      <c r="AA13" s="52"/>
      <c r="AB13" s="52"/>
      <c r="AC13" s="52"/>
      <c r="AD13" s="52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0666.405</v>
      </c>
      <c r="I14" s="61" t="n">
        <v>70.808</v>
      </c>
      <c r="J14" s="62" t="n">
        <f aca="false">H14/3600</f>
        <v>8.51844583333333</v>
      </c>
      <c r="L14" s="63" t="n">
        <v>7118.9792</v>
      </c>
      <c r="M14" s="64" t="n">
        <v>28.0862</v>
      </c>
      <c r="N14" s="64" t="n">
        <v>36.7005</v>
      </c>
      <c r="O14" s="64" t="n">
        <v>34.9012</v>
      </c>
      <c r="P14" s="61"/>
      <c r="Q14" s="61"/>
      <c r="R14" s="62" t="n">
        <f aca="false">P14/3600</f>
        <v>0</v>
      </c>
      <c r="S14" s="51"/>
      <c r="T14" s="65"/>
      <c r="U14" s="66"/>
      <c r="V14" s="66"/>
      <c r="W14" s="65"/>
      <c r="X14" s="66"/>
      <c r="Y14" s="67"/>
      <c r="AA14" s="52"/>
      <c r="AB14" s="52"/>
      <c r="AC14" s="52"/>
      <c r="AD14" s="52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9" t="n">
        <v>23409.7856</v>
      </c>
      <c r="M15" s="50" t="n">
        <v>41.6693</v>
      </c>
      <c r="N15" s="50" t="n">
        <v>46.9173</v>
      </c>
      <c r="O15" s="50" t="n">
        <v>46.5316</v>
      </c>
      <c r="P15" s="47"/>
      <c r="Q15" s="47"/>
      <c r="R15" s="48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2"/>
      <c r="AB15" s="52"/>
      <c r="AC15" s="52"/>
      <c r="AD15" s="52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003.4096</v>
      </c>
      <c r="E16" s="54" t="n">
        <v>40.2449</v>
      </c>
      <c r="F16" s="54" t="n">
        <v>46.1113</v>
      </c>
      <c r="G16" s="54" t="n">
        <v>45.9166</v>
      </c>
      <c r="H16" s="54" t="n">
        <v>32889.471</v>
      </c>
      <c r="I16" s="54" t="n">
        <v>68.858</v>
      </c>
      <c r="J16" s="55" t="n">
        <f aca="false">H16/3600</f>
        <v>9.13596416666667</v>
      </c>
      <c r="L16" s="56" t="n">
        <v>6002.3984</v>
      </c>
      <c r="M16" s="57" t="n">
        <v>40.2457</v>
      </c>
      <c r="N16" s="57" t="n">
        <v>46.1101</v>
      </c>
      <c r="O16" s="57" t="n">
        <v>45.9297</v>
      </c>
      <c r="P16" s="54"/>
      <c r="Q16" s="54"/>
      <c r="R16" s="55" t="n">
        <f aca="false">P16/3600</f>
        <v>0</v>
      </c>
      <c r="S16" s="51"/>
      <c r="T16" s="58"/>
      <c r="U16" s="35"/>
      <c r="V16" s="35"/>
      <c r="W16" s="58"/>
      <c r="X16" s="35"/>
      <c r="Y16" s="59"/>
      <c r="AA16" s="52"/>
      <c r="AB16" s="52"/>
      <c r="AC16" s="52"/>
      <c r="AD16" s="52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497.7616</v>
      </c>
      <c r="E17" s="54" t="n">
        <v>38.9445</v>
      </c>
      <c r="F17" s="54" t="n">
        <v>45.465</v>
      </c>
      <c r="G17" s="54" t="n">
        <v>45.4052</v>
      </c>
      <c r="H17" s="54" t="n">
        <v>29903.445</v>
      </c>
      <c r="I17" s="54" t="n">
        <v>60.793</v>
      </c>
      <c r="J17" s="55" t="n">
        <f aca="false">H17/3600</f>
        <v>8.3065125</v>
      </c>
      <c r="L17" s="56" t="n">
        <v>2512.1056</v>
      </c>
      <c r="M17" s="57" t="n">
        <v>38.9441</v>
      </c>
      <c r="N17" s="57" t="n">
        <v>45.443</v>
      </c>
      <c r="O17" s="57" t="n">
        <v>45.419</v>
      </c>
      <c r="P17" s="54"/>
      <c r="Q17" s="54"/>
      <c r="R17" s="55" t="n">
        <f aca="false">P17/3600</f>
        <v>0</v>
      </c>
      <c r="S17" s="51"/>
      <c r="T17" s="58"/>
      <c r="U17" s="35"/>
      <c r="V17" s="35"/>
      <c r="W17" s="58"/>
      <c r="X17" s="35"/>
      <c r="Y17" s="59"/>
      <c r="AA17" s="52"/>
      <c r="AB17" s="52"/>
      <c r="AC17" s="52"/>
      <c r="AD17" s="52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27959.303</v>
      </c>
      <c r="I18" s="61" t="n">
        <v>52.899</v>
      </c>
      <c r="J18" s="62" t="n">
        <f aca="false">H18/3600</f>
        <v>7.76647305555556</v>
      </c>
      <c r="L18" s="63" t="n">
        <v>1196.92</v>
      </c>
      <c r="M18" s="64" t="n">
        <v>37.2231</v>
      </c>
      <c r="N18" s="64" t="n">
        <v>44.994</v>
      </c>
      <c r="O18" s="64" t="n">
        <v>45.0707</v>
      </c>
      <c r="P18" s="61"/>
      <c r="Q18" s="61"/>
      <c r="R18" s="62" t="n">
        <f aca="false">P18/3600</f>
        <v>0</v>
      </c>
      <c r="S18" s="51"/>
      <c r="T18" s="65"/>
      <c r="U18" s="66"/>
      <c r="V18" s="66"/>
      <c r="W18" s="65"/>
      <c r="X18" s="66"/>
      <c r="Y18" s="67"/>
      <c r="AA18" s="52"/>
      <c r="AB18" s="52"/>
      <c r="AC18" s="52"/>
      <c r="AD18" s="52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9" t="n">
        <v>4781.7672</v>
      </c>
      <c r="M19" s="50" t="n">
        <v>41.87</v>
      </c>
      <c r="N19" s="50" t="n">
        <v>43.7807</v>
      </c>
      <c r="O19" s="50" t="n">
        <v>45.5776</v>
      </c>
      <c r="P19" s="47"/>
      <c r="Q19" s="47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3" t="n">
        <v>2202.4296</v>
      </c>
      <c r="E20" s="54" t="n">
        <v>39.9806</v>
      </c>
      <c r="F20" s="54" t="n">
        <v>42.4365</v>
      </c>
      <c r="G20" s="54" t="n">
        <v>43.6326</v>
      </c>
      <c r="H20" s="54" t="n">
        <v>12857.107</v>
      </c>
      <c r="I20" s="54" t="n">
        <v>30.404</v>
      </c>
      <c r="J20" s="55" t="n">
        <f aca="false">H20/3600</f>
        <v>3.57141861111111</v>
      </c>
      <c r="L20" s="56" t="n">
        <v>2202.5864</v>
      </c>
      <c r="M20" s="57" t="n">
        <v>39.9826</v>
      </c>
      <c r="N20" s="57" t="n">
        <v>42.4272</v>
      </c>
      <c r="O20" s="57" t="n">
        <v>43.629</v>
      </c>
      <c r="P20" s="54"/>
      <c r="Q20" s="54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079.184</v>
      </c>
      <c r="E21" s="54" t="n">
        <v>37.6235</v>
      </c>
      <c r="F21" s="54" t="n">
        <v>41.2845</v>
      </c>
      <c r="G21" s="54" t="n">
        <v>42.2507</v>
      </c>
      <c r="H21" s="54" t="n">
        <v>11775.732</v>
      </c>
      <c r="I21" s="54" t="n">
        <v>26.613</v>
      </c>
      <c r="J21" s="55" t="n">
        <f aca="false">H21/3600</f>
        <v>3.27103666666667</v>
      </c>
      <c r="L21" s="56" t="n">
        <v>1079.6792</v>
      </c>
      <c r="M21" s="57" t="n">
        <v>37.6247</v>
      </c>
      <c r="N21" s="57" t="n">
        <v>41.2874</v>
      </c>
      <c r="O21" s="57" t="n">
        <v>42.2436</v>
      </c>
      <c r="P21" s="54"/>
      <c r="Q21" s="54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0960.389</v>
      </c>
      <c r="I22" s="61" t="n">
        <v>22.822</v>
      </c>
      <c r="J22" s="62" t="n">
        <f aca="false">H22/3600</f>
        <v>3.0445525</v>
      </c>
      <c r="L22" s="63" t="n">
        <v>544.6016</v>
      </c>
      <c r="M22" s="64" t="n">
        <v>35.197</v>
      </c>
      <c r="N22" s="64" t="n">
        <v>40.4282</v>
      </c>
      <c r="O22" s="64" t="n">
        <v>41.386</v>
      </c>
      <c r="P22" s="61"/>
      <c r="Q22" s="61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9" t="n">
        <v>7672.988</v>
      </c>
      <c r="M23" s="50" t="n">
        <v>40.2446</v>
      </c>
      <c r="N23" s="50" t="n">
        <v>42.6755</v>
      </c>
      <c r="O23" s="50" t="n">
        <v>44.0447</v>
      </c>
      <c r="P23" s="47"/>
      <c r="Q23" s="47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353.8968</v>
      </c>
      <c r="E24" s="54" t="n">
        <v>37.7112</v>
      </c>
      <c r="F24" s="54" t="n">
        <v>40.8782</v>
      </c>
      <c r="G24" s="54" t="n">
        <v>41.6397</v>
      </c>
      <c r="H24" s="54" t="n">
        <v>12035.881</v>
      </c>
      <c r="I24" s="54" t="n">
        <v>31.636</v>
      </c>
      <c r="J24" s="55" t="n">
        <f aca="false">H24/3600</f>
        <v>3.34330027777778</v>
      </c>
      <c r="L24" s="56" t="n">
        <v>3353.66</v>
      </c>
      <c r="M24" s="57" t="n">
        <v>37.7098</v>
      </c>
      <c r="N24" s="57" t="n">
        <v>40.8708</v>
      </c>
      <c r="O24" s="57" t="n">
        <v>41.6454</v>
      </c>
      <c r="P24" s="54"/>
      <c r="Q24" s="54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547.9344</v>
      </c>
      <c r="E25" s="54" t="n">
        <v>35.0753</v>
      </c>
      <c r="F25" s="54" t="n">
        <v>39.3769</v>
      </c>
      <c r="G25" s="54" t="n">
        <v>40.0227</v>
      </c>
      <c r="H25" s="54" t="n">
        <v>10996.097</v>
      </c>
      <c r="I25" s="54" t="n">
        <v>26.754</v>
      </c>
      <c r="J25" s="55" t="n">
        <f aca="false">H25/3600</f>
        <v>3.05447138888889</v>
      </c>
      <c r="L25" s="56" t="n">
        <v>1548.9936</v>
      </c>
      <c r="M25" s="57" t="n">
        <v>35.075</v>
      </c>
      <c r="N25" s="57" t="n">
        <v>39.3743</v>
      </c>
      <c r="O25" s="57" t="n">
        <v>40.0207</v>
      </c>
      <c r="P25" s="54"/>
      <c r="Q25" s="54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0320.35</v>
      </c>
      <c r="I26" s="61" t="n">
        <v>22.791</v>
      </c>
      <c r="J26" s="62" t="n">
        <f aca="false">H26/3600</f>
        <v>2.86676388888889</v>
      </c>
      <c r="L26" s="63" t="n">
        <v>721.4688</v>
      </c>
      <c r="M26" s="64" t="n">
        <v>32.5347</v>
      </c>
      <c r="N26" s="64" t="n">
        <v>38.2304</v>
      </c>
      <c r="O26" s="64" t="n">
        <v>39.1348</v>
      </c>
      <c r="P26" s="61"/>
      <c r="Q26" s="61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G26" s="45"/>
      <c r="AH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9" t="n">
        <v>18126.4824</v>
      </c>
      <c r="M27" s="50" t="n">
        <v>38.6304</v>
      </c>
      <c r="N27" s="50" t="n">
        <v>40.2048</v>
      </c>
      <c r="O27" s="50" t="n">
        <v>43.7648</v>
      </c>
      <c r="P27" s="47"/>
      <c r="Q27" s="47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5792.3096</v>
      </c>
      <c r="E28" s="54" t="n">
        <v>37.005</v>
      </c>
      <c r="F28" s="54" t="n">
        <v>39.2351</v>
      </c>
      <c r="G28" s="54" t="n">
        <v>42.0808</v>
      </c>
      <c r="H28" s="54" t="n">
        <v>25136.92</v>
      </c>
      <c r="I28" s="54" t="n">
        <v>55.38</v>
      </c>
      <c r="J28" s="55" t="n">
        <f aca="false">H28/3600</f>
        <v>6.98247777777778</v>
      </c>
      <c r="L28" s="56" t="n">
        <v>5793.7696</v>
      </c>
      <c r="M28" s="57" t="n">
        <v>37.0055</v>
      </c>
      <c r="N28" s="57" t="n">
        <v>39.2383</v>
      </c>
      <c r="O28" s="57" t="n">
        <v>42.0746</v>
      </c>
      <c r="P28" s="54"/>
      <c r="Q28" s="54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723.5088</v>
      </c>
      <c r="E29" s="54" t="n">
        <v>35.0886</v>
      </c>
      <c r="F29" s="54" t="n">
        <v>38.4197</v>
      </c>
      <c r="G29" s="54" t="n">
        <v>40.563</v>
      </c>
      <c r="H29" s="54" t="n">
        <v>22739.366</v>
      </c>
      <c r="I29" s="54" t="n">
        <v>47.782</v>
      </c>
      <c r="J29" s="55" t="n">
        <f aca="false">H29/3600</f>
        <v>6.31649055555556</v>
      </c>
      <c r="L29" s="56" t="n">
        <v>2723.3688</v>
      </c>
      <c r="M29" s="57" t="n">
        <v>35.0909</v>
      </c>
      <c r="N29" s="57" t="n">
        <v>38.4128</v>
      </c>
      <c r="O29" s="57" t="n">
        <v>40.5692</v>
      </c>
      <c r="P29" s="54"/>
      <c r="Q29" s="54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1342.228</v>
      </c>
      <c r="I30" s="61" t="n">
        <v>41.511</v>
      </c>
      <c r="J30" s="62" t="n">
        <f aca="false">H30/3600</f>
        <v>5.92839666666667</v>
      </c>
      <c r="L30" s="63" t="n">
        <v>1394.7184</v>
      </c>
      <c r="M30" s="64" t="n">
        <v>32.9033</v>
      </c>
      <c r="N30" s="64" t="n">
        <v>37.7124</v>
      </c>
      <c r="O30" s="64" t="n">
        <v>39.4165</v>
      </c>
      <c r="P30" s="61"/>
      <c r="Q30" s="61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9" t="n">
        <v>17382.1896</v>
      </c>
      <c r="M31" s="50" t="n">
        <v>39.3279</v>
      </c>
      <c r="N31" s="50" t="n">
        <v>44.0611</v>
      </c>
      <c r="O31" s="50" t="n">
        <v>45.4342</v>
      </c>
      <c r="P31" s="47"/>
      <c r="Q31" s="47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081.1824</v>
      </c>
      <c r="E32" s="54" t="n">
        <v>37.6459</v>
      </c>
      <c r="F32" s="54" t="n">
        <v>42.8085</v>
      </c>
      <c r="G32" s="54" t="n">
        <v>43.4638</v>
      </c>
      <c r="H32" s="54" t="n">
        <v>30749.53</v>
      </c>
      <c r="I32" s="54" t="n">
        <v>66.861</v>
      </c>
      <c r="J32" s="55" t="n">
        <f aca="false">H32/3600</f>
        <v>8.54153611111111</v>
      </c>
      <c r="L32" s="56" t="n">
        <v>6078.4584</v>
      </c>
      <c r="M32" s="57" t="n">
        <v>37.6468</v>
      </c>
      <c r="N32" s="57" t="n">
        <v>42.8038</v>
      </c>
      <c r="O32" s="57" t="n">
        <v>43.457</v>
      </c>
      <c r="P32" s="54"/>
      <c r="Q32" s="54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2848.7464</v>
      </c>
      <c r="E33" s="54" t="n">
        <v>35.8067</v>
      </c>
      <c r="F33" s="54" t="n">
        <v>41.5714</v>
      </c>
      <c r="G33" s="54" t="n">
        <v>41.6265</v>
      </c>
      <c r="H33" s="54" t="n">
        <v>27659.294</v>
      </c>
      <c r="I33" s="54" t="n">
        <v>60.559</v>
      </c>
      <c r="J33" s="55" t="n">
        <f aca="false">H33/3600</f>
        <v>7.68313722222222</v>
      </c>
      <c r="L33" s="56" t="n">
        <v>2849.4424</v>
      </c>
      <c r="M33" s="57" t="n">
        <v>35.8053</v>
      </c>
      <c r="N33" s="57" t="n">
        <v>41.5801</v>
      </c>
      <c r="O33" s="57" t="n">
        <v>41.629</v>
      </c>
      <c r="P33" s="54"/>
      <c r="Q33" s="54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5791.437</v>
      </c>
      <c r="I34" s="61" t="n">
        <v>56.955</v>
      </c>
      <c r="J34" s="62" t="n">
        <f aca="false">H34/3600</f>
        <v>7.16428805555556</v>
      </c>
      <c r="L34" s="63" t="n">
        <v>1492.692</v>
      </c>
      <c r="M34" s="64" t="n">
        <v>33.8315</v>
      </c>
      <c r="N34" s="64" t="n">
        <v>40.594</v>
      </c>
      <c r="O34" s="64" t="n">
        <v>40.2603</v>
      </c>
      <c r="P34" s="61"/>
      <c r="Q34" s="61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9" t="n">
        <v>39755.7832</v>
      </c>
      <c r="M35" s="50" t="n">
        <v>37.5934</v>
      </c>
      <c r="N35" s="50" t="n">
        <v>42.3811</v>
      </c>
      <c r="O35" s="50" t="n">
        <v>44.4557</v>
      </c>
      <c r="P35" s="47"/>
      <c r="Q35" s="47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295.8544</v>
      </c>
      <c r="E36" s="54" t="n">
        <v>35.4251</v>
      </c>
      <c r="F36" s="54" t="n">
        <v>41.0946</v>
      </c>
      <c r="G36" s="54" t="n">
        <v>43.2675</v>
      </c>
      <c r="H36" s="54" t="n">
        <v>31423.735</v>
      </c>
      <c r="I36" s="54" t="n">
        <v>73.07</v>
      </c>
      <c r="J36" s="55" t="n">
        <f aca="false">H36/3600</f>
        <v>8.72881527777778</v>
      </c>
      <c r="L36" s="56" t="n">
        <v>7296.3008</v>
      </c>
      <c r="M36" s="57" t="n">
        <v>35.4253</v>
      </c>
      <c r="N36" s="57" t="n">
        <v>41.0941</v>
      </c>
      <c r="O36" s="57" t="n">
        <v>43.2718</v>
      </c>
      <c r="P36" s="54"/>
      <c r="Q36" s="54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274.1464</v>
      </c>
      <c r="E37" s="54" t="n">
        <v>33.9908</v>
      </c>
      <c r="F37" s="54" t="n">
        <v>39.8383</v>
      </c>
      <c r="G37" s="54" t="n">
        <v>42.2452</v>
      </c>
      <c r="H37" s="54" t="n">
        <v>27775.843</v>
      </c>
      <c r="I37" s="54" t="n">
        <v>62.353</v>
      </c>
      <c r="J37" s="55" t="n">
        <f aca="false">H37/3600</f>
        <v>7.71551194444445</v>
      </c>
      <c r="L37" s="56" t="n">
        <v>2274.3568</v>
      </c>
      <c r="M37" s="57" t="n">
        <v>33.9904</v>
      </c>
      <c r="N37" s="57" t="n">
        <v>39.8274</v>
      </c>
      <c r="O37" s="57" t="n">
        <v>42.2362</v>
      </c>
      <c r="P37" s="54"/>
      <c r="Q37" s="54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6271.331</v>
      </c>
      <c r="I38" s="61" t="n">
        <v>57.002</v>
      </c>
      <c r="J38" s="62" t="n">
        <f aca="false">H38/3600</f>
        <v>7.29759194444444</v>
      </c>
      <c r="L38" s="63" t="n">
        <v>981.524</v>
      </c>
      <c r="M38" s="64" t="n">
        <v>32.1954</v>
      </c>
      <c r="N38" s="64" t="n">
        <v>38.8498</v>
      </c>
      <c r="O38" s="64" t="n">
        <v>41.4379</v>
      </c>
      <c r="P38" s="61"/>
      <c r="Q38" s="61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9" t="n">
        <v>3476.1216</v>
      </c>
      <c r="M39" s="50" t="n">
        <v>40.6514</v>
      </c>
      <c r="N39" s="50" t="n">
        <v>43.3628</v>
      </c>
      <c r="O39" s="50" t="n">
        <v>44.0258</v>
      </c>
      <c r="P39" s="47"/>
      <c r="Q39" s="47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3" t="n">
        <v>1674.4728</v>
      </c>
      <c r="E40" s="54" t="n">
        <v>37.4857</v>
      </c>
      <c r="F40" s="54" t="n">
        <v>40.9843</v>
      </c>
      <c r="G40" s="54" t="n">
        <v>41.3133</v>
      </c>
      <c r="H40" s="54" t="n">
        <v>5608.084</v>
      </c>
      <c r="I40" s="54" t="n">
        <v>11.232</v>
      </c>
      <c r="J40" s="55" t="n">
        <f aca="false">H40/3600</f>
        <v>1.55780111111111</v>
      </c>
      <c r="L40" s="56" t="n">
        <v>1675.6224</v>
      </c>
      <c r="M40" s="57" t="n">
        <v>37.4882</v>
      </c>
      <c r="N40" s="57" t="n">
        <v>40.9796</v>
      </c>
      <c r="O40" s="57" t="n">
        <v>41.2931</v>
      </c>
      <c r="P40" s="54"/>
      <c r="Q40" s="54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23.6056</v>
      </c>
      <c r="E41" s="54" t="n">
        <v>34.5556</v>
      </c>
      <c r="F41" s="54" t="n">
        <v>39.0545</v>
      </c>
      <c r="G41" s="54" t="n">
        <v>39.1364</v>
      </c>
      <c r="H41" s="54" t="n">
        <v>4988.802</v>
      </c>
      <c r="I41" s="54" t="n">
        <v>9.266</v>
      </c>
      <c r="J41" s="55" t="n">
        <f aca="false">H41/3600</f>
        <v>1.38577833333333</v>
      </c>
      <c r="L41" s="56" t="n">
        <v>823.9584</v>
      </c>
      <c r="M41" s="57" t="n">
        <v>34.561</v>
      </c>
      <c r="N41" s="57" t="n">
        <v>39.0436</v>
      </c>
      <c r="O41" s="57" t="n">
        <v>39.1334</v>
      </c>
      <c r="P41" s="54"/>
      <c r="Q41" s="54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560.734</v>
      </c>
      <c r="I42" s="61" t="n">
        <v>7.753</v>
      </c>
      <c r="J42" s="62" t="n">
        <f aca="false">H42/3600</f>
        <v>1.26687055555556</v>
      </c>
      <c r="L42" s="63" t="n">
        <v>435.1192</v>
      </c>
      <c r="M42" s="64" t="n">
        <v>32.0622</v>
      </c>
      <c r="N42" s="64" t="n">
        <v>37.602</v>
      </c>
      <c r="O42" s="64" t="n">
        <v>37.5046</v>
      </c>
      <c r="P42" s="61"/>
      <c r="Q42" s="61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9" t="n">
        <v>3651.4328</v>
      </c>
      <c r="M43" s="50" t="n">
        <v>40.4293</v>
      </c>
      <c r="N43" s="50" t="n">
        <v>43.8348</v>
      </c>
      <c r="O43" s="50" t="n">
        <v>45.4103</v>
      </c>
      <c r="P43" s="47"/>
      <c r="Q43" s="47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718.5856</v>
      </c>
      <c r="E44" s="54" t="n">
        <v>37.8951</v>
      </c>
      <c r="F44" s="54" t="n">
        <v>41.8748</v>
      </c>
      <c r="G44" s="54" t="n">
        <v>43.0691</v>
      </c>
      <c r="H44" s="54" t="n">
        <v>6459.84</v>
      </c>
      <c r="I44" s="54" t="n">
        <v>13.104</v>
      </c>
      <c r="J44" s="55" t="n">
        <f aca="false">H44/3600</f>
        <v>1.7944</v>
      </c>
      <c r="L44" s="56" t="n">
        <v>1719.1136</v>
      </c>
      <c r="M44" s="57" t="n">
        <v>37.8924</v>
      </c>
      <c r="N44" s="57" t="n">
        <v>41.8679</v>
      </c>
      <c r="O44" s="57" t="n">
        <v>43.0584</v>
      </c>
      <c r="P44" s="54"/>
      <c r="Q44" s="54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865.2192</v>
      </c>
      <c r="E45" s="54" t="n">
        <v>35.115</v>
      </c>
      <c r="F45" s="54" t="n">
        <v>40.1758</v>
      </c>
      <c r="G45" s="54" t="n">
        <v>41.1416</v>
      </c>
      <c r="H45" s="54" t="n">
        <v>5865.519</v>
      </c>
      <c r="I45" s="54" t="n">
        <v>11.013</v>
      </c>
      <c r="J45" s="55" t="n">
        <f aca="false">H45/3600</f>
        <v>1.62931083333333</v>
      </c>
      <c r="L45" s="56" t="n">
        <v>865.4016</v>
      </c>
      <c r="M45" s="57" t="n">
        <v>35.1082</v>
      </c>
      <c r="N45" s="57" t="n">
        <v>40.1808</v>
      </c>
      <c r="O45" s="57" t="n">
        <v>41.1389</v>
      </c>
      <c r="P45" s="54"/>
      <c r="Q45" s="54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472.956</v>
      </c>
      <c r="I46" s="61" t="n">
        <v>9.453</v>
      </c>
      <c r="J46" s="62" t="n">
        <f aca="false">H46/3600</f>
        <v>1.52026555555556</v>
      </c>
      <c r="L46" s="63" t="n">
        <v>457.6552</v>
      </c>
      <c r="M46" s="64" t="n">
        <v>32.3312</v>
      </c>
      <c r="N46" s="64" t="n">
        <v>38.8607</v>
      </c>
      <c r="O46" s="64" t="n">
        <v>39.7193</v>
      </c>
      <c r="P46" s="61"/>
      <c r="Q46" s="61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9" t="n">
        <v>6869.732</v>
      </c>
      <c r="M47" s="50" t="n">
        <v>38.5275</v>
      </c>
      <c r="N47" s="50" t="n">
        <v>41.6917</v>
      </c>
      <c r="O47" s="50" t="n">
        <v>42.7505</v>
      </c>
      <c r="P47" s="47"/>
      <c r="Q47" s="47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127.1488</v>
      </c>
      <c r="E48" s="54" t="n">
        <v>34.98</v>
      </c>
      <c r="F48" s="54" t="n">
        <v>39.0738</v>
      </c>
      <c r="G48" s="54" t="n">
        <v>40.0057</v>
      </c>
      <c r="H48" s="54" t="n">
        <v>5954.908</v>
      </c>
      <c r="I48" s="54" t="n">
        <v>13.275</v>
      </c>
      <c r="J48" s="55" t="n">
        <f aca="false">H48/3600</f>
        <v>1.65414111111111</v>
      </c>
      <c r="L48" s="56" t="n">
        <v>3125.5496</v>
      </c>
      <c r="M48" s="57" t="n">
        <v>34.9777</v>
      </c>
      <c r="N48" s="57" t="n">
        <v>39.0865</v>
      </c>
      <c r="O48" s="57" t="n">
        <v>40.0141</v>
      </c>
      <c r="P48" s="54"/>
      <c r="Q48" s="54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478.4616</v>
      </c>
      <c r="E49" s="54" t="n">
        <v>31.7642</v>
      </c>
      <c r="F49" s="54" t="n">
        <v>37.1874</v>
      </c>
      <c r="G49" s="54" t="n">
        <v>38.0172</v>
      </c>
      <c r="H49" s="54" t="n">
        <v>5217.221</v>
      </c>
      <c r="I49" s="54" t="n">
        <v>11.622</v>
      </c>
      <c r="J49" s="55" t="n">
        <f aca="false">H49/3600</f>
        <v>1.44922805555556</v>
      </c>
      <c r="L49" s="56" t="n">
        <v>1478.8536</v>
      </c>
      <c r="M49" s="57" t="n">
        <v>31.7639</v>
      </c>
      <c r="N49" s="57" t="n">
        <v>37.1834</v>
      </c>
      <c r="O49" s="57" t="n">
        <v>38.0078</v>
      </c>
      <c r="P49" s="54"/>
      <c r="Q49" s="54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4746.017</v>
      </c>
      <c r="I50" s="61" t="n">
        <v>9.531</v>
      </c>
      <c r="J50" s="62" t="n">
        <f aca="false">H50/3600</f>
        <v>1.31833805555556</v>
      </c>
      <c r="L50" s="63" t="n">
        <v>698.7712</v>
      </c>
      <c r="M50" s="64" t="n">
        <v>28.7772</v>
      </c>
      <c r="N50" s="64" t="n">
        <v>35.8894</v>
      </c>
      <c r="O50" s="64" t="n">
        <v>36.6227</v>
      </c>
      <c r="P50" s="61"/>
      <c r="Q50" s="61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9" t="n">
        <v>4854.4528</v>
      </c>
      <c r="M51" s="50" t="n">
        <v>39.2365</v>
      </c>
      <c r="N51" s="50" t="n">
        <v>41.671</v>
      </c>
      <c r="O51" s="50" t="n">
        <v>43.1382</v>
      </c>
      <c r="P51" s="47"/>
      <c r="Q51" s="47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051.884</v>
      </c>
      <c r="E52" s="54" t="n">
        <v>35.9837</v>
      </c>
      <c r="F52" s="54" t="n">
        <v>39.3783</v>
      </c>
      <c r="G52" s="54" t="n">
        <v>40.968</v>
      </c>
      <c r="H52" s="54" t="n">
        <v>4344.828</v>
      </c>
      <c r="I52" s="54" t="n">
        <v>9.11</v>
      </c>
      <c r="J52" s="55" t="n">
        <f aca="false">H52/3600</f>
        <v>1.20689666666667</v>
      </c>
      <c r="L52" s="56" t="n">
        <v>2050.852</v>
      </c>
      <c r="M52" s="57" t="n">
        <v>35.9813</v>
      </c>
      <c r="N52" s="57" t="n">
        <v>39.383</v>
      </c>
      <c r="O52" s="57" t="n">
        <v>40.9594</v>
      </c>
      <c r="P52" s="54"/>
      <c r="Q52" s="54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961.3008</v>
      </c>
      <c r="E53" s="54" t="n">
        <v>33.1025</v>
      </c>
      <c r="F53" s="54" t="n">
        <v>37.5181</v>
      </c>
      <c r="G53" s="54" t="n">
        <v>39.2264</v>
      </c>
      <c r="H53" s="54" t="n">
        <v>3755.576</v>
      </c>
      <c r="I53" s="54" t="n">
        <v>7.425</v>
      </c>
      <c r="J53" s="55" t="n">
        <f aca="false">H53/3600</f>
        <v>1.04321555555556</v>
      </c>
      <c r="L53" s="56" t="n">
        <v>961.084</v>
      </c>
      <c r="M53" s="57" t="n">
        <v>33.1044</v>
      </c>
      <c r="N53" s="57" t="n">
        <v>37.526</v>
      </c>
      <c r="O53" s="57" t="n">
        <v>39.2221</v>
      </c>
      <c r="P53" s="54"/>
      <c r="Q53" s="54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352.326</v>
      </c>
      <c r="I54" s="61" t="n">
        <v>6.24</v>
      </c>
      <c r="J54" s="62" t="n">
        <f aca="false">H54/3600</f>
        <v>0.931201666666667</v>
      </c>
      <c r="L54" s="63" t="n">
        <v>469.8128</v>
      </c>
      <c r="M54" s="64" t="n">
        <v>30.439</v>
      </c>
      <c r="N54" s="64" t="n">
        <v>36.1838</v>
      </c>
      <c r="O54" s="64" t="n">
        <v>37.9315</v>
      </c>
      <c r="P54" s="61"/>
      <c r="Q54" s="61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9" t="n">
        <v>1522.7008</v>
      </c>
      <c r="M55" s="50" t="n">
        <v>40.9188</v>
      </c>
      <c r="N55" s="50" t="n">
        <v>44.2885</v>
      </c>
      <c r="O55" s="50" t="n">
        <v>43.4554</v>
      </c>
      <c r="P55" s="47"/>
      <c r="Q55" s="47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3" t="n">
        <v>762.1104</v>
      </c>
      <c r="E56" s="54" t="n">
        <v>37.079</v>
      </c>
      <c r="F56" s="54" t="n">
        <v>41.6167</v>
      </c>
      <c r="G56" s="54" t="n">
        <v>40.3892</v>
      </c>
      <c r="H56" s="54" t="n">
        <v>1538.21</v>
      </c>
      <c r="I56" s="54" t="n">
        <v>3.198</v>
      </c>
      <c r="J56" s="55" t="n">
        <f aca="false">H56/3600</f>
        <v>0.427280555555556</v>
      </c>
      <c r="L56" s="56" t="n">
        <v>762.2744</v>
      </c>
      <c r="M56" s="57" t="n">
        <v>37.0806</v>
      </c>
      <c r="N56" s="57" t="n">
        <v>41.597</v>
      </c>
      <c r="O56" s="57" t="n">
        <v>40.361</v>
      </c>
      <c r="P56" s="54"/>
      <c r="Q56" s="54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77.8984</v>
      </c>
      <c r="E57" s="54" t="n">
        <v>33.6748</v>
      </c>
      <c r="F57" s="54" t="n">
        <v>39.5172</v>
      </c>
      <c r="G57" s="54" t="n">
        <v>38.0402</v>
      </c>
      <c r="H57" s="54" t="n">
        <v>1367.856</v>
      </c>
      <c r="I57" s="54" t="n">
        <v>2.589</v>
      </c>
      <c r="J57" s="55" t="n">
        <f aca="false">H57/3600</f>
        <v>0.37996</v>
      </c>
      <c r="L57" s="56" t="n">
        <v>377.4816</v>
      </c>
      <c r="M57" s="57" t="n">
        <v>33.6719</v>
      </c>
      <c r="N57" s="57" t="n">
        <v>39.5125</v>
      </c>
      <c r="O57" s="57" t="n">
        <v>38.044</v>
      </c>
      <c r="P57" s="54"/>
      <c r="Q57" s="54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240.215</v>
      </c>
      <c r="I58" s="61" t="n">
        <v>2.199</v>
      </c>
      <c r="J58" s="62" t="n">
        <f aca="false">H58/3600</f>
        <v>0.344504166666667</v>
      </c>
      <c r="L58" s="63" t="n">
        <v>196.4112</v>
      </c>
      <c r="M58" s="64" t="n">
        <v>30.8511</v>
      </c>
      <c r="N58" s="64" t="n">
        <v>38.0657</v>
      </c>
      <c r="O58" s="64" t="n">
        <v>36.4137</v>
      </c>
      <c r="P58" s="61"/>
      <c r="Q58" s="61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9" t="n">
        <v>1617.1264</v>
      </c>
      <c r="M59" s="50" t="n">
        <v>38.3095</v>
      </c>
      <c r="N59" s="50" t="n">
        <v>43.3944</v>
      </c>
      <c r="O59" s="50" t="n">
        <v>44.5517</v>
      </c>
      <c r="P59" s="47"/>
      <c r="Q59" s="47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33.1632</v>
      </c>
      <c r="E60" s="54" t="n">
        <v>35.0182</v>
      </c>
      <c r="F60" s="54" t="n">
        <v>41.1146</v>
      </c>
      <c r="G60" s="54" t="n">
        <v>42.1485</v>
      </c>
      <c r="H60" s="54" t="n">
        <v>1561.767</v>
      </c>
      <c r="I60" s="54" t="n">
        <v>3.712</v>
      </c>
      <c r="J60" s="55" t="n">
        <f aca="false">H60/3600</f>
        <v>0.433824166666667</v>
      </c>
      <c r="L60" s="56" t="n">
        <v>633.8488</v>
      </c>
      <c r="M60" s="57" t="n">
        <v>35.0164</v>
      </c>
      <c r="N60" s="57" t="n">
        <v>41.1221</v>
      </c>
      <c r="O60" s="57" t="n">
        <v>42.149</v>
      </c>
      <c r="P60" s="54"/>
      <c r="Q60" s="54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85.8424</v>
      </c>
      <c r="E61" s="54" t="n">
        <v>32.1434</v>
      </c>
      <c r="F61" s="54" t="n">
        <v>39.5461</v>
      </c>
      <c r="G61" s="54" t="n">
        <v>40.4909</v>
      </c>
      <c r="H61" s="54" t="n">
        <v>1351.102</v>
      </c>
      <c r="I61" s="54" t="n">
        <v>3.213</v>
      </c>
      <c r="J61" s="55" t="n">
        <f aca="false">H61/3600</f>
        <v>0.375306111111111</v>
      </c>
      <c r="L61" s="56" t="n">
        <v>285.9568</v>
      </c>
      <c r="M61" s="57" t="n">
        <v>32.1455</v>
      </c>
      <c r="N61" s="57" t="n">
        <v>39.5297</v>
      </c>
      <c r="O61" s="57" t="n">
        <v>40.4584</v>
      </c>
      <c r="P61" s="54"/>
      <c r="Q61" s="54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242.415</v>
      </c>
      <c r="I62" s="61" t="n">
        <v>2.714</v>
      </c>
      <c r="J62" s="62" t="n">
        <f aca="false">H62/3600</f>
        <v>0.345115277777778</v>
      </c>
      <c r="L62" s="63" t="n">
        <v>142.1288</v>
      </c>
      <c r="M62" s="64" t="n">
        <v>29.3875</v>
      </c>
      <c r="N62" s="64" t="n">
        <v>38.4642</v>
      </c>
      <c r="O62" s="64" t="n">
        <v>39.3363</v>
      </c>
      <c r="P62" s="61"/>
      <c r="Q62" s="61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9" t="n">
        <v>1657.912</v>
      </c>
      <c r="M63" s="50" t="n">
        <v>38.4362</v>
      </c>
      <c r="N63" s="50" t="n">
        <v>41.521</v>
      </c>
      <c r="O63" s="50" t="n">
        <v>42.4712</v>
      </c>
      <c r="P63" s="47"/>
      <c r="Q63" s="47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61.7648</v>
      </c>
      <c r="E64" s="54" t="n">
        <v>35.0293</v>
      </c>
      <c r="F64" s="54" t="n">
        <v>38.875</v>
      </c>
      <c r="G64" s="54" t="n">
        <v>39.6046</v>
      </c>
      <c r="H64" s="54" t="n">
        <v>1336.297</v>
      </c>
      <c r="I64" s="54" t="n">
        <v>3.026</v>
      </c>
      <c r="J64" s="55" t="n">
        <f aca="false">H64/3600</f>
        <v>0.371193611111111</v>
      </c>
      <c r="L64" s="56" t="n">
        <v>761.2296</v>
      </c>
      <c r="M64" s="57" t="n">
        <v>35.0264</v>
      </c>
      <c r="N64" s="57" t="n">
        <v>38.8782</v>
      </c>
      <c r="O64" s="57" t="n">
        <v>39.614</v>
      </c>
      <c r="P64" s="54"/>
      <c r="Q64" s="54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56.0936</v>
      </c>
      <c r="E65" s="54" t="n">
        <v>31.7606</v>
      </c>
      <c r="F65" s="54" t="n">
        <v>36.8661</v>
      </c>
      <c r="G65" s="54" t="n">
        <v>37.5133</v>
      </c>
      <c r="H65" s="54" t="n">
        <v>1138.3</v>
      </c>
      <c r="I65" s="54" t="n">
        <v>2.355</v>
      </c>
      <c r="J65" s="55" t="n">
        <f aca="false">H65/3600</f>
        <v>0.316194444444444</v>
      </c>
      <c r="L65" s="56" t="n">
        <v>356.2008</v>
      </c>
      <c r="M65" s="57" t="n">
        <v>31.7636</v>
      </c>
      <c r="N65" s="57" t="n">
        <v>36.8805</v>
      </c>
      <c r="O65" s="57" t="n">
        <v>37.519</v>
      </c>
      <c r="P65" s="54"/>
      <c r="Q65" s="54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035.588</v>
      </c>
      <c r="I66" s="61" t="n">
        <v>1.934</v>
      </c>
      <c r="J66" s="62" t="n">
        <f aca="false">H66/3600</f>
        <v>0.287663333333333</v>
      </c>
      <c r="L66" s="63" t="n">
        <v>166.272</v>
      </c>
      <c r="M66" s="64" t="n">
        <v>28.7994</v>
      </c>
      <c r="N66" s="64" t="n">
        <v>35.4678</v>
      </c>
      <c r="O66" s="64" t="n">
        <v>36.0383</v>
      </c>
      <c r="P66" s="61"/>
      <c r="Q66" s="61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9" t="n">
        <v>1215.344</v>
      </c>
      <c r="M67" s="50" t="n">
        <v>39.6817</v>
      </c>
      <c r="N67" s="50" t="n">
        <v>41.8043</v>
      </c>
      <c r="O67" s="50" t="n">
        <v>42.876</v>
      </c>
      <c r="P67" s="47"/>
      <c r="Q67" s="47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597.036</v>
      </c>
      <c r="E68" s="54" t="n">
        <v>35.8811</v>
      </c>
      <c r="F68" s="54" t="n">
        <v>39.0989</v>
      </c>
      <c r="G68" s="54" t="n">
        <v>40.289</v>
      </c>
      <c r="H68" s="54" t="n">
        <v>996.915</v>
      </c>
      <c r="I68" s="54" t="n">
        <v>2.23</v>
      </c>
      <c r="J68" s="55" t="n">
        <f aca="false">H68/3600</f>
        <v>0.276920833333333</v>
      </c>
      <c r="L68" s="56" t="n">
        <v>597.764</v>
      </c>
      <c r="M68" s="57" t="n">
        <v>35.8804</v>
      </c>
      <c r="N68" s="57" t="n">
        <v>39.1039</v>
      </c>
      <c r="O68" s="57" t="n">
        <v>40.2945</v>
      </c>
      <c r="P68" s="54"/>
      <c r="Q68" s="54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290.1248</v>
      </c>
      <c r="E69" s="54" t="n">
        <v>32.4217</v>
      </c>
      <c r="F69" s="54" t="n">
        <v>37.1147</v>
      </c>
      <c r="G69" s="54" t="n">
        <v>38.3012</v>
      </c>
      <c r="H69" s="54" t="n">
        <v>863.861</v>
      </c>
      <c r="I69" s="54" t="n">
        <v>1.809</v>
      </c>
      <c r="J69" s="55" t="n">
        <f aca="false">H69/3600</f>
        <v>0.239961388888889</v>
      </c>
      <c r="L69" s="56" t="n">
        <v>290.2608</v>
      </c>
      <c r="M69" s="57" t="n">
        <v>32.421</v>
      </c>
      <c r="N69" s="57" t="n">
        <v>37.1104</v>
      </c>
      <c r="O69" s="57" t="n">
        <v>38.2914</v>
      </c>
      <c r="P69" s="54"/>
      <c r="Q69" s="54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780.802</v>
      </c>
      <c r="I70" s="61" t="n">
        <v>1.528</v>
      </c>
      <c r="J70" s="62" t="n">
        <f aca="false">H70/3600</f>
        <v>0.216889444444444</v>
      </c>
      <c r="L70" s="63" t="n">
        <v>143.2288</v>
      </c>
      <c r="M70" s="64" t="n">
        <v>29.6113</v>
      </c>
      <c r="N70" s="64" t="n">
        <v>35.6578</v>
      </c>
      <c r="O70" s="64" t="n">
        <v>36.7638</v>
      </c>
      <c r="P70" s="61"/>
      <c r="Q70" s="61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0" t="s">
        <v>80</v>
      </c>
      <c r="B71" s="70" t="s">
        <v>65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  <c r="AA72" s="52"/>
      <c r="AB72" s="52"/>
      <c r="AC72" s="52"/>
      <c r="AD72" s="52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  <c r="AA73" s="52"/>
      <c r="AB73" s="52"/>
      <c r="AC73" s="52"/>
      <c r="AD73" s="52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  <c r="AA74" s="52"/>
      <c r="AB74" s="52"/>
      <c r="AC74" s="52"/>
      <c r="AD74" s="52"/>
    </row>
    <row r="75" customFormat="false" ht="12" hidden="false" customHeight="false" outlineLevel="0" collapsed="false">
      <c r="A75" s="79"/>
      <c r="B75" s="70" t="s">
        <v>66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  <c r="AA76" s="52"/>
      <c r="AB76" s="52"/>
      <c r="AC76" s="52"/>
      <c r="AD76" s="52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  <c r="AA77" s="52"/>
      <c r="AB77" s="52"/>
      <c r="AC77" s="52"/>
      <c r="AD77" s="52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  <c r="AA78" s="52"/>
      <c r="AB78" s="52"/>
      <c r="AC78" s="52"/>
      <c r="AD78" s="52"/>
    </row>
    <row r="79" customFormat="false" ht="12" hidden="false" customHeight="false" outlineLevel="0" collapsed="false">
      <c r="A79" s="79"/>
      <c r="B79" s="70" t="s">
        <v>67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  <c r="AA80" s="52"/>
      <c r="AB80" s="52"/>
      <c r="AC80" s="52"/>
      <c r="AD80" s="52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  <c r="AA81" s="52"/>
      <c r="AB81" s="52"/>
      <c r="AC81" s="52"/>
      <c r="AD81" s="52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93"/>
      <c r="E83" s="94"/>
      <c r="F83" s="94"/>
      <c r="G83" s="94"/>
      <c r="H83" s="94"/>
      <c r="I83" s="94"/>
      <c r="J83" s="48" t="n">
        <f aca="false">H83/3600</f>
        <v>0</v>
      </c>
      <c r="L83" s="93"/>
      <c r="M83" s="94"/>
      <c r="N83" s="94"/>
      <c r="O83" s="94"/>
      <c r="P83" s="94"/>
      <c r="Q83" s="94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55" t="n">
        <f aca="false">H84/3600</f>
        <v>0</v>
      </c>
      <c r="L84" s="95"/>
      <c r="M84" s="96"/>
      <c r="N84" s="96"/>
      <c r="O84" s="96"/>
      <c r="P84" s="96"/>
      <c r="Q84" s="96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55" t="n">
        <f aca="false">H85/3600</f>
        <v>0</v>
      </c>
      <c r="L85" s="95"/>
      <c r="M85" s="96"/>
      <c r="N85" s="96"/>
      <c r="O85" s="96"/>
      <c r="P85" s="96"/>
      <c r="Q85" s="96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97"/>
      <c r="E86" s="98"/>
      <c r="F86" s="98"/>
      <c r="G86" s="98"/>
      <c r="H86" s="98"/>
      <c r="I86" s="98"/>
      <c r="J86" s="62" t="n">
        <f aca="false">H86/3600</f>
        <v>0</v>
      </c>
      <c r="L86" s="97"/>
      <c r="M86" s="98"/>
      <c r="N86" s="98"/>
      <c r="O86" s="98"/>
      <c r="P86" s="98"/>
      <c r="Q86" s="98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93"/>
      <c r="E87" s="94"/>
      <c r="F87" s="94"/>
      <c r="G87" s="94"/>
      <c r="H87" s="94"/>
      <c r="I87" s="94"/>
      <c r="J87" s="48" t="n">
        <f aca="false">H87/3600</f>
        <v>0</v>
      </c>
      <c r="L87" s="93"/>
      <c r="M87" s="94"/>
      <c r="N87" s="94"/>
      <c r="O87" s="94"/>
      <c r="P87" s="94"/>
      <c r="Q87" s="94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55" t="n">
        <f aca="false">H88/3600</f>
        <v>0</v>
      </c>
      <c r="L88" s="95"/>
      <c r="M88" s="96"/>
      <c r="N88" s="96"/>
      <c r="O88" s="96"/>
      <c r="P88" s="96"/>
      <c r="Q88" s="96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55" t="n">
        <f aca="false">H89/3600</f>
        <v>0</v>
      </c>
      <c r="L89" s="95"/>
      <c r="M89" s="96"/>
      <c r="N89" s="96"/>
      <c r="O89" s="96"/>
      <c r="P89" s="96"/>
      <c r="Q89" s="96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97"/>
      <c r="E90" s="98"/>
      <c r="F90" s="98"/>
      <c r="G90" s="98"/>
      <c r="H90" s="98"/>
      <c r="I90" s="98"/>
      <c r="J90" s="62" t="n">
        <f aca="false">H90/3600</f>
        <v>0</v>
      </c>
      <c r="L90" s="97"/>
      <c r="M90" s="98"/>
      <c r="N90" s="98"/>
      <c r="O90" s="98"/>
      <c r="P90" s="98"/>
      <c r="Q90" s="98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/>
      <c r="E91" s="94"/>
      <c r="F91" s="94"/>
      <c r="G91" s="94"/>
      <c r="H91" s="94"/>
      <c r="I91" s="94"/>
      <c r="J91" s="48" t="n">
        <f aca="false">H91/3600</f>
        <v>0</v>
      </c>
      <c r="L91" s="93"/>
      <c r="M91" s="94"/>
      <c r="N91" s="94"/>
      <c r="O91" s="94"/>
      <c r="P91" s="94"/>
      <c r="Q91" s="94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95"/>
      <c r="E92" s="96"/>
      <c r="F92" s="96"/>
      <c r="G92" s="96"/>
      <c r="H92" s="96"/>
      <c r="I92" s="96"/>
      <c r="J92" s="55" t="n">
        <f aca="false">H92/3600</f>
        <v>0</v>
      </c>
      <c r="L92" s="95"/>
      <c r="M92" s="96"/>
      <c r="N92" s="96"/>
      <c r="O92" s="96"/>
      <c r="P92" s="96"/>
      <c r="Q92" s="96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95"/>
      <c r="E93" s="96"/>
      <c r="F93" s="96"/>
      <c r="G93" s="96"/>
      <c r="H93" s="96"/>
      <c r="I93" s="96"/>
      <c r="J93" s="55" t="n">
        <f aca="false">H93/3600</f>
        <v>0</v>
      </c>
      <c r="L93" s="95"/>
      <c r="M93" s="96"/>
      <c r="N93" s="96"/>
      <c r="O93" s="96"/>
      <c r="P93" s="96"/>
      <c r="Q93" s="96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97"/>
      <c r="E94" s="98"/>
      <c r="F94" s="98"/>
      <c r="G94" s="98"/>
      <c r="H94" s="98"/>
      <c r="I94" s="98"/>
      <c r="J94" s="62" t="n">
        <f aca="false">H94/3600</f>
        <v>0</v>
      </c>
      <c r="L94" s="97"/>
      <c r="M94" s="98"/>
      <c r="N94" s="98"/>
      <c r="O94" s="98"/>
      <c r="P94" s="98"/>
      <c r="Q94" s="98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/>
      <c r="E95" s="94"/>
      <c r="F95" s="94"/>
      <c r="G95" s="94"/>
      <c r="H95" s="94"/>
      <c r="I95" s="94"/>
      <c r="J95" s="48" t="n">
        <f aca="false">H95/3600</f>
        <v>0</v>
      </c>
      <c r="L95" s="93"/>
      <c r="M95" s="94"/>
      <c r="N95" s="94"/>
      <c r="O95" s="94"/>
      <c r="P95" s="94"/>
      <c r="Q95" s="94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95"/>
      <c r="E96" s="96"/>
      <c r="F96" s="96"/>
      <c r="G96" s="96"/>
      <c r="H96" s="96"/>
      <c r="I96" s="96"/>
      <c r="J96" s="55" t="n">
        <f aca="false">H96/3600</f>
        <v>0</v>
      </c>
      <c r="L96" s="95"/>
      <c r="M96" s="96"/>
      <c r="N96" s="96"/>
      <c r="O96" s="96"/>
      <c r="P96" s="96"/>
      <c r="Q96" s="96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95"/>
      <c r="E97" s="96"/>
      <c r="F97" s="96"/>
      <c r="G97" s="96"/>
      <c r="H97" s="96"/>
      <c r="I97" s="96"/>
      <c r="J97" s="55" t="n">
        <f aca="false">H97/3600</f>
        <v>0</v>
      </c>
      <c r="L97" s="95"/>
      <c r="M97" s="96"/>
      <c r="N97" s="96"/>
      <c r="O97" s="96"/>
      <c r="P97" s="96"/>
      <c r="Q97" s="96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97"/>
      <c r="E98" s="98"/>
      <c r="F98" s="98"/>
      <c r="G98" s="98"/>
      <c r="H98" s="98"/>
      <c r="I98" s="98"/>
      <c r="J98" s="62" t="n">
        <f aca="false">H98/3600</f>
        <v>0</v>
      </c>
      <c r="L98" s="97"/>
      <c r="M98" s="98"/>
      <c r="N98" s="98"/>
      <c r="O98" s="98"/>
      <c r="P98" s="98"/>
      <c r="Q98" s="98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7.6134747327337</v>
      </c>
      <c r="J106" s="45" t="n">
        <f aca="false">GEOMEAN(J3:J82)</f>
        <v>2.2404229794717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621560833333333</v>
      </c>
      <c r="J108" s="45" t="n">
        <f aca="false">SUM(J3:J82)</f>
        <v>277.8309475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/>
      <c r="M3" s="47"/>
      <c r="N3" s="47"/>
      <c r="O3" s="47"/>
      <c r="P3" s="47"/>
      <c r="Q3" s="47"/>
      <c r="R3" s="48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3" t="n">
        <v>5590.192</v>
      </c>
      <c r="E4" s="54" t="n">
        <v>39.1507</v>
      </c>
      <c r="F4" s="54" t="n">
        <v>39.9645</v>
      </c>
      <c r="G4" s="54" t="n">
        <v>42.4236</v>
      </c>
      <c r="H4" s="54" t="n">
        <v>12965.139</v>
      </c>
      <c r="I4" s="54" t="n">
        <v>23.852</v>
      </c>
      <c r="J4" s="55" t="n">
        <f aca="false">H4/3600</f>
        <v>3.6014275</v>
      </c>
      <c r="L4" s="53"/>
      <c r="M4" s="54"/>
      <c r="N4" s="54"/>
      <c r="O4" s="54"/>
      <c r="P4" s="54"/>
      <c r="Q4" s="54"/>
      <c r="R4" s="55" t="n">
        <f aca="false">P4/3600</f>
        <v>0</v>
      </c>
      <c r="S4" s="51"/>
      <c r="T4" s="58"/>
      <c r="U4" s="35"/>
      <c r="V4" s="59"/>
      <c r="W4" s="58"/>
      <c r="X4" s="35"/>
      <c r="Y4" s="59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3" t="n">
        <v>2706.84</v>
      </c>
      <c r="E5" s="54" t="n">
        <v>36.61</v>
      </c>
      <c r="F5" s="54" t="n">
        <v>38.7505</v>
      </c>
      <c r="G5" s="54" t="n">
        <v>41.0049</v>
      </c>
      <c r="H5" s="54" t="n">
        <v>11934.339</v>
      </c>
      <c r="I5" s="54" t="n">
        <v>21.138</v>
      </c>
      <c r="J5" s="55" t="n">
        <f aca="false">H5/3600</f>
        <v>3.31509416666667</v>
      </c>
      <c r="L5" s="53"/>
      <c r="M5" s="54"/>
      <c r="N5" s="54"/>
      <c r="O5" s="54"/>
      <c r="P5" s="54"/>
      <c r="Q5" s="54"/>
      <c r="R5" s="55" t="n">
        <f aca="false">P5/3600</f>
        <v>0</v>
      </c>
      <c r="S5" s="51"/>
      <c r="T5" s="58"/>
      <c r="U5" s="35"/>
      <c r="V5" s="59"/>
      <c r="W5" s="58"/>
      <c r="X5" s="35"/>
      <c r="Y5" s="59"/>
      <c r="AA5" s="52"/>
      <c r="AB5" s="52"/>
      <c r="AC5" s="52"/>
      <c r="AD5" s="52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252.689</v>
      </c>
      <c r="I6" s="61" t="n">
        <v>19.359</v>
      </c>
      <c r="J6" s="62" t="n">
        <f aca="false">H6/3600</f>
        <v>3.12574694444444</v>
      </c>
      <c r="L6" s="60"/>
      <c r="M6" s="61"/>
      <c r="N6" s="61"/>
      <c r="O6" s="61"/>
      <c r="P6" s="61"/>
      <c r="Q6" s="61"/>
      <c r="R6" s="62" t="n">
        <f aca="false">P6/3600</f>
        <v>0</v>
      </c>
      <c r="S6" s="51"/>
      <c r="T6" s="65"/>
      <c r="U6" s="66"/>
      <c r="V6" s="67"/>
      <c r="W6" s="65"/>
      <c r="X6" s="66"/>
      <c r="Y6" s="67"/>
      <c r="AA6" s="52"/>
      <c r="AB6" s="52"/>
      <c r="AC6" s="52"/>
      <c r="AD6" s="52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/>
      <c r="M7" s="47"/>
      <c r="N7" s="47"/>
      <c r="O7" s="47"/>
      <c r="P7" s="47"/>
      <c r="Q7" s="47"/>
      <c r="R7" s="48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2"/>
      <c r="AB7" s="52"/>
      <c r="AC7" s="52"/>
      <c r="AD7" s="52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3" t="n">
        <v>16723.744</v>
      </c>
      <c r="E8" s="54" t="n">
        <v>37.1974</v>
      </c>
      <c r="F8" s="54" t="n">
        <v>43.4378</v>
      </c>
      <c r="G8" s="54" t="n">
        <v>43.5404</v>
      </c>
      <c r="H8" s="54" t="n">
        <v>18647.34</v>
      </c>
      <c r="I8" s="54" t="n">
        <v>35.911</v>
      </c>
      <c r="J8" s="55" t="n">
        <f aca="false">H8/3600</f>
        <v>5.17981666666667</v>
      </c>
      <c r="L8" s="53"/>
      <c r="M8" s="54"/>
      <c r="N8" s="54"/>
      <c r="O8" s="54"/>
      <c r="P8" s="54"/>
      <c r="Q8" s="54"/>
      <c r="R8" s="55" t="n">
        <f aca="false">P8/3600</f>
        <v>0</v>
      </c>
      <c r="S8" s="51"/>
      <c r="T8" s="58"/>
      <c r="U8" s="35"/>
      <c r="V8" s="35"/>
      <c r="W8" s="58"/>
      <c r="X8" s="35"/>
      <c r="Y8" s="59"/>
      <c r="AA8" s="52"/>
      <c r="AB8" s="52"/>
      <c r="AC8" s="52"/>
      <c r="AD8" s="52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3" t="n">
        <v>8830.2352</v>
      </c>
      <c r="E9" s="54" t="n">
        <v>34.2407</v>
      </c>
      <c r="F9" s="54" t="n">
        <v>41.9885</v>
      </c>
      <c r="G9" s="54" t="n">
        <v>42.3993</v>
      </c>
      <c r="H9" s="54" t="n">
        <v>16816.75</v>
      </c>
      <c r="I9" s="54" t="n">
        <v>31.294</v>
      </c>
      <c r="J9" s="55" t="n">
        <f aca="false">H9/3600</f>
        <v>4.67131944444444</v>
      </c>
      <c r="L9" s="53"/>
      <c r="M9" s="54"/>
      <c r="N9" s="54"/>
      <c r="O9" s="54"/>
      <c r="P9" s="54"/>
      <c r="Q9" s="54"/>
      <c r="R9" s="55" t="n">
        <f aca="false">P9/3600</f>
        <v>0</v>
      </c>
      <c r="S9" s="51"/>
      <c r="T9" s="58"/>
      <c r="U9" s="68"/>
      <c r="V9" s="35"/>
      <c r="W9" s="58"/>
      <c r="X9" s="35"/>
      <c r="Y9" s="59"/>
      <c r="AA9" s="52"/>
      <c r="AB9" s="52"/>
      <c r="AC9" s="52"/>
      <c r="AD9" s="52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81.466</v>
      </c>
      <c r="I10" s="61" t="n">
        <v>28.22</v>
      </c>
      <c r="J10" s="62" t="n">
        <f aca="false">H10/3600</f>
        <v>4.30040722222222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51"/>
      <c r="T10" s="65"/>
      <c r="U10" s="66"/>
      <c r="V10" s="66"/>
      <c r="W10" s="65"/>
      <c r="X10" s="66"/>
      <c r="Y10" s="67"/>
      <c r="AA10" s="52"/>
      <c r="AB10" s="52"/>
      <c r="AC10" s="52"/>
      <c r="AD10" s="52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2"/>
      <c r="AB11" s="52"/>
      <c r="AC11" s="52"/>
      <c r="AD11" s="52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3" t="n">
        <v>110133.4448</v>
      </c>
      <c r="E12" s="54" t="n">
        <v>33.2621</v>
      </c>
      <c r="F12" s="54" t="n">
        <v>38.2667</v>
      </c>
      <c r="G12" s="54" t="n">
        <v>36.5962</v>
      </c>
      <c r="H12" s="54" t="n">
        <v>49552.974</v>
      </c>
      <c r="I12" s="54" t="n">
        <v>95.239</v>
      </c>
      <c r="J12" s="55" t="n">
        <f aca="false">H12/3600</f>
        <v>13.764715</v>
      </c>
      <c r="L12" s="53"/>
      <c r="M12" s="54"/>
      <c r="N12" s="54"/>
      <c r="O12" s="54"/>
      <c r="P12" s="54"/>
      <c r="Q12" s="54"/>
      <c r="R12" s="55" t="n">
        <f aca="false">P12/3600</f>
        <v>0</v>
      </c>
      <c r="S12" s="51"/>
      <c r="T12" s="58"/>
      <c r="U12" s="35"/>
      <c r="V12" s="35"/>
      <c r="W12" s="58"/>
      <c r="X12" s="35"/>
      <c r="Y12" s="59"/>
      <c r="AA12" s="52"/>
      <c r="AB12" s="52"/>
      <c r="AC12" s="52"/>
      <c r="AD12" s="52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3" t="n">
        <v>28222.8832</v>
      </c>
      <c r="E13" s="54" t="n">
        <v>29.332</v>
      </c>
      <c r="F13" s="54" t="n">
        <v>37.2326</v>
      </c>
      <c r="G13" s="54" t="n">
        <v>35.555</v>
      </c>
      <c r="H13" s="54" t="n">
        <v>35175.3</v>
      </c>
      <c r="I13" s="54" t="n">
        <v>66.768</v>
      </c>
      <c r="J13" s="55" t="n">
        <f aca="false">H13/3600</f>
        <v>9.77091666666667</v>
      </c>
      <c r="L13" s="53"/>
      <c r="M13" s="54"/>
      <c r="N13" s="54"/>
      <c r="O13" s="54"/>
      <c r="P13" s="54"/>
      <c r="Q13" s="54"/>
      <c r="R13" s="55" t="n">
        <f aca="false">P13/3600</f>
        <v>0</v>
      </c>
      <c r="S13" s="51"/>
      <c r="T13" s="58"/>
      <c r="U13" s="35"/>
      <c r="V13" s="35"/>
      <c r="W13" s="58"/>
      <c r="X13" s="35"/>
      <c r="Y13" s="59"/>
      <c r="AA13" s="52"/>
      <c r="AB13" s="52"/>
      <c r="AC13" s="52"/>
      <c r="AD13" s="52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428.665</v>
      </c>
      <c r="I14" s="61" t="n">
        <v>48.407</v>
      </c>
      <c r="J14" s="62" t="n">
        <f aca="false">H14/3600</f>
        <v>7.89685138888889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51"/>
      <c r="T14" s="65"/>
      <c r="U14" s="66"/>
      <c r="V14" s="66"/>
      <c r="W14" s="65"/>
      <c r="X14" s="66"/>
      <c r="Y14" s="67"/>
      <c r="AA14" s="52"/>
      <c r="AB14" s="52"/>
      <c r="AC14" s="52"/>
      <c r="AD14" s="52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2"/>
      <c r="AB15" s="52"/>
      <c r="AC15" s="52"/>
      <c r="AD15" s="52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3" t="n">
        <v>6354.6768</v>
      </c>
      <c r="E16" s="54" t="n">
        <v>39.99</v>
      </c>
      <c r="F16" s="54" t="n">
        <v>45.7979</v>
      </c>
      <c r="G16" s="54" t="n">
        <v>45.52</v>
      </c>
      <c r="H16" s="54" t="n">
        <v>30836.294</v>
      </c>
      <c r="I16" s="54" t="n">
        <v>49.951</v>
      </c>
      <c r="J16" s="55" t="n">
        <f aca="false">H16/3600</f>
        <v>8.56563722222222</v>
      </c>
      <c r="L16" s="53"/>
      <c r="M16" s="54"/>
      <c r="N16" s="54"/>
      <c r="O16" s="54"/>
      <c r="P16" s="54"/>
      <c r="Q16" s="54"/>
      <c r="R16" s="55" t="n">
        <f aca="false">P16/3600</f>
        <v>0</v>
      </c>
      <c r="S16" s="51"/>
      <c r="T16" s="58"/>
      <c r="U16" s="35"/>
      <c r="V16" s="35"/>
      <c r="W16" s="58"/>
      <c r="X16" s="35"/>
      <c r="Y16" s="59"/>
      <c r="AA16" s="52"/>
      <c r="AB16" s="52"/>
      <c r="AC16" s="52"/>
      <c r="AD16" s="52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3" t="n">
        <v>2706.3056</v>
      </c>
      <c r="E17" s="54" t="n">
        <v>38.7136</v>
      </c>
      <c r="F17" s="54" t="n">
        <v>45.2756</v>
      </c>
      <c r="G17" s="54" t="n">
        <v>45.1217</v>
      </c>
      <c r="H17" s="54" t="n">
        <v>27776.686</v>
      </c>
      <c r="I17" s="54" t="n">
        <v>44.632</v>
      </c>
      <c r="J17" s="55" t="n">
        <f aca="false">H17/3600</f>
        <v>7.71574611111111</v>
      </c>
      <c r="L17" s="53"/>
      <c r="M17" s="54"/>
      <c r="N17" s="54"/>
      <c r="O17" s="54"/>
      <c r="P17" s="54"/>
      <c r="Q17" s="54"/>
      <c r="R17" s="55" t="n">
        <f aca="false">P17/3600</f>
        <v>0</v>
      </c>
      <c r="S17" s="51"/>
      <c r="T17" s="58"/>
      <c r="U17" s="35"/>
      <c r="V17" s="35"/>
      <c r="W17" s="58"/>
      <c r="X17" s="35"/>
      <c r="Y17" s="59"/>
      <c r="AA17" s="52"/>
      <c r="AB17" s="52"/>
      <c r="AC17" s="52"/>
      <c r="AD17" s="52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5950.23</v>
      </c>
      <c r="I18" s="61" t="n">
        <v>41.73</v>
      </c>
      <c r="J18" s="62" t="n">
        <f aca="false">H18/3600</f>
        <v>7.20839722222222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51"/>
      <c r="T18" s="65"/>
      <c r="U18" s="66"/>
      <c r="V18" s="66"/>
      <c r="W18" s="65"/>
      <c r="X18" s="66"/>
      <c r="Y18" s="67"/>
      <c r="AA18" s="52"/>
      <c r="AB18" s="52"/>
      <c r="AC18" s="52"/>
      <c r="AD18" s="52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3" t="n">
        <v>2339.8888</v>
      </c>
      <c r="E20" s="54" t="n">
        <v>39.7046</v>
      </c>
      <c r="F20" s="54" t="n">
        <v>42.3389</v>
      </c>
      <c r="G20" s="54" t="n">
        <v>43.5414</v>
      </c>
      <c r="H20" s="54" t="n">
        <v>12037.847</v>
      </c>
      <c r="I20" s="54" t="n">
        <v>22.791</v>
      </c>
      <c r="J20" s="55" t="n">
        <f aca="false">H20/3600</f>
        <v>3.34384638888889</v>
      </c>
      <c r="L20" s="53"/>
      <c r="M20" s="54"/>
      <c r="N20" s="54"/>
      <c r="O20" s="54"/>
      <c r="P20" s="54"/>
      <c r="Q20" s="54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3" t="n">
        <v>1158.7232</v>
      </c>
      <c r="E21" s="54" t="n">
        <v>37.4108</v>
      </c>
      <c r="F21" s="54" t="n">
        <v>41.2818</v>
      </c>
      <c r="G21" s="54" t="n">
        <v>42.2655</v>
      </c>
      <c r="H21" s="54" t="n">
        <v>10945.895</v>
      </c>
      <c r="I21" s="54" t="n">
        <v>20.514</v>
      </c>
      <c r="J21" s="55" t="n">
        <f aca="false">H21/3600</f>
        <v>3.04052638888889</v>
      </c>
      <c r="L21" s="53"/>
      <c r="M21" s="54"/>
      <c r="N21" s="54"/>
      <c r="O21" s="54"/>
      <c r="P21" s="54"/>
      <c r="Q21" s="54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203.092</v>
      </c>
      <c r="I22" s="61" t="n">
        <v>18.954</v>
      </c>
      <c r="J22" s="62" t="n">
        <f aca="false">H22/3600</f>
        <v>2.83419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3" t="n">
        <v>3529</v>
      </c>
      <c r="E24" s="54" t="n">
        <v>37.5723</v>
      </c>
      <c r="F24" s="54" t="n">
        <v>40.8261</v>
      </c>
      <c r="G24" s="54" t="n">
        <v>41.6689</v>
      </c>
      <c r="H24" s="54" t="n">
        <v>11106.913</v>
      </c>
      <c r="I24" s="54" t="n">
        <v>22.448</v>
      </c>
      <c r="J24" s="55" t="n">
        <f aca="false">H24/3600</f>
        <v>3.08525361111111</v>
      </c>
      <c r="L24" s="53"/>
      <c r="M24" s="54"/>
      <c r="N24" s="54"/>
      <c r="O24" s="54"/>
      <c r="P24" s="54"/>
      <c r="Q24" s="54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3" t="n">
        <v>1649.5744</v>
      </c>
      <c r="E25" s="54" t="n">
        <v>34.9793</v>
      </c>
      <c r="F25" s="54" t="n">
        <v>39.3806</v>
      </c>
      <c r="G25" s="54" t="n">
        <v>40.1571</v>
      </c>
      <c r="H25" s="54" t="n">
        <v>10141.799</v>
      </c>
      <c r="I25" s="54" t="n">
        <v>19.781</v>
      </c>
      <c r="J25" s="55" t="n">
        <f aca="false">H25/3600</f>
        <v>2.81716638888889</v>
      </c>
      <c r="L25" s="53"/>
      <c r="M25" s="54"/>
      <c r="N25" s="54"/>
      <c r="O25" s="54"/>
      <c r="P25" s="54"/>
      <c r="Q25" s="54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520.365</v>
      </c>
      <c r="I26" s="61" t="n">
        <v>18.018</v>
      </c>
      <c r="J26" s="62" t="n">
        <f aca="false">H26/3600</f>
        <v>2.6445458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3" t="n">
        <v>6164.2688</v>
      </c>
      <c r="E28" s="54" t="n">
        <v>36.8572</v>
      </c>
      <c r="F28" s="54" t="n">
        <v>39.2402</v>
      </c>
      <c r="G28" s="54" t="n">
        <v>42.092</v>
      </c>
      <c r="H28" s="54" t="n">
        <v>23465.883</v>
      </c>
      <c r="I28" s="54" t="n">
        <v>39.827</v>
      </c>
      <c r="J28" s="55" t="n">
        <f aca="false">H28/3600</f>
        <v>6.51830083333333</v>
      </c>
      <c r="L28" s="53"/>
      <c r="M28" s="54"/>
      <c r="N28" s="54"/>
      <c r="O28" s="54"/>
      <c r="P28" s="54"/>
      <c r="Q28" s="54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3" t="n">
        <v>2935.2824</v>
      </c>
      <c r="E29" s="54" t="n">
        <v>34.959</v>
      </c>
      <c r="F29" s="54" t="n">
        <v>38.4843</v>
      </c>
      <c r="G29" s="54" t="n">
        <v>40.6654</v>
      </c>
      <c r="H29" s="54" t="n">
        <v>21278.707</v>
      </c>
      <c r="I29" s="54" t="n">
        <v>34.928</v>
      </c>
      <c r="J29" s="55" t="n">
        <f aca="false">H29/3600</f>
        <v>5.91075194444444</v>
      </c>
      <c r="L29" s="53"/>
      <c r="M29" s="54"/>
      <c r="N29" s="54"/>
      <c r="O29" s="54"/>
      <c r="P29" s="54"/>
      <c r="Q29" s="54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9943.795</v>
      </c>
      <c r="I30" s="61" t="n">
        <v>32.245</v>
      </c>
      <c r="J30" s="62" t="n">
        <f aca="false">H30/3600</f>
        <v>5.5399430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3" t="n">
        <v>6510.4408</v>
      </c>
      <c r="E32" s="54" t="n">
        <v>37.4813</v>
      </c>
      <c r="F32" s="54" t="n">
        <v>42.7469</v>
      </c>
      <c r="G32" s="54" t="n">
        <v>43.3983</v>
      </c>
      <c r="H32" s="54" t="n">
        <v>28641.611</v>
      </c>
      <c r="I32" s="54" t="n">
        <v>49.203</v>
      </c>
      <c r="J32" s="55" t="n">
        <f aca="false">H32/3600</f>
        <v>7.95600305555556</v>
      </c>
      <c r="L32" s="53"/>
      <c r="M32" s="54"/>
      <c r="N32" s="54"/>
      <c r="O32" s="54"/>
      <c r="P32" s="54"/>
      <c r="Q32" s="54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3" t="n">
        <v>3073.4016</v>
      </c>
      <c r="E33" s="54" t="n">
        <v>35.6332</v>
      </c>
      <c r="F33" s="54" t="n">
        <v>41.6233</v>
      </c>
      <c r="G33" s="54" t="n">
        <v>41.6764</v>
      </c>
      <c r="H33" s="54" t="n">
        <v>25897.132</v>
      </c>
      <c r="I33" s="54" t="n">
        <v>44.257</v>
      </c>
      <c r="J33" s="55" t="n">
        <f aca="false">H33/3600</f>
        <v>7.19364777777778</v>
      </c>
      <c r="L33" s="53"/>
      <c r="M33" s="54"/>
      <c r="N33" s="54"/>
      <c r="O33" s="54"/>
      <c r="P33" s="54"/>
      <c r="Q33" s="54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015.863</v>
      </c>
      <c r="I34" s="61" t="n">
        <v>41.48</v>
      </c>
      <c r="J34" s="62" t="n">
        <f aca="false">H34/3600</f>
        <v>6.671073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H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3" t="n">
        <v>7518.136</v>
      </c>
      <c r="E36" s="54" t="n">
        <v>35.2777</v>
      </c>
      <c r="F36" s="54" t="n">
        <v>40.9991</v>
      </c>
      <c r="G36" s="54" t="n">
        <v>43.2677</v>
      </c>
      <c r="H36" s="54" t="n">
        <v>28458.34</v>
      </c>
      <c r="I36" s="54" t="n">
        <v>51.418</v>
      </c>
      <c r="J36" s="55" t="n">
        <f aca="false">H36/3600</f>
        <v>7.90509444444445</v>
      </c>
      <c r="L36" s="53"/>
      <c r="M36" s="54"/>
      <c r="N36" s="54"/>
      <c r="O36" s="54"/>
      <c r="P36" s="54"/>
      <c r="Q36" s="54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3" t="n">
        <v>2447.8184</v>
      </c>
      <c r="E37" s="54" t="n">
        <v>33.8514</v>
      </c>
      <c r="F37" s="54" t="n">
        <v>39.8815</v>
      </c>
      <c r="G37" s="54" t="n">
        <v>42.3253</v>
      </c>
      <c r="H37" s="54" t="n">
        <v>25357.626</v>
      </c>
      <c r="I37" s="54" t="n">
        <v>44.507</v>
      </c>
      <c r="J37" s="55" t="n">
        <f aca="false">H37/3600</f>
        <v>7.043785</v>
      </c>
      <c r="L37" s="53"/>
      <c r="M37" s="54"/>
      <c r="N37" s="54"/>
      <c r="O37" s="54"/>
      <c r="P37" s="54"/>
      <c r="Q37" s="54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052.559</v>
      </c>
      <c r="I38" s="61" t="n">
        <v>42.12</v>
      </c>
      <c r="J38" s="62" t="n">
        <f aca="false">H38/3600</f>
        <v>6.6812663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3" t="n">
        <v>1757.3648</v>
      </c>
      <c r="E40" s="54" t="n">
        <v>37.2296</v>
      </c>
      <c r="F40" s="54" t="n">
        <v>41.0759</v>
      </c>
      <c r="G40" s="54" t="n">
        <v>41.3627</v>
      </c>
      <c r="H40" s="54" t="n">
        <v>5217.923</v>
      </c>
      <c r="I40" s="54" t="n">
        <v>9.282</v>
      </c>
      <c r="J40" s="55" t="n">
        <f aca="false">H40/3600</f>
        <v>1.44942305555556</v>
      </c>
      <c r="L40" s="53"/>
      <c r="M40" s="54"/>
      <c r="N40" s="54"/>
      <c r="O40" s="54"/>
      <c r="P40" s="54"/>
      <c r="Q40" s="54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3" t="n">
        <v>867.288</v>
      </c>
      <c r="E41" s="54" t="n">
        <v>34.362</v>
      </c>
      <c r="F41" s="54" t="n">
        <v>39.2277</v>
      </c>
      <c r="G41" s="54" t="n">
        <v>39.2759</v>
      </c>
      <c r="H41" s="54" t="n">
        <v>4663.274</v>
      </c>
      <c r="I41" s="54" t="n">
        <v>7.8</v>
      </c>
      <c r="J41" s="55" t="n">
        <f aca="false">H41/3600</f>
        <v>1.29535388888889</v>
      </c>
      <c r="L41" s="53"/>
      <c r="M41" s="54"/>
      <c r="N41" s="54"/>
      <c r="O41" s="54"/>
      <c r="P41" s="54"/>
      <c r="Q41" s="54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267.013</v>
      </c>
      <c r="I42" s="61" t="n">
        <v>6.848</v>
      </c>
      <c r="J42" s="62" t="n">
        <f aca="false">H42/3600</f>
        <v>1.18528138888889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3" t="n">
        <v>1801.2784</v>
      </c>
      <c r="E44" s="54" t="n">
        <v>37.7185</v>
      </c>
      <c r="F44" s="54" t="n">
        <v>41.9006</v>
      </c>
      <c r="G44" s="54" t="n">
        <v>43.1001</v>
      </c>
      <c r="H44" s="54" t="n">
        <v>5973.144</v>
      </c>
      <c r="I44" s="54" t="n">
        <v>9.952</v>
      </c>
      <c r="J44" s="55" t="n">
        <f aca="false">H44/3600</f>
        <v>1.65920666666667</v>
      </c>
      <c r="L44" s="53"/>
      <c r="M44" s="54"/>
      <c r="N44" s="54"/>
      <c r="O44" s="54"/>
      <c r="P44" s="54"/>
      <c r="Q44" s="54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3" t="n">
        <v>910.9024</v>
      </c>
      <c r="E45" s="54" t="n">
        <v>34.9854</v>
      </c>
      <c r="F45" s="54" t="n">
        <v>40.3227</v>
      </c>
      <c r="G45" s="54" t="n">
        <v>41.3068</v>
      </c>
      <c r="H45" s="54" t="n">
        <v>5444.345</v>
      </c>
      <c r="I45" s="54" t="n">
        <v>8.767</v>
      </c>
      <c r="J45" s="55" t="n">
        <f aca="false">H45/3600</f>
        <v>1.51231805555556</v>
      </c>
      <c r="L45" s="53"/>
      <c r="M45" s="54"/>
      <c r="N45" s="54"/>
      <c r="O45" s="54"/>
      <c r="P45" s="54"/>
      <c r="Q45" s="54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084.697</v>
      </c>
      <c r="I46" s="61" t="n">
        <v>7.987</v>
      </c>
      <c r="J46" s="62" t="n">
        <f aca="false">H46/3600</f>
        <v>1.4124158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53" t="n">
        <v>3272.828</v>
      </c>
      <c r="E48" s="54" t="n">
        <v>34.7314</v>
      </c>
      <c r="F48" s="54" t="n">
        <v>39.1095</v>
      </c>
      <c r="G48" s="54" t="n">
        <v>40.0514</v>
      </c>
      <c r="H48" s="54" t="n">
        <v>5460.725</v>
      </c>
      <c r="I48" s="54" t="n">
        <v>10.311</v>
      </c>
      <c r="J48" s="55" t="n">
        <f aca="false">H48/3600</f>
        <v>1.51686805555556</v>
      </c>
      <c r="L48" s="53"/>
      <c r="M48" s="54"/>
      <c r="N48" s="54"/>
      <c r="O48" s="54"/>
      <c r="P48" s="54"/>
      <c r="Q48" s="54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53" t="n">
        <v>1540.0912</v>
      </c>
      <c r="E49" s="54" t="n">
        <v>31.592</v>
      </c>
      <c r="F49" s="54" t="n">
        <v>37.3096</v>
      </c>
      <c r="G49" s="54" t="n">
        <v>38.1549</v>
      </c>
      <c r="H49" s="54" t="n">
        <v>4770.869</v>
      </c>
      <c r="I49" s="54" t="n">
        <v>8.689</v>
      </c>
      <c r="J49" s="55" t="n">
        <f aca="false">H49/3600</f>
        <v>1.32524138888889</v>
      </c>
      <c r="L49" s="53"/>
      <c r="M49" s="54"/>
      <c r="N49" s="54"/>
      <c r="O49" s="54"/>
      <c r="P49" s="54"/>
      <c r="Q49" s="54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341.052</v>
      </c>
      <c r="I50" s="61" t="n">
        <v>7.9</v>
      </c>
      <c r="J50" s="62" t="n">
        <f aca="false">H50/3600</f>
        <v>1.20584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53" t="n">
        <v>2139.8872</v>
      </c>
      <c r="E52" s="54" t="n">
        <v>35.8448</v>
      </c>
      <c r="F52" s="54" t="n">
        <v>39.2885</v>
      </c>
      <c r="G52" s="54" t="n">
        <v>40.8784</v>
      </c>
      <c r="H52" s="54" t="n">
        <v>4093.305</v>
      </c>
      <c r="I52" s="54" t="n">
        <v>7.02</v>
      </c>
      <c r="J52" s="55" t="n">
        <f aca="false">H52/3600</f>
        <v>1.13702916666667</v>
      </c>
      <c r="L52" s="53"/>
      <c r="M52" s="54"/>
      <c r="N52" s="54"/>
      <c r="O52" s="54"/>
      <c r="P52" s="54"/>
      <c r="Q52" s="54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53" t="n">
        <v>1008.5712</v>
      </c>
      <c r="E53" s="54" t="n">
        <v>33.0002</v>
      </c>
      <c r="F53" s="54" t="n">
        <v>37.5171</v>
      </c>
      <c r="G53" s="54" t="n">
        <v>39.2635</v>
      </c>
      <c r="H53" s="54" t="n">
        <v>3579.247</v>
      </c>
      <c r="I53" s="54" t="n">
        <v>5.959</v>
      </c>
      <c r="J53" s="55" t="n">
        <f aca="false">H53/3600</f>
        <v>0.994235277777778</v>
      </c>
      <c r="L53" s="53"/>
      <c r="M53" s="54"/>
      <c r="N53" s="54"/>
      <c r="O53" s="54"/>
      <c r="P53" s="54"/>
      <c r="Q53" s="54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188.493</v>
      </c>
      <c r="I54" s="61" t="n">
        <v>5.288</v>
      </c>
      <c r="J54" s="62" t="n">
        <f aca="false">H54/3600</f>
        <v>0.8856925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3" t="n">
        <v>792.3192</v>
      </c>
      <c r="E56" s="54" t="n">
        <v>36.9419</v>
      </c>
      <c r="F56" s="54" t="n">
        <v>41.6756</v>
      </c>
      <c r="G56" s="54" t="n">
        <v>40.4583</v>
      </c>
      <c r="H56" s="54" t="n">
        <v>1420.242</v>
      </c>
      <c r="I56" s="54" t="n">
        <v>2.605</v>
      </c>
      <c r="J56" s="55" t="n">
        <f aca="false">H56/3600</f>
        <v>0.394511666666667</v>
      </c>
      <c r="L56" s="53"/>
      <c r="M56" s="54"/>
      <c r="N56" s="54"/>
      <c r="O56" s="54"/>
      <c r="P56" s="54"/>
      <c r="Q56" s="54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53" t="n">
        <v>394.8232</v>
      </c>
      <c r="E57" s="54" t="n">
        <v>33.5892</v>
      </c>
      <c r="F57" s="54" t="n">
        <v>39.7144</v>
      </c>
      <c r="G57" s="54" t="n">
        <v>38.1957</v>
      </c>
      <c r="H57" s="54" t="n">
        <v>1266.33</v>
      </c>
      <c r="I57" s="54" t="n">
        <v>2.246</v>
      </c>
      <c r="J57" s="55" t="n">
        <f aca="false">H57/3600</f>
        <v>0.351758333333333</v>
      </c>
      <c r="L57" s="53"/>
      <c r="M57" s="54"/>
      <c r="N57" s="54"/>
      <c r="O57" s="54"/>
      <c r="P57" s="54"/>
      <c r="Q57" s="54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150.983</v>
      </c>
      <c r="I58" s="61" t="n">
        <v>1.934</v>
      </c>
      <c r="J58" s="62" t="n">
        <f aca="false">H58/3600</f>
        <v>0.319717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53" t="n">
        <v>657.3984</v>
      </c>
      <c r="E60" s="54" t="n">
        <v>34.6515</v>
      </c>
      <c r="F60" s="54" t="n">
        <v>41.2299</v>
      </c>
      <c r="G60" s="54" t="n">
        <v>42.1928</v>
      </c>
      <c r="H60" s="54" t="n">
        <v>1368.558</v>
      </c>
      <c r="I60" s="54" t="n">
        <v>2.808</v>
      </c>
      <c r="J60" s="55" t="n">
        <f aca="false">H60/3600</f>
        <v>0.380155</v>
      </c>
      <c r="L60" s="53"/>
      <c r="M60" s="54"/>
      <c r="N60" s="54"/>
      <c r="O60" s="54"/>
      <c r="P60" s="54"/>
      <c r="Q60" s="54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53" t="n">
        <v>297.02</v>
      </c>
      <c r="E61" s="54" t="n">
        <v>31.8744</v>
      </c>
      <c r="F61" s="54" t="n">
        <v>39.7187</v>
      </c>
      <c r="G61" s="54" t="n">
        <v>40.6966</v>
      </c>
      <c r="H61" s="54" t="n">
        <v>1196.316</v>
      </c>
      <c r="I61" s="54" t="n">
        <v>2.418</v>
      </c>
      <c r="J61" s="55" t="n">
        <f aca="false">H61/3600</f>
        <v>0.33231</v>
      </c>
      <c r="L61" s="53"/>
      <c r="M61" s="54"/>
      <c r="N61" s="54"/>
      <c r="O61" s="54"/>
      <c r="P61" s="54"/>
      <c r="Q61" s="54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10.531</v>
      </c>
      <c r="I62" s="61" t="n">
        <v>2.199</v>
      </c>
      <c r="J62" s="62" t="n">
        <f aca="false">H62/3600</f>
        <v>0.3084808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53" t="n">
        <v>785.8976</v>
      </c>
      <c r="E64" s="54" t="n">
        <v>34.8428</v>
      </c>
      <c r="F64" s="54" t="n">
        <v>38.9255</v>
      </c>
      <c r="G64" s="54" t="n">
        <v>39.6903</v>
      </c>
      <c r="H64" s="54" t="n">
        <v>1207.143</v>
      </c>
      <c r="I64" s="54" t="n">
        <v>2.386</v>
      </c>
      <c r="J64" s="55" t="n">
        <f aca="false">H64/3600</f>
        <v>0.3353175</v>
      </c>
      <c r="L64" s="53"/>
      <c r="M64" s="54"/>
      <c r="N64" s="54"/>
      <c r="O64" s="54"/>
      <c r="P64" s="54"/>
      <c r="Q64" s="54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53" t="n">
        <v>367.9368</v>
      </c>
      <c r="E65" s="54" t="n">
        <v>31.6587</v>
      </c>
      <c r="F65" s="54" t="n">
        <v>37.0013</v>
      </c>
      <c r="G65" s="54" t="n">
        <v>37.6788</v>
      </c>
      <c r="H65" s="54" t="n">
        <v>1058.894</v>
      </c>
      <c r="I65" s="54" t="n">
        <v>1.996</v>
      </c>
      <c r="J65" s="55" t="n">
        <f aca="false">H65/3600</f>
        <v>0.294137222222222</v>
      </c>
      <c r="L65" s="53"/>
      <c r="M65" s="54"/>
      <c r="N65" s="54"/>
      <c r="O65" s="54"/>
      <c r="P65" s="54"/>
      <c r="Q65" s="54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59.193</v>
      </c>
      <c r="I66" s="61" t="n">
        <v>1.716</v>
      </c>
      <c r="J66" s="62" t="n">
        <f aca="false">H66/3600</f>
        <v>0.266442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53" t="n">
        <v>621.4648</v>
      </c>
      <c r="E68" s="54" t="n">
        <v>35.7774</v>
      </c>
      <c r="F68" s="54" t="n">
        <v>39.0894</v>
      </c>
      <c r="G68" s="54" t="n">
        <v>40.3048</v>
      </c>
      <c r="H68" s="54" t="n">
        <v>964.591</v>
      </c>
      <c r="I68" s="54" t="n">
        <v>1.856</v>
      </c>
      <c r="J68" s="55" t="n">
        <f aca="false">H68/3600</f>
        <v>0.267941944444444</v>
      </c>
      <c r="L68" s="53"/>
      <c r="M68" s="54"/>
      <c r="N68" s="54"/>
      <c r="O68" s="54"/>
      <c r="P68" s="54"/>
      <c r="Q68" s="54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53" t="n">
        <v>302.6152</v>
      </c>
      <c r="E69" s="54" t="n">
        <v>32.3544</v>
      </c>
      <c r="F69" s="54" t="n">
        <v>37.161</v>
      </c>
      <c r="G69" s="54" t="n">
        <v>38.4117</v>
      </c>
      <c r="H69" s="54" t="n">
        <v>837.746</v>
      </c>
      <c r="I69" s="54" t="n">
        <v>1.56</v>
      </c>
      <c r="J69" s="55" t="n">
        <f aca="false">H69/3600</f>
        <v>0.232707222222222</v>
      </c>
      <c r="L69" s="53"/>
      <c r="M69" s="54"/>
      <c r="N69" s="54"/>
      <c r="O69" s="54"/>
      <c r="P69" s="54"/>
      <c r="Q69" s="54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41.305</v>
      </c>
      <c r="I70" s="61" t="n">
        <v>1.357</v>
      </c>
      <c r="J70" s="62" t="n">
        <f aca="false">H70/3600</f>
        <v>0.2059180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0" t="s">
        <v>80</v>
      </c>
      <c r="B71" s="70" t="s">
        <v>65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  <c r="AA72" s="52"/>
      <c r="AB72" s="52"/>
      <c r="AC72" s="52"/>
      <c r="AD72" s="52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  <c r="AA73" s="52"/>
      <c r="AB73" s="52"/>
      <c r="AC73" s="52"/>
      <c r="AD73" s="52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  <c r="AA74" s="52"/>
      <c r="AB74" s="52"/>
      <c r="AC74" s="52"/>
      <c r="AD74" s="52"/>
    </row>
    <row r="75" customFormat="false" ht="12" hidden="false" customHeight="false" outlineLevel="0" collapsed="false">
      <c r="A75" s="79"/>
      <c r="B75" s="70" t="s">
        <v>66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  <c r="AA76" s="52"/>
      <c r="AB76" s="52"/>
      <c r="AC76" s="52"/>
      <c r="AD76" s="52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  <c r="AA77" s="52"/>
      <c r="AB77" s="52"/>
      <c r="AC77" s="52"/>
      <c r="AD77" s="52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  <c r="AA78" s="52"/>
      <c r="AB78" s="52"/>
      <c r="AC78" s="52"/>
      <c r="AD78" s="52"/>
    </row>
    <row r="79" customFormat="false" ht="12" hidden="false" customHeight="false" outlineLevel="0" collapsed="false">
      <c r="A79" s="79"/>
      <c r="B79" s="70" t="s">
        <v>67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  <c r="AA80" s="52"/>
      <c r="AB80" s="52"/>
      <c r="AC80" s="52"/>
      <c r="AD80" s="52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  <c r="AA81" s="52"/>
      <c r="AB81" s="52"/>
      <c r="AC81" s="52"/>
      <c r="AD81" s="52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93"/>
      <c r="E83" s="94"/>
      <c r="F83" s="94"/>
      <c r="G83" s="94"/>
      <c r="H83" s="94"/>
      <c r="I83" s="94"/>
      <c r="J83" s="48" t="n">
        <f aca="false">H83/3600</f>
        <v>0</v>
      </c>
      <c r="L83" s="93"/>
      <c r="M83" s="94"/>
      <c r="N83" s="94"/>
      <c r="O83" s="94"/>
      <c r="P83" s="94"/>
      <c r="Q83" s="94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55" t="n">
        <f aca="false">H84/3600</f>
        <v>0</v>
      </c>
      <c r="L84" s="95"/>
      <c r="M84" s="96"/>
      <c r="N84" s="96"/>
      <c r="O84" s="96"/>
      <c r="P84" s="96"/>
      <c r="Q84" s="96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55" t="n">
        <f aca="false">H85/3600</f>
        <v>0</v>
      </c>
      <c r="L85" s="95"/>
      <c r="M85" s="96"/>
      <c r="N85" s="96"/>
      <c r="O85" s="96"/>
      <c r="P85" s="96"/>
      <c r="Q85" s="96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97"/>
      <c r="E86" s="98"/>
      <c r="F86" s="98"/>
      <c r="G86" s="98"/>
      <c r="H86" s="98"/>
      <c r="I86" s="98"/>
      <c r="J86" s="62" t="n">
        <f aca="false">H86/3600</f>
        <v>0</v>
      </c>
      <c r="L86" s="97"/>
      <c r="M86" s="98"/>
      <c r="N86" s="98"/>
      <c r="O86" s="98"/>
      <c r="P86" s="98"/>
      <c r="Q86" s="98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93"/>
      <c r="E87" s="94"/>
      <c r="F87" s="94"/>
      <c r="G87" s="94"/>
      <c r="H87" s="94"/>
      <c r="I87" s="94"/>
      <c r="J87" s="48" t="n">
        <f aca="false">H87/3600</f>
        <v>0</v>
      </c>
      <c r="L87" s="93"/>
      <c r="M87" s="94"/>
      <c r="N87" s="94"/>
      <c r="O87" s="94"/>
      <c r="P87" s="94"/>
      <c r="Q87" s="94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55" t="n">
        <f aca="false">H88/3600</f>
        <v>0</v>
      </c>
      <c r="L88" s="95"/>
      <c r="M88" s="96"/>
      <c r="N88" s="96"/>
      <c r="O88" s="96"/>
      <c r="P88" s="96"/>
      <c r="Q88" s="96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55" t="n">
        <f aca="false">H89/3600</f>
        <v>0</v>
      </c>
      <c r="L89" s="95"/>
      <c r="M89" s="96"/>
      <c r="N89" s="96"/>
      <c r="O89" s="96"/>
      <c r="P89" s="96"/>
      <c r="Q89" s="96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97"/>
      <c r="E90" s="98"/>
      <c r="F90" s="98"/>
      <c r="G90" s="98"/>
      <c r="H90" s="98"/>
      <c r="I90" s="98"/>
      <c r="J90" s="62" t="n">
        <f aca="false">H90/3600</f>
        <v>0</v>
      </c>
      <c r="L90" s="97"/>
      <c r="M90" s="98"/>
      <c r="N90" s="98"/>
      <c r="O90" s="98"/>
      <c r="P90" s="98"/>
      <c r="Q90" s="98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/>
      <c r="E91" s="94"/>
      <c r="F91" s="94"/>
      <c r="G91" s="94"/>
      <c r="H91" s="94"/>
      <c r="I91" s="94"/>
      <c r="J91" s="48" t="n">
        <f aca="false">H91/3600</f>
        <v>0</v>
      </c>
      <c r="L91" s="93"/>
      <c r="M91" s="94"/>
      <c r="N91" s="94"/>
      <c r="O91" s="94"/>
      <c r="P91" s="94"/>
      <c r="Q91" s="94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95"/>
      <c r="E92" s="96"/>
      <c r="F92" s="96"/>
      <c r="G92" s="96"/>
      <c r="H92" s="96"/>
      <c r="I92" s="96"/>
      <c r="J92" s="55" t="n">
        <f aca="false">H92/3600</f>
        <v>0</v>
      </c>
      <c r="L92" s="95"/>
      <c r="M92" s="96"/>
      <c r="N92" s="96"/>
      <c r="O92" s="96"/>
      <c r="P92" s="96"/>
      <c r="Q92" s="96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95"/>
      <c r="E93" s="96"/>
      <c r="F93" s="96"/>
      <c r="G93" s="96"/>
      <c r="H93" s="96"/>
      <c r="I93" s="96"/>
      <c r="J93" s="55" t="n">
        <f aca="false">H93/3600</f>
        <v>0</v>
      </c>
      <c r="L93" s="95"/>
      <c r="M93" s="96"/>
      <c r="N93" s="96"/>
      <c r="O93" s="96"/>
      <c r="P93" s="96"/>
      <c r="Q93" s="96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97"/>
      <c r="E94" s="98"/>
      <c r="F94" s="98"/>
      <c r="G94" s="98"/>
      <c r="H94" s="98"/>
      <c r="I94" s="98"/>
      <c r="J94" s="62" t="n">
        <f aca="false">H94/3600</f>
        <v>0</v>
      </c>
      <c r="L94" s="97"/>
      <c r="M94" s="98"/>
      <c r="N94" s="98"/>
      <c r="O94" s="98"/>
      <c r="P94" s="98"/>
      <c r="Q94" s="98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/>
      <c r="E95" s="94"/>
      <c r="F95" s="94"/>
      <c r="G95" s="94"/>
      <c r="H95" s="94"/>
      <c r="I95" s="94"/>
      <c r="J95" s="48" t="n">
        <f aca="false">H95/3600</f>
        <v>0</v>
      </c>
      <c r="L95" s="93"/>
      <c r="M95" s="94"/>
      <c r="N95" s="94"/>
      <c r="O95" s="94"/>
      <c r="P95" s="94"/>
      <c r="Q95" s="94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95"/>
      <c r="E96" s="96"/>
      <c r="F96" s="96"/>
      <c r="G96" s="96"/>
      <c r="H96" s="96"/>
      <c r="I96" s="96"/>
      <c r="J96" s="55" t="n">
        <f aca="false">H96/3600</f>
        <v>0</v>
      </c>
      <c r="L96" s="95"/>
      <c r="M96" s="96"/>
      <c r="N96" s="96"/>
      <c r="O96" s="96"/>
      <c r="P96" s="96"/>
      <c r="Q96" s="96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95"/>
      <c r="E97" s="96"/>
      <c r="F97" s="96"/>
      <c r="G97" s="96"/>
      <c r="H97" s="96"/>
      <c r="I97" s="96"/>
      <c r="J97" s="55" t="n">
        <f aca="false">H97/3600</f>
        <v>0</v>
      </c>
      <c r="L97" s="95"/>
      <c r="M97" s="96"/>
      <c r="N97" s="96"/>
      <c r="O97" s="96"/>
      <c r="P97" s="96"/>
      <c r="Q97" s="96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97"/>
      <c r="E98" s="98"/>
      <c r="F98" s="98"/>
      <c r="G98" s="98"/>
      <c r="H98" s="98"/>
      <c r="I98" s="98"/>
      <c r="J98" s="62" t="n">
        <f aca="false">H98/3600</f>
        <v>0</v>
      </c>
      <c r="L98" s="97"/>
      <c r="M98" s="98"/>
      <c r="N98" s="98"/>
      <c r="O98" s="98"/>
      <c r="P98" s="98"/>
      <c r="Q98" s="98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3.6561629234267</v>
      </c>
      <c r="J106" s="45" t="n">
        <f aca="false">GEOMEAN(J3:J82)</f>
        <v>2.07602723574626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64519722222222</v>
      </c>
      <c r="J108" s="45" t="n">
        <f aca="false">SUM(J3:J82)</f>
        <v>257.766906388889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8</v>
      </c>
      <c r="B3" s="70" t="s">
        <v>64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Z3" s="45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79"/>
      <c r="B7" s="70" t="s">
        <v>5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Z7" s="45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79"/>
      <c r="B11" s="70" t="s">
        <v>55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Z11" s="45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79"/>
      <c r="B15" s="70" t="s">
        <v>63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Z15" s="45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3" t="n">
        <v>5205.9976</v>
      </c>
      <c r="E19" s="94" t="n">
        <v>41.9317</v>
      </c>
      <c r="F19" s="94" t="n">
        <v>43.5601</v>
      </c>
      <c r="G19" s="94" t="n">
        <v>45.0072</v>
      </c>
      <c r="H19" s="94" t="n">
        <v>22188.254</v>
      </c>
      <c r="I19" s="94" t="n">
        <v>35.755</v>
      </c>
      <c r="J19" s="48" t="n">
        <f aca="false">H19/3600</f>
        <v>6.16340388888889</v>
      </c>
      <c r="L19" s="122" t="n">
        <v>5201.2744</v>
      </c>
      <c r="M19" s="123" t="n">
        <v>41.9312</v>
      </c>
      <c r="N19" s="123" t="n">
        <v>43.5618</v>
      </c>
      <c r="O19" s="123" t="n">
        <v>45.0104</v>
      </c>
      <c r="P19" s="94"/>
      <c r="Q19" s="94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5" t="n">
        <v>2428.2744</v>
      </c>
      <c r="E20" s="96" t="n">
        <v>39.8986</v>
      </c>
      <c r="F20" s="96" t="n">
        <v>41.8904</v>
      </c>
      <c r="G20" s="96" t="n">
        <v>42.9492</v>
      </c>
      <c r="H20" s="96" t="n">
        <v>19578.088</v>
      </c>
      <c r="I20" s="96" t="n">
        <v>31.371</v>
      </c>
      <c r="J20" s="55" t="n">
        <f aca="false">H20/3600</f>
        <v>5.43835777777778</v>
      </c>
      <c r="L20" s="124" t="n">
        <v>2427.6968</v>
      </c>
      <c r="M20" s="125" t="n">
        <v>39.8985</v>
      </c>
      <c r="N20" s="125" t="n">
        <v>41.9036</v>
      </c>
      <c r="O20" s="125" t="n">
        <v>42.9627</v>
      </c>
      <c r="P20" s="96"/>
      <c r="Q20" s="96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166.4424</v>
      </c>
      <c r="E21" s="96" t="n">
        <v>37.3176</v>
      </c>
      <c r="F21" s="96" t="n">
        <v>40.6333</v>
      </c>
      <c r="G21" s="96" t="n">
        <v>41.6505</v>
      </c>
      <c r="H21" s="96" t="n">
        <v>17563.918</v>
      </c>
      <c r="I21" s="96" t="n">
        <v>27.565</v>
      </c>
      <c r="J21" s="55" t="n">
        <f aca="false">H21/3600</f>
        <v>4.87886611111111</v>
      </c>
      <c r="L21" s="124" t="n">
        <v>1166.8568</v>
      </c>
      <c r="M21" s="125" t="n">
        <v>37.316</v>
      </c>
      <c r="N21" s="125" t="n">
        <v>40.627</v>
      </c>
      <c r="O21" s="125" t="n">
        <v>41.6546</v>
      </c>
      <c r="P21" s="96"/>
      <c r="Q21" s="96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6044.819</v>
      </c>
      <c r="I22" s="98" t="n">
        <v>25.069</v>
      </c>
      <c r="J22" s="62" t="n">
        <f aca="false">H22/3600</f>
        <v>4.45689416666667</v>
      </c>
      <c r="L22" s="126" t="n">
        <v>567.6888</v>
      </c>
      <c r="M22" s="127" t="n">
        <v>34.6887</v>
      </c>
      <c r="N22" s="127" t="n">
        <v>39.7407</v>
      </c>
      <c r="O22" s="127" t="n">
        <v>40.8285</v>
      </c>
      <c r="P22" s="98"/>
      <c r="Q22" s="98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3" t="n">
        <v>7905.3472</v>
      </c>
      <c r="E23" s="94" t="n">
        <v>40.0369</v>
      </c>
      <c r="F23" s="94" t="n">
        <v>42.1355</v>
      </c>
      <c r="G23" s="94" t="n">
        <v>43.2419</v>
      </c>
      <c r="H23" s="94" t="n">
        <v>21640.084</v>
      </c>
      <c r="I23" s="94" t="n">
        <v>37.58</v>
      </c>
      <c r="J23" s="48" t="n">
        <f aca="false">H23/3600</f>
        <v>6.01113444444444</v>
      </c>
      <c r="L23" s="122" t="n">
        <v>7906.7016</v>
      </c>
      <c r="M23" s="123" t="n">
        <v>40.0379</v>
      </c>
      <c r="N23" s="123" t="n">
        <v>42.1327</v>
      </c>
      <c r="O23" s="123" t="n">
        <v>43.2448</v>
      </c>
      <c r="P23" s="94"/>
      <c r="Q23" s="94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175.944</v>
      </c>
      <c r="E24" s="96" t="n">
        <v>37.0975</v>
      </c>
      <c r="F24" s="96" t="n">
        <v>39.9775</v>
      </c>
      <c r="G24" s="96" t="n">
        <v>40.9014</v>
      </c>
      <c r="H24" s="96" t="n">
        <v>18414.067</v>
      </c>
      <c r="I24" s="96" t="n">
        <v>31.106</v>
      </c>
      <c r="J24" s="55" t="n">
        <f aca="false">H24/3600</f>
        <v>5.11501861111111</v>
      </c>
      <c r="L24" s="124" t="n">
        <v>3174.7776</v>
      </c>
      <c r="M24" s="125" t="n">
        <v>37.0967</v>
      </c>
      <c r="N24" s="125" t="n">
        <v>39.9781</v>
      </c>
      <c r="O24" s="125" t="n">
        <v>40.9024</v>
      </c>
      <c r="P24" s="96"/>
      <c r="Q24" s="96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44.3008</v>
      </c>
      <c r="E25" s="96" t="n">
        <v>34.2745</v>
      </c>
      <c r="F25" s="96" t="n">
        <v>38.3688</v>
      </c>
      <c r="G25" s="96" t="n">
        <v>39.487</v>
      </c>
      <c r="H25" s="96" t="n">
        <v>16373.617</v>
      </c>
      <c r="I25" s="96" t="n">
        <v>27.612</v>
      </c>
      <c r="J25" s="55" t="n">
        <f aca="false">H25/3600</f>
        <v>4.54822694444444</v>
      </c>
      <c r="L25" s="124" t="n">
        <v>1344.5688</v>
      </c>
      <c r="M25" s="125" t="n">
        <v>34.2755</v>
      </c>
      <c r="N25" s="125" t="n">
        <v>38.3656</v>
      </c>
      <c r="O25" s="125" t="n">
        <v>39.4906</v>
      </c>
      <c r="P25" s="96"/>
      <c r="Q25" s="96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15018.923</v>
      </c>
      <c r="I26" s="98" t="n">
        <v>23.322</v>
      </c>
      <c r="J26" s="62" t="n">
        <f aca="false">H26/3600</f>
        <v>4.17192305555556</v>
      </c>
      <c r="L26" s="126" t="n">
        <v>579.712</v>
      </c>
      <c r="M26" s="127" t="n">
        <v>31.6757</v>
      </c>
      <c r="N26" s="127" t="n">
        <v>37.2646</v>
      </c>
      <c r="O26" s="127" t="n">
        <v>38.7259</v>
      </c>
      <c r="P26" s="98"/>
      <c r="Q26" s="98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3" t="n">
        <v>19540.3744</v>
      </c>
      <c r="E27" s="94" t="n">
        <v>38.7895</v>
      </c>
      <c r="F27" s="94" t="n">
        <v>40.1961</v>
      </c>
      <c r="G27" s="94" t="n">
        <v>43.4388</v>
      </c>
      <c r="H27" s="94" t="n">
        <v>43085.098</v>
      </c>
      <c r="I27" s="94" t="n">
        <v>74.802</v>
      </c>
      <c r="J27" s="48" t="n">
        <f aca="false">H27/3600</f>
        <v>11.9680827777778</v>
      </c>
      <c r="L27" s="122" t="n">
        <v>19541.3424</v>
      </c>
      <c r="M27" s="123" t="n">
        <v>38.7895</v>
      </c>
      <c r="N27" s="123" t="n">
        <v>40.1965</v>
      </c>
      <c r="O27" s="123" t="n">
        <v>43.4377</v>
      </c>
      <c r="P27" s="94"/>
      <c r="Q27" s="94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5762.7152</v>
      </c>
      <c r="E28" s="96" t="n">
        <v>36.8362</v>
      </c>
      <c r="F28" s="96" t="n">
        <v>38.9709</v>
      </c>
      <c r="G28" s="96" t="n">
        <v>41.4862</v>
      </c>
      <c r="H28" s="96" t="n">
        <v>35352.549</v>
      </c>
      <c r="I28" s="96" t="n">
        <v>54.693</v>
      </c>
      <c r="J28" s="55" t="n">
        <f aca="false">H28/3600</f>
        <v>9.8201525</v>
      </c>
      <c r="L28" s="124" t="n">
        <v>5764.4288</v>
      </c>
      <c r="M28" s="125" t="n">
        <v>36.8344</v>
      </c>
      <c r="N28" s="125" t="n">
        <v>38.9752</v>
      </c>
      <c r="O28" s="125" t="n">
        <v>41.4985</v>
      </c>
      <c r="P28" s="96"/>
      <c r="Q28" s="96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610.6784</v>
      </c>
      <c r="E29" s="96" t="n">
        <v>34.6797</v>
      </c>
      <c r="F29" s="96" t="n">
        <v>38.0235</v>
      </c>
      <c r="G29" s="96" t="n">
        <v>39.898</v>
      </c>
      <c r="H29" s="96" t="n">
        <v>31878.919</v>
      </c>
      <c r="I29" s="96" t="n">
        <v>47.876</v>
      </c>
      <c r="J29" s="55" t="n">
        <f aca="false">H29/3600</f>
        <v>8.85525527777778</v>
      </c>
      <c r="L29" s="124" t="n">
        <v>2613.2504</v>
      </c>
      <c r="M29" s="125" t="n">
        <v>34.6883</v>
      </c>
      <c r="N29" s="125" t="n">
        <v>38.0341</v>
      </c>
      <c r="O29" s="125" t="n">
        <v>39.9199</v>
      </c>
      <c r="P29" s="96"/>
      <c r="Q29" s="96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29631.383</v>
      </c>
      <c r="I30" s="98" t="n">
        <v>42.151</v>
      </c>
      <c r="J30" s="62" t="n">
        <f aca="false">H30/3600</f>
        <v>8.23093972222222</v>
      </c>
      <c r="L30" s="126" t="n">
        <v>1293.6344</v>
      </c>
      <c r="M30" s="127" t="n">
        <v>32.3893</v>
      </c>
      <c r="N30" s="127" t="n">
        <v>37.2842</v>
      </c>
      <c r="O30" s="127" t="n">
        <v>38.6708</v>
      </c>
      <c r="P30" s="98"/>
      <c r="Q30" s="98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93" t="n">
        <v>19728.6888</v>
      </c>
      <c r="E31" s="94" t="n">
        <v>39.5472</v>
      </c>
      <c r="F31" s="94" t="n">
        <v>43.9179</v>
      </c>
      <c r="G31" s="94" t="n">
        <v>45.2802</v>
      </c>
      <c r="H31" s="94" t="n">
        <v>51780.937</v>
      </c>
      <c r="I31" s="94" t="n">
        <v>85.862</v>
      </c>
      <c r="J31" s="48" t="n">
        <f aca="false">H31/3600</f>
        <v>14.3835936111111</v>
      </c>
      <c r="L31" s="122" t="n">
        <v>19732.7272</v>
      </c>
      <c r="M31" s="123" t="n">
        <v>39.5474</v>
      </c>
      <c r="N31" s="123" t="n">
        <v>43.9159</v>
      </c>
      <c r="O31" s="123" t="n">
        <v>45.2781</v>
      </c>
      <c r="P31" s="94"/>
      <c r="Q31" s="94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6762.3936</v>
      </c>
      <c r="E32" s="96" t="n">
        <v>37.6528</v>
      </c>
      <c r="F32" s="96" t="n">
        <v>42.5187</v>
      </c>
      <c r="G32" s="96" t="n">
        <v>43.1448</v>
      </c>
      <c r="H32" s="96" t="n">
        <v>43446.457</v>
      </c>
      <c r="I32" s="96" t="n">
        <v>70.559</v>
      </c>
      <c r="J32" s="55" t="n">
        <f aca="false">H32/3600</f>
        <v>12.0684602777778</v>
      </c>
      <c r="L32" s="124" t="n">
        <v>6763.5232</v>
      </c>
      <c r="M32" s="125" t="n">
        <v>37.6538</v>
      </c>
      <c r="N32" s="125" t="n">
        <v>42.5236</v>
      </c>
      <c r="O32" s="125" t="n">
        <v>43.1412</v>
      </c>
      <c r="P32" s="96"/>
      <c r="Q32" s="96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135.8472</v>
      </c>
      <c r="E33" s="96" t="n">
        <v>35.6974</v>
      </c>
      <c r="F33" s="96" t="n">
        <v>41.239</v>
      </c>
      <c r="G33" s="96" t="n">
        <v>41.2608</v>
      </c>
      <c r="H33" s="96" t="n">
        <v>38462.684</v>
      </c>
      <c r="I33" s="96" t="n">
        <v>63.305</v>
      </c>
      <c r="J33" s="55" t="n">
        <f aca="false">H33/3600</f>
        <v>10.6840788888889</v>
      </c>
      <c r="L33" s="124" t="n">
        <v>3135.4888</v>
      </c>
      <c r="M33" s="125" t="n">
        <v>35.6962</v>
      </c>
      <c r="N33" s="125" t="n">
        <v>41.2404</v>
      </c>
      <c r="O33" s="125" t="n">
        <v>41.2491</v>
      </c>
      <c r="P33" s="96"/>
      <c r="Q33" s="96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35084.952</v>
      </c>
      <c r="I34" s="98" t="n">
        <v>60.59</v>
      </c>
      <c r="J34" s="62" t="n">
        <f aca="false">H34/3600</f>
        <v>9.74582</v>
      </c>
      <c r="L34" s="126" t="n">
        <v>1598.2112</v>
      </c>
      <c r="M34" s="127" t="n">
        <v>33.5976</v>
      </c>
      <c r="N34" s="127" t="n">
        <v>40.1879</v>
      </c>
      <c r="O34" s="127" t="n">
        <v>39.8028</v>
      </c>
      <c r="P34" s="98"/>
      <c r="Q34" s="98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3" t="n">
        <v>52357.0616</v>
      </c>
      <c r="E35" s="94" t="n">
        <v>38.3292</v>
      </c>
      <c r="F35" s="94" t="n">
        <v>42.1615</v>
      </c>
      <c r="G35" s="94" t="n">
        <v>44.2513</v>
      </c>
      <c r="H35" s="94" t="n">
        <v>60961.331</v>
      </c>
      <c r="I35" s="94" t="n">
        <v>120.885</v>
      </c>
      <c r="J35" s="48" t="n">
        <f aca="false">H35/3600</f>
        <v>16.9337030555556</v>
      </c>
      <c r="L35" s="122" t="n">
        <v>52364.1656</v>
      </c>
      <c r="M35" s="123" t="n">
        <v>38.3297</v>
      </c>
      <c r="N35" s="123" t="n">
        <v>42.1582</v>
      </c>
      <c r="O35" s="123" t="n">
        <v>44.2488</v>
      </c>
      <c r="P35" s="94"/>
      <c r="Q35" s="94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406.1112</v>
      </c>
      <c r="E36" s="96" t="n">
        <v>35.4837</v>
      </c>
      <c r="F36" s="96" t="n">
        <v>40.7288</v>
      </c>
      <c r="G36" s="96" t="n">
        <v>43.051</v>
      </c>
      <c r="H36" s="96" t="n">
        <v>44389.099</v>
      </c>
      <c r="I36" s="96" t="n">
        <v>75.738</v>
      </c>
      <c r="J36" s="55" t="n">
        <f aca="false">H36/3600</f>
        <v>12.3303052777778</v>
      </c>
      <c r="L36" s="124" t="n">
        <v>7409.6168</v>
      </c>
      <c r="M36" s="125" t="n">
        <v>35.4835</v>
      </c>
      <c r="N36" s="125" t="n">
        <v>40.7414</v>
      </c>
      <c r="O36" s="125" t="n">
        <v>43.0628</v>
      </c>
      <c r="P36" s="96"/>
      <c r="Q36" s="96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1933.056</v>
      </c>
      <c r="E37" s="96" t="n">
        <v>33.6964</v>
      </c>
      <c r="F37" s="96" t="n">
        <v>39.4726</v>
      </c>
      <c r="G37" s="96" t="n">
        <v>42.0153</v>
      </c>
      <c r="H37" s="96" t="n">
        <v>38527.418</v>
      </c>
      <c r="I37" s="96" t="n">
        <v>62.025</v>
      </c>
      <c r="J37" s="55" t="n">
        <f aca="false">H37/3600</f>
        <v>10.7020605555556</v>
      </c>
      <c r="L37" s="124" t="n">
        <v>1935.1056</v>
      </c>
      <c r="M37" s="125" t="n">
        <v>33.6985</v>
      </c>
      <c r="N37" s="125" t="n">
        <v>39.4751</v>
      </c>
      <c r="O37" s="125" t="n">
        <v>42.0379</v>
      </c>
      <c r="P37" s="96"/>
      <c r="Q37" s="96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36011.894</v>
      </c>
      <c r="I38" s="98" t="n">
        <v>55.005</v>
      </c>
      <c r="J38" s="62" t="n">
        <f aca="false">H38/3600</f>
        <v>10.0033038888889</v>
      </c>
      <c r="L38" s="126" t="n">
        <v>762.6808</v>
      </c>
      <c r="M38" s="127" t="n">
        <v>31.5905</v>
      </c>
      <c r="N38" s="127" t="n">
        <v>38.5252</v>
      </c>
      <c r="O38" s="127" t="n">
        <v>41.1865</v>
      </c>
      <c r="P38" s="98"/>
      <c r="Q38" s="98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93" t="n">
        <v>3664.4064</v>
      </c>
      <c r="E39" s="94" t="n">
        <v>40.3801</v>
      </c>
      <c r="F39" s="94" t="n">
        <v>43.0295</v>
      </c>
      <c r="G39" s="94" t="n">
        <v>43.6962</v>
      </c>
      <c r="H39" s="94" t="n">
        <v>8861.393</v>
      </c>
      <c r="I39" s="94" t="n">
        <v>14.898</v>
      </c>
      <c r="J39" s="48" t="n">
        <f aca="false">H39/3600</f>
        <v>2.46149805555556</v>
      </c>
      <c r="L39" s="122" t="n">
        <v>3664.128</v>
      </c>
      <c r="M39" s="123" t="n">
        <v>40.3763</v>
      </c>
      <c r="N39" s="123" t="n">
        <v>43.0431</v>
      </c>
      <c r="O39" s="123" t="n">
        <v>43.6857</v>
      </c>
      <c r="P39" s="94"/>
      <c r="Q39" s="94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5" t="n">
        <v>1733.5928</v>
      </c>
      <c r="E40" s="96" t="n">
        <v>37.1473</v>
      </c>
      <c r="F40" s="96" t="n">
        <v>40.4457</v>
      </c>
      <c r="G40" s="96" t="n">
        <v>40.8053</v>
      </c>
      <c r="H40" s="96" t="n">
        <v>7747.68</v>
      </c>
      <c r="I40" s="96" t="n">
        <v>12.636</v>
      </c>
      <c r="J40" s="55" t="n">
        <f aca="false">H40/3600</f>
        <v>2.15213333333333</v>
      </c>
      <c r="L40" s="124" t="n">
        <v>1734.5488</v>
      </c>
      <c r="M40" s="125" t="n">
        <v>37.1466</v>
      </c>
      <c r="N40" s="125" t="n">
        <v>40.4397</v>
      </c>
      <c r="O40" s="125" t="n">
        <v>40.8063</v>
      </c>
      <c r="P40" s="96"/>
      <c r="Q40" s="96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33.2536</v>
      </c>
      <c r="E41" s="96" t="n">
        <v>34.3145</v>
      </c>
      <c r="F41" s="96" t="n">
        <v>38.39</v>
      </c>
      <c r="G41" s="96" t="n">
        <v>38.4944</v>
      </c>
      <c r="H41" s="96" t="n">
        <v>6863.248</v>
      </c>
      <c r="I41" s="96" t="n">
        <v>10.218</v>
      </c>
      <c r="J41" s="55" t="n">
        <f aca="false">H41/3600</f>
        <v>1.90645777777778</v>
      </c>
      <c r="L41" s="124" t="n">
        <v>833.272</v>
      </c>
      <c r="M41" s="125" t="n">
        <v>34.3097</v>
      </c>
      <c r="N41" s="125" t="n">
        <v>38.3486</v>
      </c>
      <c r="O41" s="125" t="n">
        <v>38.5561</v>
      </c>
      <c r="P41" s="96"/>
      <c r="Q41" s="96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6237.216</v>
      </c>
      <c r="I42" s="98" t="n">
        <v>8.86</v>
      </c>
      <c r="J42" s="62" t="n">
        <f aca="false">H42/3600</f>
        <v>1.73256</v>
      </c>
      <c r="L42" s="126" t="n">
        <v>428.3368</v>
      </c>
      <c r="M42" s="127" t="n">
        <v>31.8721</v>
      </c>
      <c r="N42" s="127" t="n">
        <v>36.7487</v>
      </c>
      <c r="O42" s="127" t="n">
        <v>36.8288</v>
      </c>
      <c r="P42" s="98"/>
      <c r="Q42" s="98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93" t="n">
        <v>4156.4984</v>
      </c>
      <c r="E43" s="94" t="n">
        <v>40.3024</v>
      </c>
      <c r="F43" s="94" t="n">
        <v>43.3268</v>
      </c>
      <c r="G43" s="94" t="n">
        <v>44.7486</v>
      </c>
      <c r="H43" s="94" t="n">
        <v>11084.994</v>
      </c>
      <c r="I43" s="94" t="n">
        <v>17.347</v>
      </c>
      <c r="J43" s="48" t="n">
        <f aca="false">H43/3600</f>
        <v>3.079165</v>
      </c>
      <c r="L43" s="122" t="n">
        <v>4155.6896</v>
      </c>
      <c r="M43" s="123" t="n">
        <v>40.303</v>
      </c>
      <c r="N43" s="123" t="n">
        <v>43.3303</v>
      </c>
      <c r="O43" s="123" t="n">
        <v>44.7634</v>
      </c>
      <c r="P43" s="94"/>
      <c r="Q43" s="94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863.548</v>
      </c>
      <c r="E44" s="96" t="n">
        <v>37.4311</v>
      </c>
      <c r="F44" s="96" t="n">
        <v>41.1936</v>
      </c>
      <c r="G44" s="96" t="n">
        <v>42.3222</v>
      </c>
      <c r="H44" s="96" t="n">
        <v>9629.27</v>
      </c>
      <c r="I44" s="96" t="n">
        <v>14.367</v>
      </c>
      <c r="J44" s="55" t="n">
        <f aca="false">H44/3600</f>
        <v>2.67479722222222</v>
      </c>
      <c r="L44" s="124" t="n">
        <v>1864.3312</v>
      </c>
      <c r="M44" s="125" t="n">
        <v>37.4287</v>
      </c>
      <c r="N44" s="125" t="n">
        <v>41.2056</v>
      </c>
      <c r="O44" s="125" t="n">
        <v>42.3155</v>
      </c>
      <c r="P44" s="96"/>
      <c r="Q44" s="96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07.1016</v>
      </c>
      <c r="E45" s="96" t="n">
        <v>34.4613</v>
      </c>
      <c r="F45" s="96" t="n">
        <v>39.4103</v>
      </c>
      <c r="G45" s="96" t="n">
        <v>40.3859</v>
      </c>
      <c r="H45" s="96" t="n">
        <v>8661.035</v>
      </c>
      <c r="I45" s="96" t="n">
        <v>12.261</v>
      </c>
      <c r="J45" s="55" t="n">
        <f aca="false">H45/3600</f>
        <v>2.40584305555556</v>
      </c>
      <c r="L45" s="124" t="n">
        <v>906.8752</v>
      </c>
      <c r="M45" s="125" t="n">
        <v>34.4592</v>
      </c>
      <c r="N45" s="125" t="n">
        <v>39.4208</v>
      </c>
      <c r="O45" s="125" t="n">
        <v>40.355</v>
      </c>
      <c r="P45" s="96"/>
      <c r="Q45" s="96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7922.463</v>
      </c>
      <c r="I46" s="98" t="n">
        <v>10.358</v>
      </c>
      <c r="J46" s="62" t="n">
        <f aca="false">H46/3600</f>
        <v>2.20068416666667</v>
      </c>
      <c r="L46" s="126" t="n">
        <v>462.3696</v>
      </c>
      <c r="M46" s="127" t="n">
        <v>31.5729</v>
      </c>
      <c r="N46" s="127" t="n">
        <v>38.0771</v>
      </c>
      <c r="O46" s="127" t="n">
        <v>38.934</v>
      </c>
      <c r="P46" s="98"/>
      <c r="Q46" s="98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3" t="n">
        <v>7966.5224</v>
      </c>
      <c r="E47" s="94" t="n">
        <v>38.4928</v>
      </c>
      <c r="F47" s="94" t="n">
        <v>41.1858</v>
      </c>
      <c r="G47" s="94" t="n">
        <v>42.1221</v>
      </c>
      <c r="H47" s="94" t="n">
        <v>10261.628</v>
      </c>
      <c r="I47" s="94" t="n">
        <v>19.156</v>
      </c>
      <c r="J47" s="48" t="n">
        <f aca="false">H47/3600</f>
        <v>2.85045222222222</v>
      </c>
      <c r="L47" s="122" t="n">
        <v>7967.7</v>
      </c>
      <c r="M47" s="123" t="n">
        <v>38.4939</v>
      </c>
      <c r="N47" s="123" t="n">
        <v>41.1888</v>
      </c>
      <c r="O47" s="123" t="n">
        <v>42.1189</v>
      </c>
      <c r="P47" s="94"/>
      <c r="Q47" s="94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408.1688</v>
      </c>
      <c r="E48" s="96" t="n">
        <v>34.6294</v>
      </c>
      <c r="F48" s="96" t="n">
        <v>38.4209</v>
      </c>
      <c r="G48" s="96" t="n">
        <v>39.2493</v>
      </c>
      <c r="H48" s="96" t="n">
        <v>8568.152</v>
      </c>
      <c r="I48" s="96" t="n">
        <v>14.944</v>
      </c>
      <c r="J48" s="55" t="n">
        <f aca="false">H48/3600</f>
        <v>2.38004222222222</v>
      </c>
      <c r="L48" s="124" t="n">
        <v>3407.2496</v>
      </c>
      <c r="M48" s="125" t="n">
        <v>34.6287</v>
      </c>
      <c r="N48" s="125" t="n">
        <v>38.4264</v>
      </c>
      <c r="O48" s="125" t="n">
        <v>39.2592</v>
      </c>
      <c r="P48" s="96"/>
      <c r="Q48" s="96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488.6344</v>
      </c>
      <c r="E49" s="96" t="n">
        <v>31.1196</v>
      </c>
      <c r="F49" s="96" t="n">
        <v>36.4412</v>
      </c>
      <c r="G49" s="96" t="n">
        <v>37.2209</v>
      </c>
      <c r="H49" s="96" t="n">
        <v>7362.732</v>
      </c>
      <c r="I49" s="96" t="n">
        <v>12.277</v>
      </c>
      <c r="J49" s="55" t="n">
        <f aca="false">H49/3600</f>
        <v>2.04520333333333</v>
      </c>
      <c r="L49" s="124" t="n">
        <v>1490.1192</v>
      </c>
      <c r="M49" s="125" t="n">
        <v>31.1223</v>
      </c>
      <c r="N49" s="125" t="n">
        <v>36.4499</v>
      </c>
      <c r="O49" s="125" t="n">
        <v>37.2347</v>
      </c>
      <c r="P49" s="96"/>
      <c r="Q49" s="96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6491.248</v>
      </c>
      <c r="I50" s="98" t="n">
        <v>9.859</v>
      </c>
      <c r="J50" s="62" t="n">
        <f aca="false">H50/3600</f>
        <v>1.80312444444444</v>
      </c>
      <c r="L50" s="126" t="n">
        <v>646.4176</v>
      </c>
      <c r="M50" s="127" t="n">
        <v>27.9083</v>
      </c>
      <c r="N50" s="127" t="n">
        <v>35.1024</v>
      </c>
      <c r="O50" s="127" t="n">
        <v>35.8402</v>
      </c>
      <c r="P50" s="98"/>
      <c r="Q50" s="98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3" t="n">
        <v>5799.6736</v>
      </c>
      <c r="E51" s="94" t="n">
        <v>40.0828</v>
      </c>
      <c r="F51" s="94" t="n">
        <v>41.6465</v>
      </c>
      <c r="G51" s="94" t="n">
        <v>42.9593</v>
      </c>
      <c r="H51" s="94" t="n">
        <v>7355.525</v>
      </c>
      <c r="I51" s="94" t="n">
        <v>12.277</v>
      </c>
      <c r="J51" s="48" t="n">
        <f aca="false">H51/3600</f>
        <v>2.04320138888889</v>
      </c>
      <c r="L51" s="122" t="n">
        <v>5801.4032</v>
      </c>
      <c r="M51" s="123" t="n">
        <v>40.0835</v>
      </c>
      <c r="N51" s="123" t="n">
        <v>41.6451</v>
      </c>
      <c r="O51" s="123" t="n">
        <v>42.9648</v>
      </c>
      <c r="P51" s="94"/>
      <c r="Q51" s="94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291.5664</v>
      </c>
      <c r="E52" s="96" t="n">
        <v>36.3368</v>
      </c>
      <c r="F52" s="96" t="n">
        <v>38.9719</v>
      </c>
      <c r="G52" s="96" t="n">
        <v>40.5388</v>
      </c>
      <c r="H52" s="96" t="n">
        <v>6262.061</v>
      </c>
      <c r="I52" s="96" t="n">
        <v>9.937</v>
      </c>
      <c r="J52" s="55" t="n">
        <f aca="false">H52/3600</f>
        <v>1.73946138888889</v>
      </c>
      <c r="L52" s="124" t="n">
        <v>2292.6272</v>
      </c>
      <c r="M52" s="125" t="n">
        <v>36.3392</v>
      </c>
      <c r="N52" s="125" t="n">
        <v>38.9758</v>
      </c>
      <c r="O52" s="125" t="n">
        <v>40.5518</v>
      </c>
      <c r="P52" s="96"/>
      <c r="Q52" s="96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07.504</v>
      </c>
      <c r="E53" s="96" t="n">
        <v>33.1361</v>
      </c>
      <c r="F53" s="96" t="n">
        <v>37.0539</v>
      </c>
      <c r="G53" s="96" t="n">
        <v>38.7539</v>
      </c>
      <c r="H53" s="96" t="n">
        <v>5421.383</v>
      </c>
      <c r="I53" s="96" t="n">
        <v>8.424</v>
      </c>
      <c r="J53" s="55" t="n">
        <f aca="false">H53/3600</f>
        <v>1.50593972222222</v>
      </c>
      <c r="L53" s="124" t="n">
        <v>1007.7216</v>
      </c>
      <c r="M53" s="125" t="n">
        <v>33.1352</v>
      </c>
      <c r="N53" s="125" t="n">
        <v>37.0528</v>
      </c>
      <c r="O53" s="125" t="n">
        <v>38.7565</v>
      </c>
      <c r="P53" s="96"/>
      <c r="Q53" s="96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4789.683</v>
      </c>
      <c r="I54" s="98" t="n">
        <v>7.035</v>
      </c>
      <c r="J54" s="62" t="n">
        <f aca="false">H54/3600</f>
        <v>1.3304675</v>
      </c>
      <c r="L54" s="126" t="n">
        <v>461.88</v>
      </c>
      <c r="M54" s="127" t="n">
        <v>30.2439</v>
      </c>
      <c r="N54" s="127" t="n">
        <v>35.7475</v>
      </c>
      <c r="O54" s="127" t="n">
        <v>37.4533</v>
      </c>
      <c r="P54" s="98"/>
      <c r="Q54" s="98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93" t="n">
        <v>1752.9984</v>
      </c>
      <c r="E55" s="94" t="n">
        <v>41.1077</v>
      </c>
      <c r="F55" s="94" t="n">
        <v>43.8132</v>
      </c>
      <c r="G55" s="94" t="n">
        <v>43.2357</v>
      </c>
      <c r="H55" s="94" t="n">
        <v>2413.756</v>
      </c>
      <c r="I55" s="94" t="n">
        <v>4.258</v>
      </c>
      <c r="J55" s="48" t="n">
        <f aca="false">H55/3600</f>
        <v>0.670487777777778</v>
      </c>
      <c r="L55" s="122" t="n">
        <v>1753.3712</v>
      </c>
      <c r="M55" s="123" t="n">
        <v>41.1074</v>
      </c>
      <c r="N55" s="123" t="n">
        <v>43.8166</v>
      </c>
      <c r="O55" s="123" t="n">
        <v>43.2294</v>
      </c>
      <c r="P55" s="94"/>
      <c r="Q55" s="94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5" t="n">
        <v>870.148</v>
      </c>
      <c r="E56" s="96" t="n">
        <v>37.1242</v>
      </c>
      <c r="F56" s="96" t="n">
        <v>40.9494</v>
      </c>
      <c r="G56" s="96" t="n">
        <v>39.9588</v>
      </c>
      <c r="H56" s="96" t="n">
        <v>2134.67</v>
      </c>
      <c r="I56" s="96" t="n">
        <v>3.556</v>
      </c>
      <c r="J56" s="55" t="n">
        <f aca="false">H56/3600</f>
        <v>0.592963888888889</v>
      </c>
      <c r="L56" s="124" t="n">
        <v>870.5056</v>
      </c>
      <c r="M56" s="125" t="n">
        <v>37.1377</v>
      </c>
      <c r="N56" s="125" t="n">
        <v>40.9552</v>
      </c>
      <c r="O56" s="125" t="n">
        <v>39.954</v>
      </c>
      <c r="P56" s="96"/>
      <c r="Q56" s="96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24.9408</v>
      </c>
      <c r="E57" s="96" t="n">
        <v>33.6049</v>
      </c>
      <c r="F57" s="96" t="n">
        <v>38.8487</v>
      </c>
      <c r="G57" s="96" t="n">
        <v>37.5806</v>
      </c>
      <c r="H57" s="96" t="n">
        <v>1872.464</v>
      </c>
      <c r="I57" s="96" t="n">
        <v>2.932</v>
      </c>
      <c r="J57" s="55" t="n">
        <f aca="false">H57/3600</f>
        <v>0.520128888888889</v>
      </c>
      <c r="L57" s="124" t="n">
        <v>424.8616</v>
      </c>
      <c r="M57" s="125" t="n">
        <v>33.6064</v>
      </c>
      <c r="N57" s="125" t="n">
        <v>38.8653</v>
      </c>
      <c r="O57" s="125" t="n">
        <v>37.5726</v>
      </c>
      <c r="P57" s="96"/>
      <c r="Q57" s="96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1659.397</v>
      </c>
      <c r="I58" s="98" t="n">
        <v>2.507</v>
      </c>
      <c r="J58" s="62" t="n">
        <f aca="false">H58/3600</f>
        <v>0.460943611111111</v>
      </c>
      <c r="L58" s="126" t="n">
        <v>215.1376</v>
      </c>
      <c r="M58" s="127" t="n">
        <v>30.6471</v>
      </c>
      <c r="N58" s="127" t="n">
        <v>37.3821</v>
      </c>
      <c r="O58" s="127" t="n">
        <v>35.8854</v>
      </c>
      <c r="P58" s="98"/>
      <c r="Q58" s="98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93" t="n">
        <v>2175.752</v>
      </c>
      <c r="E59" s="94" t="n">
        <v>38.4234</v>
      </c>
      <c r="F59" s="94" t="n">
        <v>42.8479</v>
      </c>
      <c r="G59" s="94" t="n">
        <v>43.9427</v>
      </c>
      <c r="H59" s="94" t="n">
        <v>2778.175</v>
      </c>
      <c r="I59" s="94" t="n">
        <v>7.363</v>
      </c>
      <c r="J59" s="48" t="n">
        <f aca="false">H59/3600</f>
        <v>0.771715277777778</v>
      </c>
      <c r="L59" s="122" t="n">
        <v>2174.2672</v>
      </c>
      <c r="M59" s="123" t="n">
        <v>38.422</v>
      </c>
      <c r="N59" s="123" t="n">
        <v>42.8478</v>
      </c>
      <c r="O59" s="123" t="n">
        <v>43.9453</v>
      </c>
      <c r="P59" s="94"/>
      <c r="Q59" s="94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754.4432</v>
      </c>
      <c r="E60" s="96" t="n">
        <v>34.606</v>
      </c>
      <c r="F60" s="96" t="n">
        <v>40.771</v>
      </c>
      <c r="G60" s="96" t="n">
        <v>41.7543</v>
      </c>
      <c r="H60" s="96" t="n">
        <v>2288.019</v>
      </c>
      <c r="I60" s="96" t="n">
        <v>4.087</v>
      </c>
      <c r="J60" s="55" t="n">
        <f aca="false">H60/3600</f>
        <v>0.635560833333333</v>
      </c>
      <c r="L60" s="124" t="n">
        <v>755.3928</v>
      </c>
      <c r="M60" s="125" t="n">
        <v>34.6111</v>
      </c>
      <c r="N60" s="125" t="n">
        <v>40.7755</v>
      </c>
      <c r="O60" s="125" t="n">
        <v>41.7639</v>
      </c>
      <c r="P60" s="96"/>
      <c r="Q60" s="96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297.7952</v>
      </c>
      <c r="E61" s="96" t="n">
        <v>31.4055</v>
      </c>
      <c r="F61" s="96" t="n">
        <v>39.3517</v>
      </c>
      <c r="G61" s="96" t="n">
        <v>40.178</v>
      </c>
      <c r="H61" s="96" t="n">
        <v>1980.183</v>
      </c>
      <c r="I61" s="96" t="n">
        <v>3.432</v>
      </c>
      <c r="J61" s="55" t="n">
        <f aca="false">H61/3600</f>
        <v>0.550050833333333</v>
      </c>
      <c r="L61" s="124" t="n">
        <v>297.7144</v>
      </c>
      <c r="M61" s="125" t="n">
        <v>31.404</v>
      </c>
      <c r="N61" s="125" t="n">
        <v>39.2888</v>
      </c>
      <c r="O61" s="125" t="n">
        <v>40.1191</v>
      </c>
      <c r="P61" s="96"/>
      <c r="Q61" s="96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1765.65</v>
      </c>
      <c r="I62" s="98" t="n">
        <v>2.714</v>
      </c>
      <c r="J62" s="62" t="n">
        <f aca="false">H62/3600</f>
        <v>0.490458333333333</v>
      </c>
      <c r="L62" s="126" t="n">
        <v>127.5432</v>
      </c>
      <c r="M62" s="127" t="n">
        <v>28.3936</v>
      </c>
      <c r="N62" s="127" t="n">
        <v>38.3361</v>
      </c>
      <c r="O62" s="127" t="n">
        <v>39.1391</v>
      </c>
      <c r="P62" s="98"/>
      <c r="Q62" s="98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93" t="n">
        <v>1909.484</v>
      </c>
      <c r="E63" s="94" t="n">
        <v>38.1642</v>
      </c>
      <c r="F63" s="94" t="n">
        <v>40.8357</v>
      </c>
      <c r="G63" s="94" t="n">
        <v>41.5708</v>
      </c>
      <c r="H63" s="94" t="n">
        <v>2298.831</v>
      </c>
      <c r="I63" s="94" t="n">
        <v>4.492</v>
      </c>
      <c r="J63" s="48" t="n">
        <f aca="false">H63/3600</f>
        <v>0.638564166666667</v>
      </c>
      <c r="L63" s="122" t="n">
        <v>1910.2544</v>
      </c>
      <c r="M63" s="123" t="n">
        <v>38.1665</v>
      </c>
      <c r="N63" s="123" t="n">
        <v>40.8469</v>
      </c>
      <c r="O63" s="123" t="n">
        <v>41.5619</v>
      </c>
      <c r="P63" s="94"/>
      <c r="Q63" s="94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15.1856</v>
      </c>
      <c r="E64" s="96" t="n">
        <v>34.3953</v>
      </c>
      <c r="F64" s="96" t="n">
        <v>38.0932</v>
      </c>
      <c r="G64" s="96" t="n">
        <v>38.6484</v>
      </c>
      <c r="H64" s="96" t="n">
        <v>1923.429</v>
      </c>
      <c r="I64" s="96" t="n">
        <v>3.4</v>
      </c>
      <c r="J64" s="55" t="n">
        <f aca="false">H64/3600</f>
        <v>0.534285833333333</v>
      </c>
      <c r="L64" s="124" t="n">
        <v>814.8328</v>
      </c>
      <c r="M64" s="125" t="n">
        <v>34.3913</v>
      </c>
      <c r="N64" s="125" t="n">
        <v>38.1016</v>
      </c>
      <c r="O64" s="125" t="n">
        <v>38.6513</v>
      </c>
      <c r="P64" s="96"/>
      <c r="Q64" s="96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50.2472</v>
      </c>
      <c r="E65" s="96" t="n">
        <v>30.9054</v>
      </c>
      <c r="F65" s="96" t="n">
        <v>36.0639</v>
      </c>
      <c r="G65" s="96" t="n">
        <v>36.5705</v>
      </c>
      <c r="H65" s="96" t="n">
        <v>1652.081</v>
      </c>
      <c r="I65" s="96" t="n">
        <v>2.589</v>
      </c>
      <c r="J65" s="55" t="n">
        <f aca="false">H65/3600</f>
        <v>0.458911388888889</v>
      </c>
      <c r="L65" s="124" t="n">
        <v>350.5056</v>
      </c>
      <c r="M65" s="125" t="n">
        <v>30.9031</v>
      </c>
      <c r="N65" s="125" t="n">
        <v>36.0553</v>
      </c>
      <c r="O65" s="125" t="n">
        <v>36.5763</v>
      </c>
      <c r="P65" s="96"/>
      <c r="Q65" s="96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1459.514</v>
      </c>
      <c r="I66" s="98" t="n">
        <v>2.09</v>
      </c>
      <c r="J66" s="62" t="n">
        <f aca="false">H66/3600</f>
        <v>0.405420555555556</v>
      </c>
      <c r="L66" s="126" t="n">
        <v>150.4808</v>
      </c>
      <c r="M66" s="127" t="n">
        <v>27.863</v>
      </c>
      <c r="N66" s="127" t="n">
        <v>34.668</v>
      </c>
      <c r="O66" s="127" t="n">
        <v>35.1747</v>
      </c>
      <c r="P66" s="98"/>
      <c r="Q66" s="98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3" t="n">
        <v>1357.6784</v>
      </c>
      <c r="E67" s="94" t="n">
        <v>40.0722</v>
      </c>
      <c r="F67" s="94" t="n">
        <v>41.4226</v>
      </c>
      <c r="G67" s="94" t="n">
        <v>42.4654</v>
      </c>
      <c r="H67" s="94" t="n">
        <v>1736.01</v>
      </c>
      <c r="I67" s="94" t="n">
        <v>3.073</v>
      </c>
      <c r="J67" s="48" t="n">
        <f aca="false">H67/3600</f>
        <v>0.482225</v>
      </c>
      <c r="L67" s="122" t="n">
        <v>1358.5728</v>
      </c>
      <c r="M67" s="123" t="n">
        <v>40.0794</v>
      </c>
      <c r="N67" s="123" t="n">
        <v>41.4198</v>
      </c>
      <c r="O67" s="123" t="n">
        <v>42.4539</v>
      </c>
      <c r="P67" s="94"/>
      <c r="Q67" s="94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45.5064</v>
      </c>
      <c r="E68" s="96" t="n">
        <v>35.9295</v>
      </c>
      <c r="F68" s="96" t="n">
        <v>38.5218</v>
      </c>
      <c r="G68" s="96" t="n">
        <v>39.6749</v>
      </c>
      <c r="H68" s="96" t="n">
        <v>1508.217</v>
      </c>
      <c r="I68" s="96" t="n">
        <v>2.542</v>
      </c>
      <c r="J68" s="55" t="n">
        <f aca="false">H68/3600</f>
        <v>0.418949166666667</v>
      </c>
      <c r="L68" s="124" t="n">
        <v>645.6336</v>
      </c>
      <c r="M68" s="125" t="n">
        <v>35.9325</v>
      </c>
      <c r="N68" s="125" t="n">
        <v>38.5248</v>
      </c>
      <c r="O68" s="125" t="n">
        <v>39.6885</v>
      </c>
      <c r="P68" s="96"/>
      <c r="Q68" s="96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03.2984</v>
      </c>
      <c r="E69" s="96" t="n">
        <v>32.28</v>
      </c>
      <c r="F69" s="96" t="n">
        <v>36.4821</v>
      </c>
      <c r="G69" s="96" t="n">
        <v>37.578</v>
      </c>
      <c r="H69" s="96" t="n">
        <v>1309.909</v>
      </c>
      <c r="I69" s="96" t="n">
        <v>1.981</v>
      </c>
      <c r="J69" s="55" t="n">
        <f aca="false">H69/3600</f>
        <v>0.363863611111111</v>
      </c>
      <c r="L69" s="124" t="n">
        <v>303.408</v>
      </c>
      <c r="M69" s="125" t="n">
        <v>32.2786</v>
      </c>
      <c r="N69" s="125" t="n">
        <v>36.4857</v>
      </c>
      <c r="O69" s="125" t="n">
        <v>37.5781</v>
      </c>
      <c r="P69" s="96"/>
      <c r="Q69" s="96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147.402</v>
      </c>
      <c r="I70" s="98" t="n">
        <v>1.638</v>
      </c>
      <c r="J70" s="62" t="n">
        <f aca="false">H70/3600</f>
        <v>0.318722777777778</v>
      </c>
      <c r="L70" s="126" t="n">
        <v>145.8408</v>
      </c>
      <c r="M70" s="127" t="n">
        <v>29.4006</v>
      </c>
      <c r="N70" s="127" t="n">
        <v>35.0365</v>
      </c>
      <c r="O70" s="127" t="n">
        <v>36.0569</v>
      </c>
      <c r="P70" s="98"/>
      <c r="Q70" s="98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3" t="n">
        <v>2032.8112</v>
      </c>
      <c r="E71" s="94" t="n">
        <v>43.6945</v>
      </c>
      <c r="F71" s="94" t="n">
        <v>47.093</v>
      </c>
      <c r="G71" s="94" t="n">
        <v>48.0605</v>
      </c>
      <c r="H71" s="94" t="n">
        <v>16038.773</v>
      </c>
      <c r="I71" s="94" t="n">
        <v>25.677</v>
      </c>
      <c r="J71" s="48" t="n">
        <f aca="false">H71/3600</f>
        <v>4.45521472222222</v>
      </c>
      <c r="L71" s="122" t="n">
        <v>2032.1704</v>
      </c>
      <c r="M71" s="123" t="n">
        <v>43.6939</v>
      </c>
      <c r="N71" s="123" t="n">
        <v>47.0949</v>
      </c>
      <c r="O71" s="123" t="n">
        <v>48.0685</v>
      </c>
      <c r="P71" s="94"/>
      <c r="Q71" s="94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5" t="n">
        <v>736.7968</v>
      </c>
      <c r="E72" s="96" t="n">
        <v>41.406</v>
      </c>
      <c r="F72" s="96" t="n">
        <v>45.7162</v>
      </c>
      <c r="G72" s="96" t="n">
        <v>46.3564</v>
      </c>
      <c r="H72" s="96" t="n">
        <v>14642.269</v>
      </c>
      <c r="I72" s="96" t="n">
        <v>20.498</v>
      </c>
      <c r="J72" s="55" t="n">
        <f aca="false">H72/3600</f>
        <v>4.06729694444444</v>
      </c>
      <c r="L72" s="124" t="n">
        <v>736.1656</v>
      </c>
      <c r="M72" s="125" t="n">
        <v>41.4145</v>
      </c>
      <c r="N72" s="125" t="n">
        <v>45.7231</v>
      </c>
      <c r="O72" s="125" t="n">
        <v>46.3628</v>
      </c>
      <c r="P72" s="96"/>
      <c r="Q72" s="96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355.0384</v>
      </c>
      <c r="E73" s="96" t="n">
        <v>38.887</v>
      </c>
      <c r="F73" s="96" t="n">
        <v>44.3717</v>
      </c>
      <c r="G73" s="96" t="n">
        <v>44.7602</v>
      </c>
      <c r="H73" s="96" t="n">
        <v>13922.756</v>
      </c>
      <c r="I73" s="96" t="n">
        <v>17.906</v>
      </c>
      <c r="J73" s="55" t="n">
        <f aca="false">H73/3600</f>
        <v>3.86743222222222</v>
      </c>
      <c r="L73" s="124" t="n">
        <v>355.1456</v>
      </c>
      <c r="M73" s="125" t="n">
        <v>38.8897</v>
      </c>
      <c r="N73" s="125" t="n">
        <v>44.3869</v>
      </c>
      <c r="O73" s="125" t="n">
        <v>44.8343</v>
      </c>
      <c r="P73" s="96"/>
      <c r="Q73" s="96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3454.914</v>
      </c>
      <c r="I74" s="98" t="n">
        <v>15.825</v>
      </c>
      <c r="J74" s="62" t="n">
        <f aca="false">H74/3600</f>
        <v>3.73747611111111</v>
      </c>
      <c r="L74" s="126" t="n">
        <v>188.3656</v>
      </c>
      <c r="M74" s="127" t="n">
        <v>36.1227</v>
      </c>
      <c r="N74" s="127" t="n">
        <v>43.1826</v>
      </c>
      <c r="O74" s="127" t="n">
        <v>43.4711</v>
      </c>
      <c r="P74" s="98"/>
      <c r="Q74" s="98"/>
      <c r="R74" s="62" t="n">
        <f aca="false">P74/3600</f>
        <v>0</v>
      </c>
      <c r="S74" s="51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3" t="n">
        <v>2712.9512</v>
      </c>
      <c r="E75" s="94" t="n">
        <v>43.555</v>
      </c>
      <c r="F75" s="94" t="n">
        <v>48.6741</v>
      </c>
      <c r="G75" s="94" t="n">
        <v>48.3604</v>
      </c>
      <c r="H75" s="94" t="n">
        <v>16327.134</v>
      </c>
      <c r="I75" s="94" t="n">
        <v>27.128</v>
      </c>
      <c r="J75" s="48" t="n">
        <f aca="false">H75/3600</f>
        <v>4.535315</v>
      </c>
      <c r="L75" s="122" t="n">
        <v>2709.0568</v>
      </c>
      <c r="M75" s="123" t="n">
        <v>43.5546</v>
      </c>
      <c r="N75" s="123" t="n">
        <v>48.6861</v>
      </c>
      <c r="O75" s="123" t="n">
        <v>48.3308</v>
      </c>
      <c r="P75" s="94"/>
      <c r="Q75" s="94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885.9488</v>
      </c>
      <c r="E76" s="96" t="n">
        <v>41.2395</v>
      </c>
      <c r="F76" s="96" t="n">
        <v>47.1722</v>
      </c>
      <c r="G76" s="96" t="n">
        <v>46.4238</v>
      </c>
      <c r="H76" s="96" t="n">
        <v>14838.971</v>
      </c>
      <c r="I76" s="96" t="n">
        <v>22.252</v>
      </c>
      <c r="J76" s="55" t="n">
        <f aca="false">H76/3600</f>
        <v>4.12193638888889</v>
      </c>
      <c r="L76" s="124" t="n">
        <v>885.5568</v>
      </c>
      <c r="M76" s="125" t="n">
        <v>41.2309</v>
      </c>
      <c r="N76" s="125" t="n">
        <v>47.2022</v>
      </c>
      <c r="O76" s="125" t="n">
        <v>46.3323</v>
      </c>
      <c r="P76" s="96"/>
      <c r="Q76" s="96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17.6128</v>
      </c>
      <c r="E77" s="96" t="n">
        <v>38.662</v>
      </c>
      <c r="F77" s="96" t="n">
        <v>45.9619</v>
      </c>
      <c r="G77" s="96" t="n">
        <v>44.419</v>
      </c>
      <c r="H77" s="96" t="n">
        <v>14006.805</v>
      </c>
      <c r="I77" s="96" t="n">
        <v>20.414</v>
      </c>
      <c r="J77" s="55" t="n">
        <f aca="false">H77/3600</f>
        <v>3.89077916666667</v>
      </c>
      <c r="L77" s="124" t="n">
        <v>418.6648</v>
      </c>
      <c r="M77" s="125" t="n">
        <v>38.6542</v>
      </c>
      <c r="N77" s="125" t="n">
        <v>45.9443</v>
      </c>
      <c r="O77" s="125" t="n">
        <v>44.5103</v>
      </c>
      <c r="P77" s="96"/>
      <c r="Q77" s="96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3515.567</v>
      </c>
      <c r="I78" s="98" t="n">
        <v>17.479</v>
      </c>
      <c r="J78" s="62" t="n">
        <f aca="false">H78/3600</f>
        <v>3.75432416666667</v>
      </c>
      <c r="L78" s="126" t="n">
        <v>222.7064</v>
      </c>
      <c r="M78" s="127" t="n">
        <v>35.6826</v>
      </c>
      <c r="N78" s="127" t="n">
        <v>45.1688</v>
      </c>
      <c r="O78" s="127" t="n">
        <v>42.9638</v>
      </c>
      <c r="P78" s="98"/>
      <c r="Q78" s="98"/>
      <c r="R78" s="62" t="n">
        <f aca="false">P78/3600</f>
        <v>0</v>
      </c>
      <c r="S78" s="51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3" t="n">
        <v>2328.0264</v>
      </c>
      <c r="E79" s="94" t="n">
        <v>43.4442</v>
      </c>
      <c r="F79" s="94" t="n">
        <v>48.4613</v>
      </c>
      <c r="G79" s="94" t="n">
        <v>48.6966</v>
      </c>
      <c r="H79" s="94" t="n">
        <v>16392.733</v>
      </c>
      <c r="I79" s="94" t="n">
        <v>26.606</v>
      </c>
      <c r="J79" s="48" t="n">
        <f aca="false">H79/3600</f>
        <v>4.55353694444445</v>
      </c>
      <c r="L79" s="122" t="n">
        <v>2327.9608</v>
      </c>
      <c r="M79" s="123" t="n">
        <v>43.4455</v>
      </c>
      <c r="N79" s="123" t="n">
        <v>48.4786</v>
      </c>
      <c r="O79" s="123" t="n">
        <v>48.7156</v>
      </c>
      <c r="P79" s="94"/>
      <c r="Q79" s="94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735.1312</v>
      </c>
      <c r="E80" s="96" t="n">
        <v>41.0381</v>
      </c>
      <c r="F80" s="96" t="n">
        <v>46.552</v>
      </c>
      <c r="G80" s="96" t="n">
        <v>46.7417</v>
      </c>
      <c r="H80" s="96" t="n">
        <v>14786.227</v>
      </c>
      <c r="I80" s="96" t="n">
        <v>21.972</v>
      </c>
      <c r="J80" s="55" t="n">
        <f aca="false">H80/3600</f>
        <v>4.10728527777778</v>
      </c>
      <c r="L80" s="124" t="n">
        <v>735.4784</v>
      </c>
      <c r="M80" s="125" t="n">
        <v>41.0353</v>
      </c>
      <c r="N80" s="125" t="n">
        <v>46.6003</v>
      </c>
      <c r="O80" s="125" t="n">
        <v>46.743</v>
      </c>
      <c r="P80" s="96"/>
      <c r="Q80" s="96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23.7984</v>
      </c>
      <c r="E81" s="96" t="n">
        <v>38.4645</v>
      </c>
      <c r="F81" s="96" t="n">
        <v>44.8964</v>
      </c>
      <c r="G81" s="96" t="n">
        <v>44.9531</v>
      </c>
      <c r="H81" s="96" t="n">
        <v>13954.756</v>
      </c>
      <c r="I81" s="96" t="n">
        <v>19.51</v>
      </c>
      <c r="J81" s="55" t="n">
        <f aca="false">H81/3600</f>
        <v>3.87632111111111</v>
      </c>
      <c r="L81" s="124" t="n">
        <v>322.9984</v>
      </c>
      <c r="M81" s="125" t="n">
        <v>38.4548</v>
      </c>
      <c r="N81" s="125" t="n">
        <v>44.8744</v>
      </c>
      <c r="O81" s="125" t="n">
        <v>44.9476</v>
      </c>
      <c r="P81" s="96"/>
      <c r="Q81" s="96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3417.349</v>
      </c>
      <c r="I82" s="98" t="n">
        <v>16.469</v>
      </c>
      <c r="J82" s="62" t="n">
        <f aca="false">H82/3600</f>
        <v>3.72704138888889</v>
      </c>
      <c r="L82" s="126" t="n">
        <v>167.8128</v>
      </c>
      <c r="M82" s="127" t="n">
        <v>35.7506</v>
      </c>
      <c r="N82" s="127" t="n">
        <v>43.6273</v>
      </c>
      <c r="O82" s="127" t="n">
        <v>43.5954</v>
      </c>
      <c r="P82" s="98"/>
      <c r="Q82" s="98"/>
      <c r="R82" s="62" t="n">
        <f aca="false">P82/3600</f>
        <v>0</v>
      </c>
      <c r="S82" s="51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93"/>
      <c r="E83" s="94"/>
      <c r="F83" s="94"/>
      <c r="G83" s="94"/>
      <c r="H83" s="94"/>
      <c r="I83" s="94"/>
      <c r="J83" s="48" t="n">
        <f aca="false">H83/3600</f>
        <v>0</v>
      </c>
      <c r="L83" s="93"/>
      <c r="M83" s="94"/>
      <c r="N83" s="94"/>
      <c r="O83" s="94"/>
      <c r="P83" s="94"/>
      <c r="Q83" s="94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55" t="n">
        <f aca="false">H84/3600</f>
        <v>0</v>
      </c>
      <c r="L84" s="95"/>
      <c r="M84" s="96"/>
      <c r="N84" s="96"/>
      <c r="O84" s="96"/>
      <c r="P84" s="96"/>
      <c r="Q84" s="96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55" t="n">
        <f aca="false">H85/3600</f>
        <v>0</v>
      </c>
      <c r="L85" s="95"/>
      <c r="M85" s="96"/>
      <c r="N85" s="96"/>
      <c r="O85" s="96"/>
      <c r="P85" s="96"/>
      <c r="Q85" s="96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97"/>
      <c r="E86" s="98"/>
      <c r="F86" s="98"/>
      <c r="G86" s="98"/>
      <c r="H86" s="98"/>
      <c r="I86" s="98"/>
      <c r="J86" s="62" t="n">
        <f aca="false">H86/3600</f>
        <v>0</v>
      </c>
      <c r="L86" s="97"/>
      <c r="M86" s="98"/>
      <c r="N86" s="98"/>
      <c r="O86" s="98"/>
      <c r="P86" s="98"/>
      <c r="Q86" s="98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93"/>
      <c r="E87" s="94"/>
      <c r="F87" s="94"/>
      <c r="G87" s="94"/>
      <c r="H87" s="94"/>
      <c r="I87" s="94"/>
      <c r="J87" s="48" t="n">
        <f aca="false">H87/3600</f>
        <v>0</v>
      </c>
      <c r="L87" s="93"/>
      <c r="M87" s="94"/>
      <c r="N87" s="94"/>
      <c r="O87" s="94"/>
      <c r="P87" s="94"/>
      <c r="Q87" s="94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55" t="n">
        <f aca="false">H88/3600</f>
        <v>0</v>
      </c>
      <c r="L88" s="95"/>
      <c r="M88" s="96"/>
      <c r="N88" s="96"/>
      <c r="O88" s="96"/>
      <c r="P88" s="96"/>
      <c r="Q88" s="96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55" t="n">
        <f aca="false">H89/3600</f>
        <v>0</v>
      </c>
      <c r="L89" s="95"/>
      <c r="M89" s="96"/>
      <c r="N89" s="96"/>
      <c r="O89" s="96"/>
      <c r="P89" s="96"/>
      <c r="Q89" s="96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97"/>
      <c r="E90" s="98"/>
      <c r="F90" s="98"/>
      <c r="G90" s="98"/>
      <c r="H90" s="98"/>
      <c r="I90" s="98"/>
      <c r="J90" s="62" t="n">
        <f aca="false">H90/3600</f>
        <v>0</v>
      </c>
      <c r="L90" s="97"/>
      <c r="M90" s="98"/>
      <c r="N90" s="98"/>
      <c r="O90" s="98"/>
      <c r="P90" s="98"/>
      <c r="Q90" s="98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/>
      <c r="E91" s="94"/>
      <c r="F91" s="94"/>
      <c r="G91" s="94"/>
      <c r="H91" s="94"/>
      <c r="I91" s="94"/>
      <c r="J91" s="48" t="n">
        <f aca="false">H91/3600</f>
        <v>0</v>
      </c>
      <c r="L91" s="93"/>
      <c r="M91" s="94"/>
      <c r="N91" s="94"/>
      <c r="O91" s="94"/>
      <c r="P91" s="94"/>
      <c r="Q91" s="94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95"/>
      <c r="E92" s="96"/>
      <c r="F92" s="96"/>
      <c r="G92" s="96"/>
      <c r="H92" s="96"/>
      <c r="I92" s="96"/>
      <c r="J92" s="55" t="n">
        <f aca="false">H92/3600</f>
        <v>0</v>
      </c>
      <c r="L92" s="95"/>
      <c r="M92" s="96"/>
      <c r="N92" s="96"/>
      <c r="O92" s="96"/>
      <c r="P92" s="96"/>
      <c r="Q92" s="96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95"/>
      <c r="E93" s="96"/>
      <c r="F93" s="96"/>
      <c r="G93" s="96"/>
      <c r="H93" s="96"/>
      <c r="I93" s="96"/>
      <c r="J93" s="55" t="n">
        <f aca="false">H93/3600</f>
        <v>0</v>
      </c>
      <c r="L93" s="95"/>
      <c r="M93" s="96"/>
      <c r="N93" s="96"/>
      <c r="O93" s="96"/>
      <c r="P93" s="96"/>
      <c r="Q93" s="96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97"/>
      <c r="E94" s="98"/>
      <c r="F94" s="98"/>
      <c r="G94" s="98"/>
      <c r="H94" s="98"/>
      <c r="I94" s="98"/>
      <c r="J94" s="62" t="n">
        <f aca="false">H94/3600</f>
        <v>0</v>
      </c>
      <c r="L94" s="97"/>
      <c r="M94" s="98"/>
      <c r="N94" s="98"/>
      <c r="O94" s="98"/>
      <c r="P94" s="98"/>
      <c r="Q94" s="98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/>
      <c r="E95" s="94"/>
      <c r="F95" s="94"/>
      <c r="G95" s="94"/>
      <c r="H95" s="94"/>
      <c r="I95" s="94"/>
      <c r="J95" s="48" t="n">
        <f aca="false">H95/3600</f>
        <v>0</v>
      </c>
      <c r="L95" s="93"/>
      <c r="M95" s="94"/>
      <c r="N95" s="94"/>
      <c r="O95" s="94"/>
      <c r="P95" s="94"/>
      <c r="Q95" s="94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95"/>
      <c r="E96" s="96"/>
      <c r="F96" s="96"/>
      <c r="G96" s="96"/>
      <c r="H96" s="96"/>
      <c r="I96" s="96"/>
      <c r="J96" s="55" t="n">
        <f aca="false">H96/3600</f>
        <v>0</v>
      </c>
      <c r="L96" s="95"/>
      <c r="M96" s="96"/>
      <c r="N96" s="96"/>
      <c r="O96" s="96"/>
      <c r="P96" s="96"/>
      <c r="Q96" s="96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95"/>
      <c r="E97" s="96"/>
      <c r="F97" s="96"/>
      <c r="G97" s="96"/>
      <c r="H97" s="96"/>
      <c r="I97" s="96"/>
      <c r="J97" s="55" t="n">
        <f aca="false">H97/3600</f>
        <v>0</v>
      </c>
      <c r="L97" s="95"/>
      <c r="M97" s="96"/>
      <c r="N97" s="96"/>
      <c r="O97" s="96"/>
      <c r="P97" s="96"/>
      <c r="Q97" s="96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97"/>
      <c r="E98" s="98"/>
      <c r="F98" s="98"/>
      <c r="G98" s="98"/>
      <c r="H98" s="98"/>
      <c r="I98" s="98"/>
      <c r="J98" s="62" t="n">
        <f aca="false">H98/3600</f>
        <v>0</v>
      </c>
      <c r="L98" s="97"/>
      <c r="M98" s="98"/>
      <c r="N98" s="98"/>
      <c r="O98" s="98"/>
      <c r="P98" s="98"/>
      <c r="Q98" s="98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4.4701313672493</v>
      </c>
      <c r="J106" s="45" t="n">
        <f aca="false">GEOMEAN(J3:J82)</f>
        <v>2.53553644924394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431143055555556</v>
      </c>
      <c r="J108" s="45" t="n">
        <f aca="false">SUM(J3:J82)</f>
        <v>267.827823055556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0" t="s">
        <v>8</v>
      </c>
      <c r="B3" s="70" t="s">
        <v>64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A5" s="52"/>
      <c r="AB5" s="52"/>
      <c r="AC5" s="52"/>
      <c r="AD5" s="52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A6" s="52"/>
      <c r="AB6" s="52"/>
      <c r="AC6" s="52"/>
      <c r="AD6" s="52"/>
      <c r="AG6" s="45"/>
      <c r="AH6" s="45"/>
      <c r="AI6" s="45"/>
      <c r="AJ6" s="45"/>
    </row>
    <row r="7" customFormat="false" ht="12" hidden="false" customHeight="false" outlineLevel="0" collapsed="false">
      <c r="A7" s="79"/>
      <c r="B7" s="70" t="s">
        <v>5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Z7" s="45"/>
      <c r="AA7" s="52"/>
      <c r="AB7" s="52"/>
      <c r="AC7" s="52"/>
      <c r="AD7" s="52"/>
      <c r="AH7" s="45"/>
      <c r="AI7" s="45"/>
      <c r="AJ7" s="45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A8" s="52"/>
      <c r="AB8" s="52"/>
      <c r="AC8" s="52"/>
      <c r="AD8" s="52"/>
      <c r="AI8" s="45"/>
      <c r="AJ8" s="4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A9" s="52"/>
      <c r="AB9" s="52"/>
      <c r="AC9" s="52"/>
      <c r="AD9" s="52"/>
      <c r="AJ9" s="4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A10" s="52"/>
      <c r="AB10" s="52"/>
      <c r="AC10" s="52"/>
      <c r="AD10" s="52"/>
      <c r="AJ10" s="45"/>
    </row>
    <row r="11" customFormat="false" ht="12" hidden="false" customHeight="false" outlineLevel="0" collapsed="false">
      <c r="A11" s="79"/>
      <c r="B11" s="70" t="s">
        <v>55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Z11" s="45"/>
      <c r="AA11" s="52"/>
      <c r="AB11" s="52"/>
      <c r="AC11" s="52"/>
      <c r="AD11" s="52"/>
      <c r="AJ11" s="45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A12" s="52"/>
      <c r="AB12" s="52"/>
      <c r="AC12" s="52"/>
      <c r="AD12" s="52"/>
      <c r="AJ12" s="4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A13" s="52"/>
      <c r="AB13" s="52"/>
      <c r="AC13" s="52"/>
      <c r="AD13" s="52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A14" s="52"/>
      <c r="AB14" s="52"/>
      <c r="AC14" s="52"/>
      <c r="AD14" s="52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9"/>
      <c r="B15" s="70" t="s">
        <v>63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Z15" s="45"/>
      <c r="AA15" s="52"/>
      <c r="AB15" s="52"/>
      <c r="AC15" s="52"/>
      <c r="AD15" s="52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A16" s="52"/>
      <c r="AB16" s="52"/>
      <c r="AC16" s="52"/>
      <c r="AD16" s="52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A17" s="52"/>
      <c r="AB17" s="52"/>
      <c r="AC17" s="52"/>
      <c r="AD17" s="52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A18" s="52"/>
      <c r="AB18" s="52"/>
      <c r="AC18" s="52"/>
      <c r="AD18" s="52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3" t="n">
        <v>5595.232</v>
      </c>
      <c r="E19" s="94" t="n">
        <v>41.6323</v>
      </c>
      <c r="F19" s="94" t="n">
        <v>43.3508</v>
      </c>
      <c r="G19" s="94" t="n">
        <v>44.8375</v>
      </c>
      <c r="H19" s="94" t="n">
        <v>20916.545</v>
      </c>
      <c r="I19" s="94" t="n">
        <v>28.08</v>
      </c>
      <c r="J19" s="48" t="n">
        <f aca="false">H19/3600</f>
        <v>5.81015138888889</v>
      </c>
      <c r="L19" s="93"/>
      <c r="M19" s="94"/>
      <c r="N19" s="94"/>
      <c r="O19" s="94"/>
      <c r="P19" s="94"/>
      <c r="Q19" s="94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5" t="n">
        <v>2586.9904</v>
      </c>
      <c r="E20" s="96" t="n">
        <v>39.6012</v>
      </c>
      <c r="F20" s="96" t="n">
        <v>41.8468</v>
      </c>
      <c r="G20" s="96" t="n">
        <v>43.0018</v>
      </c>
      <c r="H20" s="96" t="n">
        <v>18578.063</v>
      </c>
      <c r="I20" s="96" t="n">
        <v>24.133</v>
      </c>
      <c r="J20" s="55" t="n">
        <f aca="false">H20/3600</f>
        <v>5.16057305555556</v>
      </c>
      <c r="L20" s="95"/>
      <c r="M20" s="96"/>
      <c r="N20" s="96"/>
      <c r="O20" s="96"/>
      <c r="P20" s="96"/>
      <c r="Q20" s="96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251.8288</v>
      </c>
      <c r="E21" s="96" t="n">
        <v>37.1047</v>
      </c>
      <c r="F21" s="96" t="n">
        <v>40.6783</v>
      </c>
      <c r="G21" s="96" t="n">
        <v>41.7645</v>
      </c>
      <c r="H21" s="96" t="n">
        <v>16705.804</v>
      </c>
      <c r="I21" s="96" t="n">
        <v>21.262</v>
      </c>
      <c r="J21" s="55" t="n">
        <f aca="false">H21/3600</f>
        <v>4.64050111111111</v>
      </c>
      <c r="L21" s="95"/>
      <c r="M21" s="96"/>
      <c r="N21" s="96"/>
      <c r="O21" s="96"/>
      <c r="P21" s="96"/>
      <c r="Q21" s="96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15198.631</v>
      </c>
      <c r="I22" s="98" t="n">
        <v>19.094</v>
      </c>
      <c r="J22" s="62" t="n">
        <f aca="false">H22/3600</f>
        <v>4.22184194444444</v>
      </c>
      <c r="L22" s="97"/>
      <c r="M22" s="98"/>
      <c r="N22" s="98"/>
      <c r="O22" s="98"/>
      <c r="P22" s="98"/>
      <c r="Q22" s="98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3" t="n">
        <v>8322.4208</v>
      </c>
      <c r="E23" s="94" t="n">
        <v>39.8624</v>
      </c>
      <c r="F23" s="94" t="n">
        <v>42.033</v>
      </c>
      <c r="G23" s="94" t="n">
        <v>43.1591</v>
      </c>
      <c r="H23" s="94" t="n">
        <v>20199.156</v>
      </c>
      <c r="I23" s="94" t="n">
        <v>29.437</v>
      </c>
      <c r="J23" s="48" t="n">
        <f aca="false">H23/3600</f>
        <v>5.61087666666667</v>
      </c>
      <c r="L23" s="93"/>
      <c r="M23" s="94"/>
      <c r="N23" s="94"/>
      <c r="O23" s="94"/>
      <c r="P23" s="94"/>
      <c r="Q23" s="94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347.6912</v>
      </c>
      <c r="E24" s="96" t="n">
        <v>36.9928</v>
      </c>
      <c r="F24" s="96" t="n">
        <v>39.9874</v>
      </c>
      <c r="G24" s="96" t="n">
        <v>40.9839</v>
      </c>
      <c r="H24" s="96" t="n">
        <v>17359.388</v>
      </c>
      <c r="I24" s="96" t="n">
        <v>23.337</v>
      </c>
      <c r="J24" s="55" t="n">
        <f aca="false">H24/3600</f>
        <v>4.82205222222222</v>
      </c>
      <c r="L24" s="95"/>
      <c r="M24" s="96"/>
      <c r="N24" s="96"/>
      <c r="O24" s="96"/>
      <c r="P24" s="96"/>
      <c r="Q24" s="96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433.2984</v>
      </c>
      <c r="E25" s="96" t="n">
        <v>34.2199</v>
      </c>
      <c r="F25" s="96" t="n">
        <v>38.3942</v>
      </c>
      <c r="G25" s="96" t="n">
        <v>39.6179</v>
      </c>
      <c r="H25" s="96" t="n">
        <v>15470.385</v>
      </c>
      <c r="I25" s="96" t="n">
        <v>19.936</v>
      </c>
      <c r="J25" s="55" t="n">
        <f aca="false">H25/3600</f>
        <v>4.29732916666667</v>
      </c>
      <c r="L25" s="95"/>
      <c r="M25" s="96"/>
      <c r="N25" s="96"/>
      <c r="O25" s="96"/>
      <c r="P25" s="96"/>
      <c r="Q25" s="96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4145.844</v>
      </c>
      <c r="I26" s="98" t="n">
        <v>17.908</v>
      </c>
      <c r="J26" s="62" t="n">
        <f aca="false">H26/3600</f>
        <v>3.92940111111111</v>
      </c>
      <c r="L26" s="97"/>
      <c r="M26" s="98"/>
      <c r="N26" s="98"/>
      <c r="O26" s="98"/>
      <c r="P26" s="98"/>
      <c r="Q26" s="98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3" t="n">
        <v>20127.788</v>
      </c>
      <c r="E27" s="94" t="n">
        <v>38.6236</v>
      </c>
      <c r="F27" s="94" t="n">
        <v>40.1815</v>
      </c>
      <c r="G27" s="94" t="n">
        <v>43.4223</v>
      </c>
      <c r="H27" s="94" t="n">
        <v>39808.619</v>
      </c>
      <c r="I27" s="94" t="n">
        <v>56.316</v>
      </c>
      <c r="J27" s="48" t="n">
        <f aca="false">H27/3600</f>
        <v>11.0579497222222</v>
      </c>
      <c r="L27" s="93"/>
      <c r="M27" s="94"/>
      <c r="N27" s="94"/>
      <c r="O27" s="94"/>
      <c r="P27" s="94"/>
      <c r="Q27" s="94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177.4984</v>
      </c>
      <c r="E28" s="96" t="n">
        <v>36.7163</v>
      </c>
      <c r="F28" s="96" t="n">
        <v>39.0278</v>
      </c>
      <c r="G28" s="96" t="n">
        <v>41.5968</v>
      </c>
      <c r="H28" s="96" t="n">
        <v>33299.789</v>
      </c>
      <c r="I28" s="96" t="n">
        <v>42.401</v>
      </c>
      <c r="J28" s="55" t="n">
        <f aca="false">H28/3600</f>
        <v>9.24994138888889</v>
      </c>
      <c r="L28" s="95"/>
      <c r="M28" s="96"/>
      <c r="N28" s="96"/>
      <c r="O28" s="96"/>
      <c r="P28" s="96"/>
      <c r="Q28" s="96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841.3656</v>
      </c>
      <c r="E29" s="96" t="n">
        <v>34.5952</v>
      </c>
      <c r="F29" s="96" t="n">
        <v>38.1525</v>
      </c>
      <c r="G29" s="96" t="n">
        <v>40.0924</v>
      </c>
      <c r="H29" s="96" t="n">
        <v>30352.069</v>
      </c>
      <c r="I29" s="96" t="n">
        <v>37.206</v>
      </c>
      <c r="J29" s="55" t="n">
        <f aca="false">H29/3600</f>
        <v>8.43113027777778</v>
      </c>
      <c r="L29" s="95"/>
      <c r="M29" s="96"/>
      <c r="N29" s="96"/>
      <c r="O29" s="96"/>
      <c r="P29" s="96"/>
      <c r="Q29" s="96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28056.564</v>
      </c>
      <c r="I30" s="98" t="n">
        <v>33.743</v>
      </c>
      <c r="J30" s="62" t="n">
        <f aca="false">H30/3600</f>
        <v>7.79349</v>
      </c>
      <c r="L30" s="97"/>
      <c r="M30" s="98"/>
      <c r="N30" s="98"/>
      <c r="O30" s="98"/>
      <c r="P30" s="98"/>
      <c r="Q30" s="98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93" t="n">
        <v>20458.8688</v>
      </c>
      <c r="E31" s="94" t="n">
        <v>39.3469</v>
      </c>
      <c r="F31" s="94" t="n">
        <v>43.7958</v>
      </c>
      <c r="G31" s="94" t="n">
        <v>45.0989</v>
      </c>
      <c r="H31" s="94" t="n">
        <v>48019.168</v>
      </c>
      <c r="I31" s="94" t="n">
        <v>63.944</v>
      </c>
      <c r="J31" s="48" t="n">
        <f aca="false">H31/3600</f>
        <v>13.3386577777778</v>
      </c>
      <c r="L31" s="93"/>
      <c r="M31" s="94"/>
      <c r="N31" s="94"/>
      <c r="O31" s="94"/>
      <c r="P31" s="94"/>
      <c r="Q31" s="94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7336.5616</v>
      </c>
      <c r="E32" s="96" t="n">
        <v>37.4918</v>
      </c>
      <c r="F32" s="96" t="n">
        <v>42.5006</v>
      </c>
      <c r="G32" s="96" t="n">
        <v>43.1214</v>
      </c>
      <c r="H32" s="96" t="n">
        <v>40862.752</v>
      </c>
      <c r="I32" s="96" t="n">
        <v>52.26</v>
      </c>
      <c r="J32" s="55" t="n">
        <f aca="false">H32/3600</f>
        <v>11.3507644444444</v>
      </c>
      <c r="L32" s="95"/>
      <c r="M32" s="96"/>
      <c r="N32" s="96"/>
      <c r="O32" s="96"/>
      <c r="P32" s="96"/>
      <c r="Q32" s="96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434.9904</v>
      </c>
      <c r="E33" s="96" t="n">
        <v>35.536</v>
      </c>
      <c r="F33" s="96" t="n">
        <v>41.2655</v>
      </c>
      <c r="G33" s="96" t="n">
        <v>41.326</v>
      </c>
      <c r="H33" s="96" t="n">
        <v>36412.57</v>
      </c>
      <c r="I33" s="96" t="n">
        <v>45.833</v>
      </c>
      <c r="J33" s="55" t="n">
        <f aca="false">H33/3600</f>
        <v>10.1146027777778</v>
      </c>
      <c r="L33" s="95"/>
      <c r="M33" s="96"/>
      <c r="N33" s="96"/>
      <c r="O33" s="96"/>
      <c r="P33" s="96"/>
      <c r="Q33" s="96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33100.373</v>
      </c>
      <c r="I34" s="98" t="n">
        <v>41.449</v>
      </c>
      <c r="J34" s="62" t="n">
        <f aca="false">H34/3600</f>
        <v>9.19454805555556</v>
      </c>
      <c r="L34" s="97"/>
      <c r="M34" s="98"/>
      <c r="N34" s="98"/>
      <c r="O34" s="98"/>
      <c r="P34" s="98"/>
      <c r="Q34" s="98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3" t="n">
        <v>49434.3472</v>
      </c>
      <c r="E35" s="94" t="n">
        <v>37.8533</v>
      </c>
      <c r="F35" s="94" t="n">
        <v>42.1197</v>
      </c>
      <c r="G35" s="94" t="n">
        <v>44.2371</v>
      </c>
      <c r="H35" s="94" t="n">
        <v>55461.258</v>
      </c>
      <c r="I35" s="94" t="n">
        <v>90.246</v>
      </c>
      <c r="J35" s="48" t="n">
        <f aca="false">H35/3600</f>
        <v>15.405905</v>
      </c>
      <c r="L35" s="93"/>
      <c r="M35" s="94"/>
      <c r="N35" s="94"/>
      <c r="O35" s="94"/>
      <c r="P35" s="94"/>
      <c r="Q35" s="94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7656.8968</v>
      </c>
      <c r="E36" s="96" t="n">
        <v>35.3478</v>
      </c>
      <c r="F36" s="96" t="n">
        <v>40.6662</v>
      </c>
      <c r="G36" s="96" t="n">
        <v>43.0169</v>
      </c>
      <c r="H36" s="96" t="n">
        <v>40735.736</v>
      </c>
      <c r="I36" s="96" t="n">
        <v>53.789</v>
      </c>
      <c r="J36" s="55" t="n">
        <f aca="false">H36/3600</f>
        <v>11.3154822222222</v>
      </c>
      <c r="L36" s="95"/>
      <c r="M36" s="96"/>
      <c r="N36" s="96"/>
      <c r="O36" s="96"/>
      <c r="P36" s="96"/>
      <c r="Q36" s="96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108.7</v>
      </c>
      <c r="E37" s="96" t="n">
        <v>33.5738</v>
      </c>
      <c r="F37" s="96" t="n">
        <v>39.4448</v>
      </c>
      <c r="G37" s="96" t="n">
        <v>42.0462</v>
      </c>
      <c r="H37" s="96" t="n">
        <v>35738.178</v>
      </c>
      <c r="I37" s="96" t="n">
        <v>44.366</v>
      </c>
      <c r="J37" s="55" t="n">
        <f aca="false">H37/3600</f>
        <v>9.92727166666667</v>
      </c>
      <c r="L37" s="95"/>
      <c r="M37" s="96"/>
      <c r="N37" s="96"/>
      <c r="O37" s="96"/>
      <c r="P37" s="96"/>
      <c r="Q37" s="96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33482.513</v>
      </c>
      <c r="I38" s="98" t="n">
        <v>40.544</v>
      </c>
      <c r="J38" s="62" t="n">
        <f aca="false">H38/3600</f>
        <v>9.30069805555556</v>
      </c>
      <c r="L38" s="97"/>
      <c r="M38" s="98"/>
      <c r="N38" s="98"/>
      <c r="O38" s="98"/>
      <c r="P38" s="98"/>
      <c r="Q38" s="98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93" t="n">
        <v>3889.4144</v>
      </c>
      <c r="E39" s="94" t="n">
        <v>40.1238</v>
      </c>
      <c r="F39" s="94" t="n">
        <v>42.9002</v>
      </c>
      <c r="G39" s="94" t="n">
        <v>43.5228</v>
      </c>
      <c r="H39" s="94" t="n">
        <v>8225.027</v>
      </c>
      <c r="I39" s="94" t="n">
        <v>11.746</v>
      </c>
      <c r="J39" s="48" t="n">
        <f aca="false">H39/3600</f>
        <v>2.28472972222222</v>
      </c>
      <c r="L39" s="93"/>
      <c r="M39" s="94"/>
      <c r="N39" s="94"/>
      <c r="O39" s="94"/>
      <c r="P39" s="94"/>
      <c r="Q39" s="94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5" t="n">
        <v>1838.1024</v>
      </c>
      <c r="E40" s="96" t="n">
        <v>36.8733</v>
      </c>
      <c r="F40" s="96" t="n">
        <v>40.5618</v>
      </c>
      <c r="G40" s="96" t="n">
        <v>40.9156</v>
      </c>
      <c r="H40" s="96" t="n">
        <v>7233.75</v>
      </c>
      <c r="I40" s="96" t="n">
        <v>10.077</v>
      </c>
      <c r="J40" s="55" t="n">
        <f aca="false">H40/3600</f>
        <v>2.009375</v>
      </c>
      <c r="L40" s="95"/>
      <c r="M40" s="96"/>
      <c r="N40" s="96"/>
      <c r="O40" s="96"/>
      <c r="P40" s="96"/>
      <c r="Q40" s="96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82.964</v>
      </c>
      <c r="E41" s="96" t="n">
        <v>34.0526</v>
      </c>
      <c r="F41" s="96" t="n">
        <v>38.6327</v>
      </c>
      <c r="G41" s="96" t="n">
        <v>38.8105</v>
      </c>
      <c r="H41" s="96" t="n">
        <v>6495.619</v>
      </c>
      <c r="I41" s="96" t="n">
        <v>8.548</v>
      </c>
      <c r="J41" s="55" t="n">
        <f aca="false">H41/3600</f>
        <v>1.80433861111111</v>
      </c>
      <c r="L41" s="95"/>
      <c r="M41" s="96"/>
      <c r="N41" s="96"/>
      <c r="O41" s="96"/>
      <c r="P41" s="96"/>
      <c r="Q41" s="96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5910.721</v>
      </c>
      <c r="I42" s="98" t="n">
        <v>7.488</v>
      </c>
      <c r="J42" s="62" t="n">
        <f aca="false">H42/3600</f>
        <v>1.64186694444444</v>
      </c>
      <c r="L42" s="97"/>
      <c r="M42" s="98"/>
      <c r="N42" s="98"/>
      <c r="O42" s="98"/>
      <c r="P42" s="98"/>
      <c r="Q42" s="98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93" t="n">
        <v>4379.0624</v>
      </c>
      <c r="E43" s="94" t="n">
        <v>40.0767</v>
      </c>
      <c r="F43" s="94" t="n">
        <v>43.219</v>
      </c>
      <c r="G43" s="94" t="n">
        <v>44.6127</v>
      </c>
      <c r="H43" s="94" t="n">
        <v>10238.409</v>
      </c>
      <c r="I43" s="94" t="n">
        <v>13.306</v>
      </c>
      <c r="J43" s="48" t="n">
        <f aca="false">H43/3600</f>
        <v>2.8440025</v>
      </c>
      <c r="L43" s="93"/>
      <c r="M43" s="94"/>
      <c r="N43" s="94"/>
      <c r="O43" s="94"/>
      <c r="P43" s="94"/>
      <c r="Q43" s="94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966.6872</v>
      </c>
      <c r="E44" s="96" t="n">
        <v>37.2514</v>
      </c>
      <c r="F44" s="96" t="n">
        <v>41.2164</v>
      </c>
      <c r="G44" s="96" t="n">
        <v>42.3364</v>
      </c>
      <c r="H44" s="96" t="n">
        <v>8944.083</v>
      </c>
      <c r="I44" s="96" t="n">
        <v>11.029</v>
      </c>
      <c r="J44" s="55" t="n">
        <f aca="false">H44/3600</f>
        <v>2.4844675</v>
      </c>
      <c r="L44" s="95"/>
      <c r="M44" s="96"/>
      <c r="N44" s="96"/>
      <c r="O44" s="96"/>
      <c r="P44" s="96"/>
      <c r="Q44" s="96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56.4536</v>
      </c>
      <c r="E45" s="96" t="n">
        <v>34.3389</v>
      </c>
      <c r="F45" s="96" t="n">
        <v>39.5443</v>
      </c>
      <c r="G45" s="96" t="n">
        <v>40.4809</v>
      </c>
      <c r="H45" s="96" t="n">
        <v>8076.468</v>
      </c>
      <c r="I45" s="96" t="n">
        <v>9.531</v>
      </c>
      <c r="J45" s="55" t="n">
        <f aca="false">H45/3600</f>
        <v>2.24346333333333</v>
      </c>
      <c r="L45" s="95"/>
      <c r="M45" s="96"/>
      <c r="N45" s="96"/>
      <c r="O45" s="96"/>
      <c r="P45" s="96"/>
      <c r="Q45" s="96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7430.381</v>
      </c>
      <c r="I46" s="98" t="n">
        <v>8.486</v>
      </c>
      <c r="J46" s="62" t="n">
        <f aca="false">H46/3600</f>
        <v>2.06399472222222</v>
      </c>
      <c r="L46" s="97"/>
      <c r="M46" s="98"/>
      <c r="N46" s="98"/>
      <c r="O46" s="98"/>
      <c r="P46" s="98"/>
      <c r="Q46" s="98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3" t="n">
        <v>8400.072</v>
      </c>
      <c r="E47" s="94" t="n">
        <v>38.275</v>
      </c>
      <c r="F47" s="94" t="n">
        <v>41.1181</v>
      </c>
      <c r="G47" s="94" t="n">
        <v>42.0356</v>
      </c>
      <c r="H47" s="94" t="n">
        <v>9374.115</v>
      </c>
      <c r="I47" s="94" t="n">
        <v>15.054</v>
      </c>
      <c r="J47" s="48" t="n">
        <f aca="false">H47/3600</f>
        <v>2.60392083333333</v>
      </c>
      <c r="L47" s="93"/>
      <c r="M47" s="94"/>
      <c r="N47" s="94"/>
      <c r="O47" s="94"/>
      <c r="P47" s="94"/>
      <c r="Q47" s="94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589.7248</v>
      </c>
      <c r="E48" s="96" t="n">
        <v>34.4622</v>
      </c>
      <c r="F48" s="96" t="n">
        <v>38.5288</v>
      </c>
      <c r="G48" s="96" t="n">
        <v>39.3699</v>
      </c>
      <c r="H48" s="96" t="n">
        <v>7929.777</v>
      </c>
      <c r="I48" s="96" t="n">
        <v>11.7</v>
      </c>
      <c r="J48" s="55" t="n">
        <f aca="false">H48/3600</f>
        <v>2.20271583333333</v>
      </c>
      <c r="L48" s="95"/>
      <c r="M48" s="96"/>
      <c r="N48" s="96"/>
      <c r="O48" s="96"/>
      <c r="P48" s="96"/>
      <c r="Q48" s="96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572.7936</v>
      </c>
      <c r="E49" s="96" t="n">
        <v>31.0459</v>
      </c>
      <c r="F49" s="96" t="n">
        <v>36.6067</v>
      </c>
      <c r="G49" s="96" t="n">
        <v>37.4125</v>
      </c>
      <c r="H49" s="96" t="n">
        <v>6874.49</v>
      </c>
      <c r="I49" s="96" t="n">
        <v>9.594</v>
      </c>
      <c r="J49" s="55" t="n">
        <f aca="false">H49/3600</f>
        <v>1.90958055555556</v>
      </c>
      <c r="L49" s="95"/>
      <c r="M49" s="96"/>
      <c r="N49" s="96"/>
      <c r="O49" s="96"/>
      <c r="P49" s="96"/>
      <c r="Q49" s="96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6096.425</v>
      </c>
      <c r="I50" s="98" t="n">
        <v>8.19</v>
      </c>
      <c r="J50" s="62" t="n">
        <f aca="false">H50/3600</f>
        <v>1.69345138888889</v>
      </c>
      <c r="L50" s="97"/>
      <c r="M50" s="98"/>
      <c r="N50" s="98"/>
      <c r="O50" s="98"/>
      <c r="P50" s="98"/>
      <c r="Q50" s="98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3" t="n">
        <v>5901.6976</v>
      </c>
      <c r="E51" s="94" t="n">
        <v>39.6748</v>
      </c>
      <c r="F51" s="94" t="n">
        <v>41.5354</v>
      </c>
      <c r="G51" s="94" t="n">
        <v>42.8579</v>
      </c>
      <c r="H51" s="94" t="n">
        <v>6881.952</v>
      </c>
      <c r="I51" s="94" t="n">
        <v>9.781</v>
      </c>
      <c r="J51" s="48" t="n">
        <f aca="false">H51/3600</f>
        <v>1.91165333333333</v>
      </c>
      <c r="L51" s="93"/>
      <c r="M51" s="94"/>
      <c r="N51" s="94"/>
      <c r="O51" s="94"/>
      <c r="P51" s="94"/>
      <c r="Q51" s="94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366.5216</v>
      </c>
      <c r="E52" s="96" t="n">
        <v>36.1181</v>
      </c>
      <c r="F52" s="96" t="n">
        <v>38.9734</v>
      </c>
      <c r="G52" s="96" t="n">
        <v>40.5737</v>
      </c>
      <c r="H52" s="96" t="n">
        <v>5928.786</v>
      </c>
      <c r="I52" s="96" t="n">
        <v>7.722</v>
      </c>
      <c r="J52" s="55" t="n">
        <f aca="false">H52/3600</f>
        <v>1.646885</v>
      </c>
      <c r="L52" s="95"/>
      <c r="M52" s="96"/>
      <c r="N52" s="96"/>
      <c r="O52" s="96"/>
      <c r="P52" s="96"/>
      <c r="Q52" s="96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57.0808</v>
      </c>
      <c r="E53" s="96" t="n">
        <v>33.0153</v>
      </c>
      <c r="F53" s="96" t="n">
        <v>37.105</v>
      </c>
      <c r="G53" s="96" t="n">
        <v>38.8659</v>
      </c>
      <c r="H53" s="96" t="n">
        <v>5185.036</v>
      </c>
      <c r="I53" s="96" t="n">
        <v>6.474</v>
      </c>
      <c r="J53" s="55" t="n">
        <f aca="false">H53/3600</f>
        <v>1.44028777777778</v>
      </c>
      <c r="L53" s="95"/>
      <c r="M53" s="96"/>
      <c r="N53" s="96"/>
      <c r="O53" s="96"/>
      <c r="P53" s="96"/>
      <c r="Q53" s="96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4560.736</v>
      </c>
      <c r="I54" s="98" t="n">
        <v>5.553</v>
      </c>
      <c r="J54" s="62" t="n">
        <f aca="false">H54/3600</f>
        <v>1.26687111111111</v>
      </c>
      <c r="L54" s="97"/>
      <c r="M54" s="98"/>
      <c r="N54" s="98"/>
      <c r="O54" s="98"/>
      <c r="P54" s="98"/>
      <c r="Q54" s="98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93" t="n">
        <v>1819.468</v>
      </c>
      <c r="E55" s="94" t="n">
        <v>40.7969</v>
      </c>
      <c r="F55" s="94" t="n">
        <v>43.7354</v>
      </c>
      <c r="G55" s="94" t="n">
        <v>43.1402</v>
      </c>
      <c r="H55" s="94" t="n">
        <v>2226.103</v>
      </c>
      <c r="I55" s="94" t="n">
        <v>3.432</v>
      </c>
      <c r="J55" s="48" t="n">
        <f aca="false">H55/3600</f>
        <v>0.618361944444445</v>
      </c>
      <c r="L55" s="93"/>
      <c r="M55" s="94"/>
      <c r="N55" s="94"/>
      <c r="O55" s="94"/>
      <c r="P55" s="94"/>
      <c r="Q55" s="94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5" t="n">
        <v>905.6616</v>
      </c>
      <c r="E56" s="96" t="n">
        <v>36.9464</v>
      </c>
      <c r="F56" s="96" t="n">
        <v>41.1232</v>
      </c>
      <c r="G56" s="96" t="n">
        <v>40.0843</v>
      </c>
      <c r="H56" s="96" t="n">
        <v>1962.929</v>
      </c>
      <c r="I56" s="96" t="n">
        <v>2.901</v>
      </c>
      <c r="J56" s="55" t="n">
        <f aca="false">H56/3600</f>
        <v>0.545258055555556</v>
      </c>
      <c r="L56" s="95"/>
      <c r="M56" s="96"/>
      <c r="N56" s="96"/>
      <c r="O56" s="96"/>
      <c r="P56" s="96"/>
      <c r="Q56" s="96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43.6904</v>
      </c>
      <c r="E57" s="96" t="n">
        <v>33.5087</v>
      </c>
      <c r="F57" s="96" t="n">
        <v>39.1322</v>
      </c>
      <c r="G57" s="96" t="n">
        <v>37.7711</v>
      </c>
      <c r="H57" s="96" t="n">
        <v>1749.27</v>
      </c>
      <c r="I57" s="96" t="n">
        <v>2.48</v>
      </c>
      <c r="J57" s="55" t="n">
        <f aca="false">H57/3600</f>
        <v>0.485908333333333</v>
      </c>
      <c r="L57" s="95"/>
      <c r="M57" s="96"/>
      <c r="N57" s="96"/>
      <c r="O57" s="96"/>
      <c r="P57" s="96"/>
      <c r="Q57" s="96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1575.126</v>
      </c>
      <c r="I58" s="98" t="n">
        <v>2.152</v>
      </c>
      <c r="J58" s="62" t="n">
        <f aca="false">H58/3600</f>
        <v>0.437535</v>
      </c>
      <c r="L58" s="97"/>
      <c r="M58" s="98"/>
      <c r="N58" s="98"/>
      <c r="O58" s="98"/>
      <c r="P58" s="98"/>
      <c r="Q58" s="98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93" t="n">
        <v>2267.5128</v>
      </c>
      <c r="E59" s="94" t="n">
        <v>38.1684</v>
      </c>
      <c r="F59" s="94" t="n">
        <v>42.8302</v>
      </c>
      <c r="G59" s="94" t="n">
        <v>43.8086</v>
      </c>
      <c r="H59" s="94" t="n">
        <v>2529.119</v>
      </c>
      <c r="I59" s="94" t="n">
        <v>4.399</v>
      </c>
      <c r="J59" s="48" t="n">
        <f aca="false">H59/3600</f>
        <v>0.702533055555556</v>
      </c>
      <c r="L59" s="93"/>
      <c r="M59" s="94"/>
      <c r="N59" s="94"/>
      <c r="O59" s="94"/>
      <c r="P59" s="94"/>
      <c r="Q59" s="94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787.4968</v>
      </c>
      <c r="E60" s="96" t="n">
        <v>34.404</v>
      </c>
      <c r="F60" s="96" t="n">
        <v>40.8919</v>
      </c>
      <c r="G60" s="96" t="n">
        <v>41.7835</v>
      </c>
      <c r="H60" s="96" t="n">
        <v>2090.278</v>
      </c>
      <c r="I60" s="96" t="n">
        <v>3.26</v>
      </c>
      <c r="J60" s="55" t="n">
        <f aca="false">H60/3600</f>
        <v>0.580632777777778</v>
      </c>
      <c r="L60" s="95"/>
      <c r="M60" s="96"/>
      <c r="N60" s="96"/>
      <c r="O60" s="96"/>
      <c r="P60" s="96"/>
      <c r="Q60" s="96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14.2408</v>
      </c>
      <c r="E61" s="96" t="n">
        <v>31.2662</v>
      </c>
      <c r="F61" s="96" t="n">
        <v>39.4724</v>
      </c>
      <c r="G61" s="96" t="n">
        <v>40.2931</v>
      </c>
      <c r="H61" s="96" t="n">
        <v>1815.042</v>
      </c>
      <c r="I61" s="96" t="n">
        <v>2.62</v>
      </c>
      <c r="J61" s="55" t="n">
        <f aca="false">H61/3600</f>
        <v>0.504178333333333</v>
      </c>
      <c r="L61" s="95"/>
      <c r="M61" s="96"/>
      <c r="N61" s="96"/>
      <c r="O61" s="96"/>
      <c r="P61" s="96"/>
      <c r="Q61" s="96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1623.736</v>
      </c>
      <c r="I62" s="98" t="n">
        <v>2.293</v>
      </c>
      <c r="J62" s="62" t="n">
        <f aca="false">H62/3600</f>
        <v>0.451037777777778</v>
      </c>
      <c r="L62" s="97"/>
      <c r="M62" s="98"/>
      <c r="N62" s="98"/>
      <c r="O62" s="98"/>
      <c r="P62" s="98"/>
      <c r="Q62" s="98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93" t="n">
        <v>1982.9144</v>
      </c>
      <c r="E63" s="94" t="n">
        <v>37.9649</v>
      </c>
      <c r="F63" s="94" t="n">
        <v>40.7812</v>
      </c>
      <c r="G63" s="94" t="n">
        <v>41.4888</v>
      </c>
      <c r="H63" s="94" t="n">
        <v>2086.243</v>
      </c>
      <c r="I63" s="94" t="n">
        <v>3.65</v>
      </c>
      <c r="J63" s="48" t="n">
        <f aca="false">H63/3600</f>
        <v>0.579511944444444</v>
      </c>
      <c r="L63" s="93"/>
      <c r="M63" s="94"/>
      <c r="N63" s="94"/>
      <c r="O63" s="94"/>
      <c r="P63" s="94"/>
      <c r="Q63" s="94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48.3352</v>
      </c>
      <c r="E64" s="96" t="n">
        <v>34.2591</v>
      </c>
      <c r="F64" s="96" t="n">
        <v>38.1835</v>
      </c>
      <c r="G64" s="96" t="n">
        <v>38.7905</v>
      </c>
      <c r="H64" s="96" t="n">
        <v>1754.944</v>
      </c>
      <c r="I64" s="96" t="n">
        <v>2.745</v>
      </c>
      <c r="J64" s="55" t="n">
        <f aca="false">H64/3600</f>
        <v>0.487484444444444</v>
      </c>
      <c r="L64" s="95"/>
      <c r="M64" s="96"/>
      <c r="N64" s="96"/>
      <c r="O64" s="96"/>
      <c r="P64" s="96"/>
      <c r="Q64" s="96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65.5256</v>
      </c>
      <c r="E65" s="96" t="n">
        <v>30.871</v>
      </c>
      <c r="F65" s="96" t="n">
        <v>36.2112</v>
      </c>
      <c r="G65" s="96" t="n">
        <v>36.765</v>
      </c>
      <c r="H65" s="96" t="n">
        <v>1517.078</v>
      </c>
      <c r="I65" s="96" t="n">
        <v>2.199</v>
      </c>
      <c r="J65" s="55" t="n">
        <f aca="false">H65/3600</f>
        <v>0.421410555555556</v>
      </c>
      <c r="L65" s="95"/>
      <c r="M65" s="96"/>
      <c r="N65" s="96"/>
      <c r="O65" s="96"/>
      <c r="P65" s="96"/>
      <c r="Q65" s="96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350.11</v>
      </c>
      <c r="I66" s="98" t="n">
        <v>1.825</v>
      </c>
      <c r="J66" s="62" t="n">
        <f aca="false">H66/3600</f>
        <v>0.375030555555556</v>
      </c>
      <c r="L66" s="97"/>
      <c r="M66" s="98"/>
      <c r="N66" s="98"/>
      <c r="O66" s="98"/>
      <c r="P66" s="98"/>
      <c r="Q66" s="98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3" t="n">
        <v>1400.0496</v>
      </c>
      <c r="E67" s="94" t="n">
        <v>39.7709</v>
      </c>
      <c r="F67" s="94" t="n">
        <v>41.3595</v>
      </c>
      <c r="G67" s="94" t="n">
        <v>42.399</v>
      </c>
      <c r="H67" s="94" t="n">
        <v>1620.834</v>
      </c>
      <c r="I67" s="94" t="n">
        <v>2.496</v>
      </c>
      <c r="J67" s="48" t="n">
        <f aca="false">H67/3600</f>
        <v>0.450231666666667</v>
      </c>
      <c r="L67" s="93"/>
      <c r="M67" s="94"/>
      <c r="N67" s="94"/>
      <c r="O67" s="94"/>
      <c r="P67" s="94"/>
      <c r="Q67" s="94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67.8704</v>
      </c>
      <c r="E68" s="96" t="n">
        <v>35.7633</v>
      </c>
      <c r="F68" s="96" t="n">
        <v>38.5555</v>
      </c>
      <c r="G68" s="96" t="n">
        <v>39.7711</v>
      </c>
      <c r="H68" s="96" t="n">
        <v>1420.857</v>
      </c>
      <c r="I68" s="96" t="n">
        <v>2.059</v>
      </c>
      <c r="J68" s="55" t="n">
        <f aca="false">H68/3600</f>
        <v>0.3946825</v>
      </c>
      <c r="L68" s="95"/>
      <c r="M68" s="96"/>
      <c r="N68" s="96"/>
      <c r="O68" s="96"/>
      <c r="P68" s="96"/>
      <c r="Q68" s="96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16.144</v>
      </c>
      <c r="E69" s="96" t="n">
        <v>32.2163</v>
      </c>
      <c r="F69" s="96" t="n">
        <v>36.6034</v>
      </c>
      <c r="G69" s="96" t="n">
        <v>37.7891</v>
      </c>
      <c r="H69" s="96" t="n">
        <v>1248.023</v>
      </c>
      <c r="I69" s="96" t="n">
        <v>1.7</v>
      </c>
      <c r="J69" s="55" t="n">
        <f aca="false">H69/3600</f>
        <v>0.346673055555556</v>
      </c>
      <c r="L69" s="95"/>
      <c r="M69" s="96"/>
      <c r="N69" s="96"/>
      <c r="O69" s="96"/>
      <c r="P69" s="96"/>
      <c r="Q69" s="96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091.882</v>
      </c>
      <c r="I70" s="98" t="n">
        <v>1.45</v>
      </c>
      <c r="J70" s="62" t="n">
        <f aca="false">H70/3600</f>
        <v>0.303300555555556</v>
      </c>
      <c r="L70" s="97"/>
      <c r="M70" s="98"/>
      <c r="N70" s="98"/>
      <c r="O70" s="98"/>
      <c r="P70" s="98"/>
      <c r="Q70" s="98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3" t="n">
        <v>2142.524</v>
      </c>
      <c r="E71" s="94" t="n">
        <v>43.3523</v>
      </c>
      <c r="F71" s="94" t="n">
        <v>46.7874</v>
      </c>
      <c r="G71" s="94" t="n">
        <v>47.7782</v>
      </c>
      <c r="H71" s="94" t="n">
        <v>15055.594</v>
      </c>
      <c r="I71" s="94" t="n">
        <v>19.172</v>
      </c>
      <c r="J71" s="48" t="n">
        <f aca="false">H71/3600</f>
        <v>4.18210944444444</v>
      </c>
      <c r="L71" s="93"/>
      <c r="M71" s="94"/>
      <c r="N71" s="94"/>
      <c r="O71" s="94"/>
      <c r="P71" s="94"/>
      <c r="Q71" s="94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5" t="n">
        <v>788.1624</v>
      </c>
      <c r="E72" s="96" t="n">
        <v>41.1127</v>
      </c>
      <c r="F72" s="96" t="n">
        <v>45.5335</v>
      </c>
      <c r="G72" s="96" t="n">
        <v>46.2547</v>
      </c>
      <c r="H72" s="96" t="n">
        <v>13770.32</v>
      </c>
      <c r="I72" s="96" t="n">
        <v>15.99</v>
      </c>
      <c r="J72" s="55" t="n">
        <f aca="false">H72/3600</f>
        <v>3.82508888888889</v>
      </c>
      <c r="L72" s="95"/>
      <c r="M72" s="96"/>
      <c r="N72" s="96"/>
      <c r="O72" s="96"/>
      <c r="P72" s="96"/>
      <c r="Q72" s="96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  <c r="AA72" s="52"/>
      <c r="AB72" s="52"/>
      <c r="AC72" s="52"/>
      <c r="AD72" s="52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383.42</v>
      </c>
      <c r="E73" s="96" t="n">
        <v>38.6205</v>
      </c>
      <c r="F73" s="96" t="n">
        <v>44.3288</v>
      </c>
      <c r="G73" s="96" t="n">
        <v>44.8147</v>
      </c>
      <c r="H73" s="96" t="n">
        <v>13047.611</v>
      </c>
      <c r="I73" s="96" t="n">
        <v>14.18</v>
      </c>
      <c r="J73" s="55" t="n">
        <f aca="false">H73/3600</f>
        <v>3.62433638888889</v>
      </c>
      <c r="L73" s="95"/>
      <c r="M73" s="96"/>
      <c r="N73" s="96"/>
      <c r="O73" s="96"/>
      <c r="P73" s="96"/>
      <c r="Q73" s="96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  <c r="AA73" s="52"/>
      <c r="AB73" s="52"/>
      <c r="AC73" s="52"/>
      <c r="AD73" s="52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2607.532</v>
      </c>
      <c r="I74" s="98" t="n">
        <v>13.057</v>
      </c>
      <c r="J74" s="62" t="n">
        <f aca="false">H74/3600</f>
        <v>3.50209222222222</v>
      </c>
      <c r="L74" s="97"/>
      <c r="M74" s="98"/>
      <c r="N74" s="98"/>
      <c r="O74" s="98"/>
      <c r="P74" s="98"/>
      <c r="Q74" s="98"/>
      <c r="R74" s="62" t="n">
        <f aca="false">P74/3600</f>
        <v>0</v>
      </c>
      <c r="S74" s="51"/>
      <c r="T74" s="65"/>
      <c r="U74" s="66"/>
      <c r="V74" s="66"/>
      <c r="W74" s="65"/>
      <c r="X74" s="66"/>
      <c r="Y74" s="67"/>
      <c r="AA74" s="52"/>
      <c r="AB74" s="52"/>
      <c r="AC74" s="52"/>
      <c r="AD74" s="5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3" t="n">
        <v>2847.7336</v>
      </c>
      <c r="E75" s="94" t="n">
        <v>43.1231</v>
      </c>
      <c r="F75" s="94" t="n">
        <v>48.3355</v>
      </c>
      <c r="G75" s="94" t="n">
        <v>47.9751</v>
      </c>
      <c r="H75" s="94" t="n">
        <v>15258.636</v>
      </c>
      <c r="I75" s="94" t="n">
        <v>19.156</v>
      </c>
      <c r="J75" s="48" t="n">
        <f aca="false">H75/3600</f>
        <v>4.23851</v>
      </c>
      <c r="L75" s="93"/>
      <c r="M75" s="94"/>
      <c r="N75" s="94"/>
      <c r="O75" s="94"/>
      <c r="P75" s="94"/>
      <c r="Q75" s="94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52.8736</v>
      </c>
      <c r="E76" s="96" t="n">
        <v>40.8234</v>
      </c>
      <c r="F76" s="96" t="n">
        <v>47.0549</v>
      </c>
      <c r="G76" s="96" t="n">
        <v>46.2769</v>
      </c>
      <c r="H76" s="96" t="n">
        <v>13867.615</v>
      </c>
      <c r="I76" s="96" t="n">
        <v>16.005</v>
      </c>
      <c r="J76" s="55" t="n">
        <f aca="false">H76/3600</f>
        <v>3.85211527777778</v>
      </c>
      <c r="L76" s="95"/>
      <c r="M76" s="96"/>
      <c r="N76" s="96"/>
      <c r="O76" s="96"/>
      <c r="P76" s="96"/>
      <c r="Q76" s="96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  <c r="AA76" s="52"/>
      <c r="AB76" s="52"/>
      <c r="AC76" s="52"/>
      <c r="AD76" s="52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53.1784</v>
      </c>
      <c r="E77" s="96" t="n">
        <v>38.3076</v>
      </c>
      <c r="F77" s="96" t="n">
        <v>45.9184</v>
      </c>
      <c r="G77" s="96" t="n">
        <v>44.6744</v>
      </c>
      <c r="H77" s="96" t="n">
        <v>13192.598</v>
      </c>
      <c r="I77" s="96" t="n">
        <v>14.227</v>
      </c>
      <c r="J77" s="55" t="n">
        <f aca="false">H77/3600</f>
        <v>3.66461055555556</v>
      </c>
      <c r="L77" s="95"/>
      <c r="M77" s="96"/>
      <c r="N77" s="96"/>
      <c r="O77" s="96"/>
      <c r="P77" s="96"/>
      <c r="Q77" s="96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  <c r="AA77" s="52"/>
      <c r="AB77" s="52"/>
      <c r="AC77" s="52"/>
      <c r="AD77" s="52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2636.817</v>
      </c>
      <c r="I78" s="98" t="n">
        <v>13.026</v>
      </c>
      <c r="J78" s="62" t="n">
        <f aca="false">H78/3600</f>
        <v>3.51022694444444</v>
      </c>
      <c r="L78" s="97"/>
      <c r="M78" s="98"/>
      <c r="N78" s="98"/>
      <c r="O78" s="98"/>
      <c r="P78" s="98"/>
      <c r="Q78" s="98"/>
      <c r="R78" s="62" t="n">
        <f aca="false">P78/3600</f>
        <v>0</v>
      </c>
      <c r="S78" s="51"/>
      <c r="T78" s="65"/>
      <c r="U78" s="66"/>
      <c r="V78" s="66"/>
      <c r="W78" s="65"/>
      <c r="X78" s="66"/>
      <c r="Y78" s="67"/>
      <c r="AA78" s="52"/>
      <c r="AB78" s="52"/>
      <c r="AC78" s="52"/>
      <c r="AD78" s="5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3" t="n">
        <v>2419.552</v>
      </c>
      <c r="E79" s="94" t="n">
        <v>43.1149</v>
      </c>
      <c r="F79" s="94" t="n">
        <v>48.1623</v>
      </c>
      <c r="G79" s="94" t="n">
        <v>48.4158</v>
      </c>
      <c r="H79" s="94" t="n">
        <v>15309.568</v>
      </c>
      <c r="I79" s="94" t="n">
        <v>18.954</v>
      </c>
      <c r="J79" s="48" t="n">
        <f aca="false">H79/3600</f>
        <v>4.25265777777778</v>
      </c>
      <c r="L79" s="93"/>
      <c r="M79" s="94"/>
      <c r="N79" s="94"/>
      <c r="O79" s="94"/>
      <c r="P79" s="94"/>
      <c r="Q79" s="94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785.5248</v>
      </c>
      <c r="E80" s="96" t="n">
        <v>40.7693</v>
      </c>
      <c r="F80" s="96" t="n">
        <v>46.5244</v>
      </c>
      <c r="G80" s="96" t="n">
        <v>46.7901</v>
      </c>
      <c r="H80" s="96" t="n">
        <v>13853.497</v>
      </c>
      <c r="I80" s="96" t="n">
        <v>15.865</v>
      </c>
      <c r="J80" s="55" t="n">
        <f aca="false">H80/3600</f>
        <v>3.84819361111111</v>
      </c>
      <c r="L80" s="95"/>
      <c r="M80" s="96"/>
      <c r="N80" s="96"/>
      <c r="O80" s="96"/>
      <c r="P80" s="96"/>
      <c r="Q80" s="96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  <c r="AA80" s="52"/>
      <c r="AB80" s="52"/>
      <c r="AC80" s="52"/>
      <c r="AD80" s="52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52.1912</v>
      </c>
      <c r="E81" s="96" t="n">
        <v>38.2683</v>
      </c>
      <c r="F81" s="96" t="n">
        <v>45.0611</v>
      </c>
      <c r="G81" s="96" t="n">
        <v>45.1372</v>
      </c>
      <c r="H81" s="96" t="n">
        <v>13072.726</v>
      </c>
      <c r="I81" s="96" t="n">
        <v>14.211</v>
      </c>
      <c r="J81" s="55" t="n">
        <f aca="false">H81/3600</f>
        <v>3.63131277777778</v>
      </c>
      <c r="L81" s="95"/>
      <c r="M81" s="96"/>
      <c r="N81" s="96"/>
      <c r="O81" s="96"/>
      <c r="P81" s="96"/>
      <c r="Q81" s="96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  <c r="AA81" s="52"/>
      <c r="AB81" s="52"/>
      <c r="AC81" s="52"/>
      <c r="AD81" s="52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2541.934</v>
      </c>
      <c r="I82" s="98" t="n">
        <v>13.01</v>
      </c>
      <c r="J82" s="62" t="n">
        <f aca="false">H82/3600</f>
        <v>3.48387055555556</v>
      </c>
      <c r="L82" s="97"/>
      <c r="M82" s="98"/>
      <c r="N82" s="98"/>
      <c r="O82" s="98"/>
      <c r="P82" s="98"/>
      <c r="Q82" s="98"/>
      <c r="R82" s="62" t="n">
        <f aca="false">P82/3600</f>
        <v>0</v>
      </c>
      <c r="S82" s="51"/>
      <c r="T82" s="65"/>
      <c r="U82" s="66"/>
      <c r="V82" s="66"/>
      <c r="W82" s="65"/>
      <c r="X82" s="66"/>
      <c r="Y82" s="67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93"/>
      <c r="E83" s="94"/>
      <c r="F83" s="94"/>
      <c r="G83" s="94"/>
      <c r="H83" s="94"/>
      <c r="I83" s="94"/>
      <c r="J83" s="48" t="n">
        <f aca="false">H83/3600</f>
        <v>0</v>
      </c>
      <c r="L83" s="93"/>
      <c r="M83" s="94"/>
      <c r="N83" s="94"/>
      <c r="O83" s="94"/>
      <c r="P83" s="94"/>
      <c r="Q83" s="94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55" t="n">
        <f aca="false">H84/3600</f>
        <v>0</v>
      </c>
      <c r="L84" s="95"/>
      <c r="M84" s="96"/>
      <c r="N84" s="96"/>
      <c r="O84" s="96"/>
      <c r="P84" s="96"/>
      <c r="Q84" s="96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55" t="n">
        <f aca="false">H85/3600</f>
        <v>0</v>
      </c>
      <c r="L85" s="95"/>
      <c r="M85" s="96"/>
      <c r="N85" s="96"/>
      <c r="O85" s="96"/>
      <c r="P85" s="96"/>
      <c r="Q85" s="96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97"/>
      <c r="E86" s="98"/>
      <c r="F86" s="98"/>
      <c r="G86" s="98"/>
      <c r="H86" s="98"/>
      <c r="I86" s="98"/>
      <c r="J86" s="62" t="n">
        <f aca="false">H86/3600</f>
        <v>0</v>
      </c>
      <c r="L86" s="97"/>
      <c r="M86" s="98"/>
      <c r="N86" s="98"/>
      <c r="O86" s="98"/>
      <c r="P86" s="98"/>
      <c r="Q86" s="98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93"/>
      <c r="E87" s="94"/>
      <c r="F87" s="94"/>
      <c r="G87" s="94"/>
      <c r="H87" s="94"/>
      <c r="I87" s="94"/>
      <c r="J87" s="48" t="n">
        <f aca="false">H87/3600</f>
        <v>0</v>
      </c>
      <c r="L87" s="93"/>
      <c r="M87" s="94"/>
      <c r="N87" s="94"/>
      <c r="O87" s="94"/>
      <c r="P87" s="94"/>
      <c r="Q87" s="94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55" t="n">
        <f aca="false">H88/3600</f>
        <v>0</v>
      </c>
      <c r="L88" s="95"/>
      <c r="M88" s="96"/>
      <c r="N88" s="96"/>
      <c r="O88" s="96"/>
      <c r="P88" s="96"/>
      <c r="Q88" s="96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55" t="n">
        <f aca="false">H89/3600</f>
        <v>0</v>
      </c>
      <c r="L89" s="95"/>
      <c r="M89" s="96"/>
      <c r="N89" s="96"/>
      <c r="O89" s="96"/>
      <c r="P89" s="96"/>
      <c r="Q89" s="96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97"/>
      <c r="E90" s="98"/>
      <c r="F90" s="98"/>
      <c r="G90" s="98"/>
      <c r="H90" s="98"/>
      <c r="I90" s="98"/>
      <c r="J90" s="62" t="n">
        <f aca="false">H90/3600</f>
        <v>0</v>
      </c>
      <c r="L90" s="97"/>
      <c r="M90" s="98"/>
      <c r="N90" s="98"/>
      <c r="O90" s="98"/>
      <c r="P90" s="98"/>
      <c r="Q90" s="98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/>
      <c r="E91" s="94"/>
      <c r="F91" s="94"/>
      <c r="G91" s="94"/>
      <c r="H91" s="94"/>
      <c r="I91" s="94"/>
      <c r="J91" s="48" t="n">
        <f aca="false">H91/3600</f>
        <v>0</v>
      </c>
      <c r="L91" s="93"/>
      <c r="M91" s="94"/>
      <c r="N91" s="94"/>
      <c r="O91" s="94"/>
      <c r="P91" s="94"/>
      <c r="Q91" s="94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95"/>
      <c r="E92" s="96"/>
      <c r="F92" s="96"/>
      <c r="G92" s="96"/>
      <c r="H92" s="96"/>
      <c r="I92" s="96"/>
      <c r="J92" s="55" t="n">
        <f aca="false">H92/3600</f>
        <v>0</v>
      </c>
      <c r="L92" s="95"/>
      <c r="M92" s="96"/>
      <c r="N92" s="96"/>
      <c r="O92" s="96"/>
      <c r="P92" s="96"/>
      <c r="Q92" s="96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95"/>
      <c r="E93" s="96"/>
      <c r="F93" s="96"/>
      <c r="G93" s="96"/>
      <c r="H93" s="96"/>
      <c r="I93" s="96"/>
      <c r="J93" s="55" t="n">
        <f aca="false">H93/3600</f>
        <v>0</v>
      </c>
      <c r="L93" s="95"/>
      <c r="M93" s="96"/>
      <c r="N93" s="96"/>
      <c r="O93" s="96"/>
      <c r="P93" s="96"/>
      <c r="Q93" s="96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97"/>
      <c r="E94" s="98"/>
      <c r="F94" s="98"/>
      <c r="G94" s="98"/>
      <c r="H94" s="98"/>
      <c r="I94" s="98"/>
      <c r="J94" s="62" t="n">
        <f aca="false">H94/3600</f>
        <v>0</v>
      </c>
      <c r="L94" s="97"/>
      <c r="M94" s="98"/>
      <c r="N94" s="98"/>
      <c r="O94" s="98"/>
      <c r="P94" s="98"/>
      <c r="Q94" s="98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/>
      <c r="E95" s="94"/>
      <c r="F95" s="94"/>
      <c r="G95" s="94"/>
      <c r="H95" s="94"/>
      <c r="I95" s="94"/>
      <c r="J95" s="48" t="n">
        <f aca="false">H95/3600</f>
        <v>0</v>
      </c>
      <c r="L95" s="93"/>
      <c r="M95" s="94"/>
      <c r="N95" s="94"/>
      <c r="O95" s="94"/>
      <c r="P95" s="94"/>
      <c r="Q95" s="94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95"/>
      <c r="E96" s="96"/>
      <c r="F96" s="96"/>
      <c r="G96" s="96"/>
      <c r="H96" s="96"/>
      <c r="I96" s="96"/>
      <c r="J96" s="55" t="n">
        <f aca="false">H96/3600</f>
        <v>0</v>
      </c>
      <c r="L96" s="95"/>
      <c r="M96" s="96"/>
      <c r="N96" s="96"/>
      <c r="O96" s="96"/>
      <c r="P96" s="96"/>
      <c r="Q96" s="96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95"/>
      <c r="E97" s="96"/>
      <c r="F97" s="96"/>
      <c r="G97" s="96"/>
      <c r="H97" s="96"/>
      <c r="I97" s="96"/>
      <c r="J97" s="55" t="n">
        <f aca="false">H97/3600</f>
        <v>0</v>
      </c>
      <c r="L97" s="95"/>
      <c r="M97" s="96"/>
      <c r="N97" s="96"/>
      <c r="O97" s="96"/>
      <c r="P97" s="96"/>
      <c r="Q97" s="96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97"/>
      <c r="E98" s="98"/>
      <c r="F98" s="98"/>
      <c r="G98" s="98"/>
      <c r="H98" s="98"/>
      <c r="I98" s="98"/>
      <c r="J98" s="62" t="n">
        <f aca="false">H98/3600</f>
        <v>0</v>
      </c>
      <c r="L98" s="97"/>
      <c r="M98" s="98"/>
      <c r="N98" s="98"/>
      <c r="O98" s="98"/>
      <c r="P98" s="98"/>
      <c r="Q98" s="98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1.2200955207492</v>
      </c>
      <c r="J106" s="45" t="n">
        <f aca="false">GEOMEAN(J3:J82)</f>
        <v>2.36944193743562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24465833333333</v>
      </c>
      <c r="J108" s="45" t="n">
        <f aca="false">SUM(J3:J82)</f>
        <v>250.3236672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0" t="s">
        <v>8</v>
      </c>
      <c r="B3" s="70" t="s">
        <v>64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  <c r="Z3" s="45"/>
      <c r="AA3" s="52"/>
      <c r="AB3" s="52"/>
      <c r="AC3" s="52"/>
      <c r="AD3" s="52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06"/>
      <c r="M4" s="107"/>
      <c r="N4" s="107"/>
      <c r="O4" s="107"/>
      <c r="P4" s="107"/>
      <c r="Q4" s="107"/>
      <c r="R4" s="108"/>
      <c r="S4" s="102"/>
      <c r="T4" s="109"/>
      <c r="U4" s="110"/>
      <c r="V4" s="111"/>
      <c r="W4" s="109"/>
      <c r="X4" s="110"/>
      <c r="Y4" s="111"/>
      <c r="AA4" s="52"/>
      <c r="AB4" s="52"/>
      <c r="AC4" s="52"/>
      <c r="AD4" s="52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06"/>
      <c r="M5" s="107"/>
      <c r="N5" s="107"/>
      <c r="O5" s="107"/>
      <c r="P5" s="107"/>
      <c r="Q5" s="107"/>
      <c r="R5" s="108"/>
      <c r="S5" s="102"/>
      <c r="T5" s="109"/>
      <c r="U5" s="110"/>
      <c r="V5" s="111"/>
      <c r="W5" s="109"/>
      <c r="X5" s="110"/>
      <c r="Y5" s="111"/>
      <c r="AA5" s="52"/>
      <c r="AB5" s="52"/>
      <c r="AC5" s="52"/>
      <c r="AD5" s="52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2"/>
      <c r="M6" s="113"/>
      <c r="N6" s="113"/>
      <c r="O6" s="113"/>
      <c r="P6" s="113"/>
      <c r="Q6" s="113"/>
      <c r="R6" s="114"/>
      <c r="S6" s="102"/>
      <c r="T6" s="115"/>
      <c r="U6" s="116"/>
      <c r="V6" s="117"/>
      <c r="W6" s="115"/>
      <c r="X6" s="116"/>
      <c r="Y6" s="117"/>
      <c r="AA6" s="52"/>
      <c r="AB6" s="52"/>
      <c r="AC6" s="52"/>
      <c r="AD6" s="52"/>
      <c r="AG6" s="45"/>
      <c r="AH6" s="45"/>
      <c r="AI6" s="45"/>
      <c r="AJ6" s="45"/>
    </row>
    <row r="7" customFormat="false" ht="12" hidden="false" customHeight="false" outlineLevel="0" collapsed="false">
      <c r="A7" s="79"/>
      <c r="B7" s="70" t="s">
        <v>58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18"/>
      <c r="X7" s="119"/>
      <c r="Y7" s="120"/>
      <c r="Z7" s="45"/>
      <c r="AA7" s="52"/>
      <c r="AB7" s="52"/>
      <c r="AC7" s="52"/>
      <c r="AD7" s="52"/>
      <c r="AH7" s="45"/>
      <c r="AI7" s="45"/>
      <c r="AJ7" s="45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06"/>
      <c r="M8" s="107"/>
      <c r="N8" s="107"/>
      <c r="O8" s="107"/>
      <c r="P8" s="107"/>
      <c r="Q8" s="107"/>
      <c r="R8" s="108"/>
      <c r="S8" s="102"/>
      <c r="T8" s="109"/>
      <c r="U8" s="110"/>
      <c r="V8" s="110"/>
      <c r="W8" s="109"/>
      <c r="X8" s="110"/>
      <c r="Y8" s="111"/>
      <c r="AA8" s="52"/>
      <c r="AB8" s="52"/>
      <c r="AC8" s="52"/>
      <c r="AD8" s="52"/>
      <c r="AI8" s="45"/>
      <c r="AJ8" s="45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06"/>
      <c r="M9" s="107"/>
      <c r="N9" s="107"/>
      <c r="O9" s="107"/>
      <c r="P9" s="107"/>
      <c r="Q9" s="107"/>
      <c r="R9" s="108"/>
      <c r="S9" s="102"/>
      <c r="T9" s="109"/>
      <c r="U9" s="121"/>
      <c r="V9" s="110"/>
      <c r="W9" s="109"/>
      <c r="X9" s="110"/>
      <c r="Y9" s="111"/>
      <c r="AA9" s="52"/>
      <c r="AB9" s="52"/>
      <c r="AC9" s="52"/>
      <c r="AD9" s="52"/>
      <c r="AJ9" s="45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2"/>
      <c r="M10" s="113"/>
      <c r="N10" s="113"/>
      <c r="O10" s="113"/>
      <c r="P10" s="113"/>
      <c r="Q10" s="113"/>
      <c r="R10" s="114"/>
      <c r="S10" s="102"/>
      <c r="T10" s="115"/>
      <c r="U10" s="116"/>
      <c r="V10" s="116"/>
      <c r="W10" s="115"/>
      <c r="X10" s="116"/>
      <c r="Y10" s="117"/>
      <c r="AA10" s="52"/>
      <c r="AB10" s="52"/>
      <c r="AC10" s="52"/>
      <c r="AD10" s="52"/>
      <c r="AJ10" s="45"/>
    </row>
    <row r="11" customFormat="false" ht="12" hidden="false" customHeight="false" outlineLevel="0" collapsed="false">
      <c r="A11" s="79"/>
      <c r="B11" s="70" t="s">
        <v>55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18"/>
      <c r="X11" s="119"/>
      <c r="Y11" s="120"/>
      <c r="Z11" s="45"/>
      <c r="AA11" s="52"/>
      <c r="AB11" s="52"/>
      <c r="AC11" s="52"/>
      <c r="AD11" s="52"/>
      <c r="AJ11" s="45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06"/>
      <c r="M12" s="107"/>
      <c r="N12" s="107"/>
      <c r="O12" s="107"/>
      <c r="P12" s="107"/>
      <c r="Q12" s="107"/>
      <c r="R12" s="108"/>
      <c r="S12" s="102"/>
      <c r="T12" s="109"/>
      <c r="U12" s="110"/>
      <c r="V12" s="110"/>
      <c r="W12" s="109"/>
      <c r="X12" s="110"/>
      <c r="Y12" s="111"/>
      <c r="AA12" s="52"/>
      <c r="AB12" s="52"/>
      <c r="AC12" s="52"/>
      <c r="AD12" s="52"/>
      <c r="AJ12" s="45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06"/>
      <c r="M13" s="107"/>
      <c r="N13" s="107"/>
      <c r="O13" s="107"/>
      <c r="P13" s="107"/>
      <c r="Q13" s="107"/>
      <c r="R13" s="108"/>
      <c r="S13" s="102"/>
      <c r="T13" s="109"/>
      <c r="U13" s="110"/>
      <c r="V13" s="110"/>
      <c r="W13" s="109"/>
      <c r="X13" s="110"/>
      <c r="Y13" s="111"/>
      <c r="AA13" s="52"/>
      <c r="AB13" s="52"/>
      <c r="AC13" s="52"/>
      <c r="AD13" s="52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2"/>
      <c r="M14" s="113"/>
      <c r="N14" s="113"/>
      <c r="O14" s="113"/>
      <c r="P14" s="113"/>
      <c r="Q14" s="113"/>
      <c r="R14" s="114"/>
      <c r="S14" s="102"/>
      <c r="T14" s="115"/>
      <c r="U14" s="116"/>
      <c r="V14" s="116"/>
      <c r="W14" s="115"/>
      <c r="X14" s="116"/>
      <c r="Y14" s="117"/>
      <c r="AA14" s="52"/>
      <c r="AB14" s="52"/>
      <c r="AC14" s="52"/>
      <c r="AD14" s="52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9"/>
      <c r="B15" s="70" t="s">
        <v>63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18"/>
      <c r="X15" s="119"/>
      <c r="Y15" s="120"/>
      <c r="Z15" s="45"/>
      <c r="AA15" s="52"/>
      <c r="AB15" s="52"/>
      <c r="AC15" s="52"/>
      <c r="AD15" s="52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06"/>
      <c r="M16" s="107"/>
      <c r="N16" s="107"/>
      <c r="O16" s="107"/>
      <c r="P16" s="107"/>
      <c r="Q16" s="107"/>
      <c r="R16" s="108"/>
      <c r="S16" s="102"/>
      <c r="T16" s="109"/>
      <c r="U16" s="110"/>
      <c r="V16" s="110"/>
      <c r="W16" s="109"/>
      <c r="X16" s="110"/>
      <c r="Y16" s="111"/>
      <c r="AA16" s="52"/>
      <c r="AB16" s="52"/>
      <c r="AC16" s="52"/>
      <c r="AD16" s="52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06"/>
      <c r="M17" s="107"/>
      <c r="N17" s="107"/>
      <c r="O17" s="107"/>
      <c r="P17" s="107"/>
      <c r="Q17" s="107"/>
      <c r="R17" s="108"/>
      <c r="S17" s="102"/>
      <c r="T17" s="109"/>
      <c r="U17" s="110"/>
      <c r="V17" s="110"/>
      <c r="W17" s="109"/>
      <c r="X17" s="110"/>
      <c r="Y17" s="111"/>
      <c r="AA17" s="52"/>
      <c r="AB17" s="52"/>
      <c r="AC17" s="52"/>
      <c r="AD17" s="52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2"/>
      <c r="M18" s="113"/>
      <c r="N18" s="113"/>
      <c r="O18" s="113"/>
      <c r="P18" s="113"/>
      <c r="Q18" s="113"/>
      <c r="R18" s="114"/>
      <c r="S18" s="102"/>
      <c r="T18" s="115"/>
      <c r="U18" s="116"/>
      <c r="V18" s="116"/>
      <c r="W18" s="115"/>
      <c r="X18" s="116"/>
      <c r="Y18" s="117"/>
      <c r="AA18" s="52"/>
      <c r="AB18" s="52"/>
      <c r="AC18" s="52"/>
      <c r="AD18" s="52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93" t="n">
        <v>5316.568</v>
      </c>
      <c r="E19" s="94" t="n">
        <v>41.9104</v>
      </c>
      <c r="F19" s="94" t="n">
        <v>43.5518</v>
      </c>
      <c r="G19" s="94" t="n">
        <v>44.9935</v>
      </c>
      <c r="H19" s="94" t="n">
        <v>16055.334</v>
      </c>
      <c r="I19" s="94" t="n">
        <v>32.573</v>
      </c>
      <c r="J19" s="48" t="n">
        <f aca="false">H19/3600</f>
        <v>4.459815</v>
      </c>
      <c r="L19" s="93"/>
      <c r="M19" s="94"/>
      <c r="N19" s="94"/>
      <c r="O19" s="94"/>
      <c r="P19" s="94"/>
      <c r="Q19" s="94"/>
      <c r="R19" s="48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2"/>
      <c r="AB19" s="52"/>
      <c r="AC19" s="52"/>
      <c r="AD19" s="52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95" t="n">
        <v>2454.064</v>
      </c>
      <c r="E20" s="96" t="n">
        <v>39.889</v>
      </c>
      <c r="F20" s="96" t="n">
        <v>41.8965</v>
      </c>
      <c r="G20" s="96" t="n">
        <v>42.9539</v>
      </c>
      <c r="H20" s="96" t="n">
        <v>13558.974</v>
      </c>
      <c r="I20" s="96" t="n">
        <v>28.22</v>
      </c>
      <c r="J20" s="55" t="n">
        <f aca="false">H20/3600</f>
        <v>3.76638166666667</v>
      </c>
      <c r="L20" s="95"/>
      <c r="M20" s="96"/>
      <c r="N20" s="96"/>
      <c r="O20" s="96"/>
      <c r="P20" s="96"/>
      <c r="Q20" s="96"/>
      <c r="R20" s="55" t="n">
        <f aca="false">P20/3600</f>
        <v>0</v>
      </c>
      <c r="S20" s="51"/>
      <c r="T20" s="58"/>
      <c r="U20" s="35"/>
      <c r="V20" s="35"/>
      <c r="W20" s="58"/>
      <c r="X20" s="35"/>
      <c r="Y20" s="59"/>
      <c r="AA20" s="52"/>
      <c r="AB20" s="52"/>
      <c r="AC20" s="52"/>
      <c r="AD20" s="52"/>
    </row>
    <row r="21" customFormat="false" ht="12" hidden="false" customHeight="false" outlineLevel="0" collapsed="false">
      <c r="A21" s="11"/>
      <c r="B21" s="11"/>
      <c r="C21" s="11" t="n">
        <v>32</v>
      </c>
      <c r="D21" s="95" t="n">
        <v>1176.7928</v>
      </c>
      <c r="E21" s="96" t="n">
        <v>37.3214</v>
      </c>
      <c r="F21" s="96" t="n">
        <v>40.6482</v>
      </c>
      <c r="G21" s="96" t="n">
        <v>41.6497</v>
      </c>
      <c r="H21" s="96" t="n">
        <v>11692.777</v>
      </c>
      <c r="I21" s="96" t="n">
        <v>25.053</v>
      </c>
      <c r="J21" s="55" t="n">
        <f aca="false">H21/3600</f>
        <v>3.24799361111111</v>
      </c>
      <c r="L21" s="95"/>
      <c r="M21" s="96"/>
      <c r="N21" s="96"/>
      <c r="O21" s="96"/>
      <c r="P21" s="96"/>
      <c r="Q21" s="96"/>
      <c r="R21" s="55" t="n">
        <f aca="false">P21/3600</f>
        <v>0</v>
      </c>
      <c r="S21" s="51"/>
      <c r="T21" s="58"/>
      <c r="U21" s="35"/>
      <c r="V21" s="35"/>
      <c r="W21" s="58"/>
      <c r="X21" s="35"/>
      <c r="Y21" s="59"/>
      <c r="AA21" s="52"/>
      <c r="AB21" s="52"/>
      <c r="AC21" s="52"/>
      <c r="AD21" s="52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0289.584</v>
      </c>
      <c r="I22" s="98" t="n">
        <v>22.682</v>
      </c>
      <c r="J22" s="62" t="n">
        <f aca="false">H22/3600</f>
        <v>2.85821777777778</v>
      </c>
      <c r="L22" s="97"/>
      <c r="M22" s="98"/>
      <c r="N22" s="98"/>
      <c r="O22" s="98"/>
      <c r="P22" s="98"/>
      <c r="Q22" s="98"/>
      <c r="R22" s="62" t="n">
        <f aca="false">P22/3600</f>
        <v>0</v>
      </c>
      <c r="S22" s="51"/>
      <c r="T22" s="65"/>
      <c r="U22" s="66"/>
      <c r="V22" s="66"/>
      <c r="W22" s="65"/>
      <c r="X22" s="66"/>
      <c r="Y22" s="67"/>
      <c r="AA22" s="52"/>
      <c r="AB22" s="52"/>
      <c r="AC22" s="52"/>
      <c r="AD22" s="52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93" t="n">
        <v>8286.4368</v>
      </c>
      <c r="E23" s="94" t="n">
        <v>39.9855</v>
      </c>
      <c r="F23" s="94" t="n">
        <v>42.0911</v>
      </c>
      <c r="G23" s="94" t="n">
        <v>43.2016</v>
      </c>
      <c r="H23" s="94" t="n">
        <v>15324.238</v>
      </c>
      <c r="I23" s="94" t="n">
        <v>34.398</v>
      </c>
      <c r="J23" s="48" t="n">
        <f aca="false">H23/3600</f>
        <v>4.25673277777778</v>
      </c>
      <c r="L23" s="93"/>
      <c r="M23" s="94"/>
      <c r="N23" s="94"/>
      <c r="O23" s="94"/>
      <c r="P23" s="94"/>
      <c r="Q23" s="94"/>
      <c r="R23" s="48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2"/>
      <c r="AB23" s="52"/>
      <c r="AC23" s="52"/>
      <c r="AD23" s="52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95" t="n">
        <v>3235.3776</v>
      </c>
      <c r="E24" s="96" t="n">
        <v>37.0801</v>
      </c>
      <c r="F24" s="96" t="n">
        <v>39.9719</v>
      </c>
      <c r="G24" s="96" t="n">
        <v>40.8901</v>
      </c>
      <c r="H24" s="96" t="n">
        <v>12312.563</v>
      </c>
      <c r="I24" s="96" t="n">
        <v>27.658</v>
      </c>
      <c r="J24" s="55" t="n">
        <f aca="false">H24/3600</f>
        <v>3.42015638888889</v>
      </c>
      <c r="L24" s="95"/>
      <c r="M24" s="96"/>
      <c r="N24" s="96"/>
      <c r="O24" s="96"/>
      <c r="P24" s="96"/>
      <c r="Q24" s="96"/>
      <c r="R24" s="55" t="n">
        <f aca="false">P24/3600</f>
        <v>0</v>
      </c>
      <c r="S24" s="51"/>
      <c r="T24" s="58"/>
      <c r="U24" s="35"/>
      <c r="V24" s="35"/>
      <c r="W24" s="58"/>
      <c r="X24" s="35"/>
      <c r="Y24" s="59"/>
      <c r="AA24" s="52"/>
      <c r="AB24" s="52"/>
      <c r="AC24" s="52"/>
      <c r="AD24" s="52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95" t="n">
        <v>1356.6432</v>
      </c>
      <c r="E25" s="96" t="n">
        <v>34.282</v>
      </c>
      <c r="F25" s="96" t="n">
        <v>38.3622</v>
      </c>
      <c r="G25" s="96" t="n">
        <v>39.4845</v>
      </c>
      <c r="H25" s="96" t="n">
        <v>10448.822</v>
      </c>
      <c r="I25" s="96" t="n">
        <v>24.008</v>
      </c>
      <c r="J25" s="55" t="n">
        <f aca="false">H25/3600</f>
        <v>2.90245055555556</v>
      </c>
      <c r="L25" s="95"/>
      <c r="M25" s="96"/>
      <c r="N25" s="96"/>
      <c r="O25" s="96"/>
      <c r="P25" s="96"/>
      <c r="Q25" s="96"/>
      <c r="R25" s="55" t="n">
        <f aca="false">P25/3600</f>
        <v>0</v>
      </c>
      <c r="S25" s="51"/>
      <c r="T25" s="58"/>
      <c r="U25" s="35"/>
      <c r="V25" s="35"/>
      <c r="W25" s="58"/>
      <c r="X25" s="35"/>
      <c r="Y25" s="59"/>
      <c r="AA25" s="52"/>
      <c r="AB25" s="52"/>
      <c r="AC25" s="52"/>
      <c r="AD25" s="52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9247.29</v>
      </c>
      <c r="I26" s="98" t="n">
        <v>22.261</v>
      </c>
      <c r="J26" s="62" t="n">
        <f aca="false">H26/3600</f>
        <v>2.56869166666667</v>
      </c>
      <c r="L26" s="97"/>
      <c r="M26" s="98"/>
      <c r="N26" s="98"/>
      <c r="O26" s="98"/>
      <c r="P26" s="98"/>
      <c r="Q26" s="98"/>
      <c r="R26" s="62" t="n">
        <f aca="false">P26/3600</f>
        <v>0</v>
      </c>
      <c r="S26" s="51"/>
      <c r="T26" s="65"/>
      <c r="U26" s="66"/>
      <c r="V26" s="66"/>
      <c r="W26" s="65"/>
      <c r="X26" s="66"/>
      <c r="Y26" s="67"/>
      <c r="AA26" s="52"/>
      <c r="AB26" s="52"/>
      <c r="AC26" s="52"/>
      <c r="AD26" s="52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93" t="n">
        <v>21845.9352</v>
      </c>
      <c r="E27" s="94" t="n">
        <v>38.7269</v>
      </c>
      <c r="F27" s="94" t="n">
        <v>40.1529</v>
      </c>
      <c r="G27" s="94" t="n">
        <v>43.3487</v>
      </c>
      <c r="H27" s="94" t="n">
        <v>30878.86</v>
      </c>
      <c r="I27" s="94" t="n">
        <v>71.541</v>
      </c>
      <c r="J27" s="48" t="n">
        <f aca="false">H27/3600</f>
        <v>8.57746111111111</v>
      </c>
      <c r="L27" s="93"/>
      <c r="M27" s="94"/>
      <c r="N27" s="94"/>
      <c r="O27" s="94"/>
      <c r="P27" s="94"/>
      <c r="Q27" s="94"/>
      <c r="R27" s="48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2"/>
      <c r="AB27" s="52"/>
      <c r="AC27" s="52"/>
      <c r="AD27" s="52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95" t="n">
        <v>6011.9776</v>
      </c>
      <c r="E28" s="96" t="n">
        <v>36.7784</v>
      </c>
      <c r="F28" s="96" t="n">
        <v>38.9548</v>
      </c>
      <c r="G28" s="96" t="n">
        <v>41.479</v>
      </c>
      <c r="H28" s="96" t="n">
        <v>23768.405</v>
      </c>
      <c r="I28" s="96" t="n">
        <v>49.467</v>
      </c>
      <c r="J28" s="55" t="n">
        <f aca="false">H28/3600</f>
        <v>6.60233472222222</v>
      </c>
      <c r="L28" s="95"/>
      <c r="M28" s="96"/>
      <c r="N28" s="96"/>
      <c r="O28" s="96"/>
      <c r="P28" s="96"/>
      <c r="Q28" s="96"/>
      <c r="R28" s="55" t="n">
        <f aca="false">P28/3600</f>
        <v>0</v>
      </c>
      <c r="S28" s="51"/>
      <c r="T28" s="58"/>
      <c r="U28" s="35"/>
      <c r="V28" s="35"/>
      <c r="W28" s="58"/>
      <c r="X28" s="35"/>
      <c r="Y28" s="59"/>
      <c r="AA28" s="52"/>
      <c r="AB28" s="52"/>
      <c r="AC28" s="52"/>
      <c r="AD28" s="52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95" t="n">
        <v>2663.2224</v>
      </c>
      <c r="E29" s="96" t="n">
        <v>34.6505</v>
      </c>
      <c r="F29" s="96" t="n">
        <v>38.0072</v>
      </c>
      <c r="G29" s="96" t="n">
        <v>39.8743</v>
      </c>
      <c r="H29" s="96" t="n">
        <v>20574.309</v>
      </c>
      <c r="I29" s="96" t="n">
        <v>44.319</v>
      </c>
      <c r="J29" s="55" t="n">
        <f aca="false">H29/3600</f>
        <v>5.71508583333333</v>
      </c>
      <c r="L29" s="95"/>
      <c r="M29" s="96"/>
      <c r="N29" s="96"/>
      <c r="O29" s="96"/>
      <c r="P29" s="96"/>
      <c r="Q29" s="96"/>
      <c r="R29" s="55" t="n">
        <f aca="false">P29/3600</f>
        <v>0</v>
      </c>
      <c r="S29" s="51"/>
      <c r="T29" s="58"/>
      <c r="U29" s="35"/>
      <c r="V29" s="35"/>
      <c r="W29" s="58"/>
      <c r="X29" s="35"/>
      <c r="Y29" s="59"/>
      <c r="AA29" s="52"/>
      <c r="AB29" s="52"/>
      <c r="AC29" s="52"/>
      <c r="AD29" s="52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18459.982</v>
      </c>
      <c r="I30" s="98" t="n">
        <v>39.093</v>
      </c>
      <c r="J30" s="62" t="n">
        <f aca="false">H30/3600</f>
        <v>5.12777277777778</v>
      </c>
      <c r="L30" s="97"/>
      <c r="M30" s="98"/>
      <c r="N30" s="98"/>
      <c r="O30" s="98"/>
      <c r="P30" s="98"/>
      <c r="Q30" s="98"/>
      <c r="R30" s="62" t="n">
        <f aca="false">P30/3600</f>
        <v>0</v>
      </c>
      <c r="S30" s="51"/>
      <c r="T30" s="65"/>
      <c r="U30" s="66"/>
      <c r="V30" s="66"/>
      <c r="W30" s="65"/>
      <c r="X30" s="66"/>
      <c r="Y30" s="67"/>
      <c r="AA30" s="52"/>
      <c r="AB30" s="52"/>
      <c r="AC30" s="52"/>
      <c r="AD30" s="52"/>
      <c r="AH30" s="45"/>
    </row>
    <row r="31" customFormat="false" ht="12" hidden="false" customHeight="false" outlineLevel="0" collapsed="false">
      <c r="A31" s="11"/>
      <c r="B31" s="7" t="s">
        <v>38</v>
      </c>
      <c r="C31" s="7" t="n">
        <v>22</v>
      </c>
      <c r="D31" s="93" t="n">
        <v>20864.9528</v>
      </c>
      <c r="E31" s="94" t="n">
        <v>39.5245</v>
      </c>
      <c r="F31" s="94" t="n">
        <v>43.8667</v>
      </c>
      <c r="G31" s="94" t="n">
        <v>45.2081</v>
      </c>
      <c r="H31" s="94" t="n">
        <v>38917.789</v>
      </c>
      <c r="I31" s="94" t="n">
        <v>78.811</v>
      </c>
      <c r="J31" s="48" t="n">
        <f aca="false">H31/3600</f>
        <v>10.8104969444444</v>
      </c>
      <c r="L31" s="93"/>
      <c r="M31" s="94"/>
      <c r="N31" s="94"/>
      <c r="O31" s="94"/>
      <c r="P31" s="94"/>
      <c r="Q31" s="94"/>
      <c r="R31" s="48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2"/>
      <c r="AB31" s="52"/>
      <c r="AC31" s="52"/>
      <c r="AD31" s="52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95" t="n">
        <v>7016.6992</v>
      </c>
      <c r="E32" s="96" t="n">
        <v>37.6149</v>
      </c>
      <c r="F32" s="96" t="n">
        <v>42.4817</v>
      </c>
      <c r="G32" s="96" t="n">
        <v>43.0821</v>
      </c>
      <c r="H32" s="96" t="n">
        <v>30952.548</v>
      </c>
      <c r="I32" s="96" t="n">
        <v>64.568</v>
      </c>
      <c r="J32" s="55" t="n">
        <f aca="false">H32/3600</f>
        <v>8.59793</v>
      </c>
      <c r="L32" s="95"/>
      <c r="M32" s="96"/>
      <c r="N32" s="96"/>
      <c r="O32" s="96"/>
      <c r="P32" s="96"/>
      <c r="Q32" s="96"/>
      <c r="R32" s="55" t="n">
        <f aca="false">P32/3600</f>
        <v>0</v>
      </c>
      <c r="S32" s="51"/>
      <c r="T32" s="58"/>
      <c r="U32" s="35"/>
      <c r="V32" s="35"/>
      <c r="W32" s="58"/>
      <c r="X32" s="35"/>
      <c r="Y32" s="59"/>
      <c r="AA32" s="52"/>
      <c r="AB32" s="52"/>
      <c r="AC32" s="52"/>
      <c r="AD32" s="52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95" t="n">
        <v>3208.0896</v>
      </c>
      <c r="E33" s="96" t="n">
        <v>35.6578</v>
      </c>
      <c r="F33" s="96" t="n">
        <v>41.1996</v>
      </c>
      <c r="G33" s="96" t="n">
        <v>41.206</v>
      </c>
      <c r="H33" s="96" t="n">
        <v>26131.547</v>
      </c>
      <c r="I33" s="96" t="n">
        <v>57.033</v>
      </c>
      <c r="J33" s="55" t="n">
        <f aca="false">H33/3600</f>
        <v>7.25876305555556</v>
      </c>
      <c r="L33" s="95"/>
      <c r="M33" s="96"/>
      <c r="N33" s="96"/>
      <c r="O33" s="96"/>
      <c r="P33" s="96"/>
      <c r="Q33" s="96"/>
      <c r="R33" s="55" t="n">
        <f aca="false">P33/3600</f>
        <v>0</v>
      </c>
      <c r="S33" s="51"/>
      <c r="T33" s="58"/>
      <c r="U33" s="35"/>
      <c r="V33" s="35"/>
      <c r="W33" s="58"/>
      <c r="X33" s="35"/>
      <c r="Y33" s="59"/>
      <c r="AA33" s="52"/>
      <c r="AB33" s="52"/>
      <c r="AC33" s="52"/>
      <c r="AD33" s="52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22811.154</v>
      </c>
      <c r="I34" s="98" t="n">
        <v>53.851</v>
      </c>
      <c r="J34" s="62" t="n">
        <f aca="false">H34/3600</f>
        <v>6.33643166666667</v>
      </c>
      <c r="L34" s="97"/>
      <c r="M34" s="98"/>
      <c r="N34" s="98"/>
      <c r="O34" s="98"/>
      <c r="P34" s="98"/>
      <c r="Q34" s="98"/>
      <c r="R34" s="62" t="n">
        <f aca="false">P34/3600</f>
        <v>0</v>
      </c>
      <c r="S34" s="51"/>
      <c r="T34" s="65"/>
      <c r="U34" s="66"/>
      <c r="V34" s="66"/>
      <c r="W34" s="65"/>
      <c r="X34" s="66"/>
      <c r="Y34" s="67"/>
      <c r="AA34" s="52"/>
      <c r="AB34" s="52"/>
      <c r="AC34" s="52"/>
      <c r="AD34" s="52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93" t="n">
        <v>63008.5824</v>
      </c>
      <c r="E35" s="94" t="n">
        <v>38.4174</v>
      </c>
      <c r="F35" s="94" t="n">
        <v>41.986</v>
      </c>
      <c r="G35" s="94" t="n">
        <v>44.0984</v>
      </c>
      <c r="H35" s="94" t="n">
        <v>45469.697</v>
      </c>
      <c r="I35" s="94" t="n">
        <v>117.062</v>
      </c>
      <c r="J35" s="48" t="n">
        <f aca="false">H35/3600</f>
        <v>12.6304713888889</v>
      </c>
      <c r="L35" s="93"/>
      <c r="M35" s="94"/>
      <c r="N35" s="94"/>
      <c r="O35" s="94"/>
      <c r="P35" s="94"/>
      <c r="Q35" s="94"/>
      <c r="R35" s="48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2"/>
      <c r="AB35" s="52"/>
      <c r="AC35" s="52"/>
      <c r="AD35" s="52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95" t="n">
        <v>9236.4264</v>
      </c>
      <c r="E36" s="96" t="n">
        <v>35.2795</v>
      </c>
      <c r="F36" s="96" t="n">
        <v>40.6432</v>
      </c>
      <c r="G36" s="96" t="n">
        <v>42.9889</v>
      </c>
      <c r="H36" s="96" t="n">
        <v>30139.757</v>
      </c>
      <c r="I36" s="96" t="n">
        <v>71.884</v>
      </c>
      <c r="J36" s="55" t="n">
        <f aca="false">H36/3600</f>
        <v>8.37215472222222</v>
      </c>
      <c r="L36" s="95"/>
      <c r="M36" s="96"/>
      <c r="N36" s="96"/>
      <c r="O36" s="96"/>
      <c r="P36" s="96"/>
      <c r="Q36" s="96"/>
      <c r="R36" s="55" t="n">
        <f aca="false">P36/3600</f>
        <v>0</v>
      </c>
      <c r="S36" s="51"/>
      <c r="T36" s="58"/>
      <c r="U36" s="35"/>
      <c r="V36" s="35"/>
      <c r="W36" s="58"/>
      <c r="X36" s="35"/>
      <c r="Y36" s="59"/>
      <c r="AA36" s="52"/>
      <c r="AB36" s="52"/>
      <c r="AC36" s="52"/>
      <c r="AD36" s="52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95" t="n">
        <v>2249.4672</v>
      </c>
      <c r="E37" s="96" t="n">
        <v>33.5958</v>
      </c>
      <c r="F37" s="96" t="n">
        <v>39.46</v>
      </c>
      <c r="G37" s="96" t="n">
        <v>42.022</v>
      </c>
      <c r="H37" s="96" t="n">
        <v>24326.612</v>
      </c>
      <c r="I37" s="96" t="n">
        <v>55.395</v>
      </c>
      <c r="J37" s="55" t="n">
        <f aca="false">H37/3600</f>
        <v>6.75739222222222</v>
      </c>
      <c r="L37" s="95"/>
      <c r="M37" s="96"/>
      <c r="N37" s="96"/>
      <c r="O37" s="96"/>
      <c r="P37" s="96"/>
      <c r="Q37" s="96"/>
      <c r="R37" s="55" t="n">
        <f aca="false">P37/3600</f>
        <v>0</v>
      </c>
      <c r="S37" s="51"/>
      <c r="T37" s="58"/>
      <c r="U37" s="35"/>
      <c r="V37" s="35"/>
      <c r="W37" s="58"/>
      <c r="X37" s="35"/>
      <c r="Y37" s="59"/>
      <c r="AA37" s="52"/>
      <c r="AB37" s="52"/>
      <c r="AC37" s="52"/>
      <c r="AD37" s="52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21842.331</v>
      </c>
      <c r="I38" s="98" t="n">
        <v>46.956</v>
      </c>
      <c r="J38" s="62" t="n">
        <f aca="false">H38/3600</f>
        <v>6.06731416666667</v>
      </c>
      <c r="L38" s="97"/>
      <c r="M38" s="98"/>
      <c r="N38" s="98"/>
      <c r="O38" s="98"/>
      <c r="P38" s="98"/>
      <c r="Q38" s="98"/>
      <c r="R38" s="62" t="n">
        <f aca="false">P38/3600</f>
        <v>0</v>
      </c>
      <c r="S38" s="51"/>
      <c r="T38" s="65"/>
      <c r="U38" s="66"/>
      <c r="V38" s="66"/>
      <c r="W38" s="65"/>
      <c r="X38" s="66"/>
      <c r="Y38" s="67"/>
      <c r="AA38" s="52"/>
      <c r="AB38" s="52"/>
      <c r="AC38" s="52"/>
      <c r="AD38" s="52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29</v>
      </c>
      <c r="C39" s="7" t="n">
        <v>22</v>
      </c>
      <c r="D39" s="93" t="n">
        <v>3916.2184</v>
      </c>
      <c r="E39" s="94" t="n">
        <v>40.2875</v>
      </c>
      <c r="F39" s="94" t="n">
        <v>42.971</v>
      </c>
      <c r="G39" s="94" t="n">
        <v>43.5668</v>
      </c>
      <c r="H39" s="94" t="n">
        <v>6310.995</v>
      </c>
      <c r="I39" s="94" t="n">
        <v>13.743</v>
      </c>
      <c r="J39" s="48" t="n">
        <f aca="false">H39/3600</f>
        <v>1.75305416666667</v>
      </c>
      <c r="L39" s="93"/>
      <c r="M39" s="94"/>
      <c r="N39" s="94"/>
      <c r="O39" s="94"/>
      <c r="P39" s="94"/>
      <c r="Q39" s="94"/>
      <c r="R39" s="48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2"/>
      <c r="AB39" s="52"/>
      <c r="AC39" s="52"/>
      <c r="AD39" s="52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95" t="n">
        <v>1812.3752</v>
      </c>
      <c r="E40" s="96" t="n">
        <v>37.073</v>
      </c>
      <c r="F40" s="96" t="n">
        <v>40.3834</v>
      </c>
      <c r="G40" s="96" t="n">
        <v>40.7028</v>
      </c>
      <c r="H40" s="96" t="n">
        <v>5293.438</v>
      </c>
      <c r="I40" s="96" t="n">
        <v>11.575</v>
      </c>
      <c r="J40" s="55" t="n">
        <f aca="false">H40/3600</f>
        <v>1.47039944444444</v>
      </c>
      <c r="L40" s="95"/>
      <c r="M40" s="96"/>
      <c r="N40" s="96"/>
      <c r="O40" s="96"/>
      <c r="P40" s="96"/>
      <c r="Q40" s="96"/>
      <c r="R40" s="55" t="n">
        <f aca="false">P40/3600</f>
        <v>0</v>
      </c>
      <c r="S40" s="51"/>
      <c r="T40" s="58"/>
      <c r="U40" s="35"/>
      <c r="V40" s="35"/>
      <c r="W40" s="58"/>
      <c r="X40" s="35"/>
      <c r="Y40" s="59"/>
      <c r="AA40" s="52"/>
      <c r="AB40" s="52"/>
      <c r="AC40" s="52"/>
      <c r="AD40" s="52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95" t="n">
        <v>860.6896</v>
      </c>
      <c r="E41" s="96" t="n">
        <v>34.2516</v>
      </c>
      <c r="F41" s="96" t="n">
        <v>38.3577</v>
      </c>
      <c r="G41" s="96" t="n">
        <v>38.4144</v>
      </c>
      <c r="H41" s="96" t="n">
        <v>4511.145</v>
      </c>
      <c r="I41" s="96" t="n">
        <v>9.625</v>
      </c>
      <c r="J41" s="55" t="n">
        <f aca="false">H41/3600</f>
        <v>1.25309583333333</v>
      </c>
      <c r="L41" s="95"/>
      <c r="M41" s="96"/>
      <c r="N41" s="96"/>
      <c r="O41" s="96"/>
      <c r="P41" s="96"/>
      <c r="Q41" s="96"/>
      <c r="R41" s="55" t="n">
        <f aca="false">P41/3600</f>
        <v>0</v>
      </c>
      <c r="S41" s="51"/>
      <c r="T41" s="58"/>
      <c r="U41" s="35"/>
      <c r="V41" s="35"/>
      <c r="W41" s="58"/>
      <c r="X41" s="35"/>
      <c r="Y41" s="59"/>
      <c r="AA41" s="52"/>
      <c r="AB41" s="52"/>
      <c r="AC41" s="52"/>
      <c r="AD41" s="52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3976.018</v>
      </c>
      <c r="I42" s="98" t="n">
        <v>8.33</v>
      </c>
      <c r="J42" s="62" t="n">
        <f aca="false">H42/3600</f>
        <v>1.10444944444444</v>
      </c>
      <c r="L42" s="97"/>
      <c r="M42" s="98"/>
      <c r="N42" s="98"/>
      <c r="O42" s="98"/>
      <c r="P42" s="98"/>
      <c r="Q42" s="98"/>
      <c r="R42" s="62" t="n">
        <f aca="false">P42/3600</f>
        <v>0</v>
      </c>
      <c r="S42" s="51"/>
      <c r="T42" s="65"/>
      <c r="U42" s="66"/>
      <c r="V42" s="66"/>
      <c r="W42" s="65"/>
      <c r="X42" s="66"/>
      <c r="Y42" s="67"/>
      <c r="AA42" s="52"/>
      <c r="AB42" s="52"/>
      <c r="AC42" s="52"/>
      <c r="AD42" s="52"/>
      <c r="AH42" s="45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93" t="n">
        <v>4527.9216</v>
      </c>
      <c r="E43" s="94" t="n">
        <v>40.2232</v>
      </c>
      <c r="F43" s="94" t="n">
        <v>43.2927</v>
      </c>
      <c r="G43" s="94" t="n">
        <v>44.7171</v>
      </c>
      <c r="H43" s="94" t="n">
        <v>8113.744</v>
      </c>
      <c r="I43" s="94" t="n">
        <v>16.255</v>
      </c>
      <c r="J43" s="48" t="n">
        <f aca="false">H43/3600</f>
        <v>2.25381777777778</v>
      </c>
      <c r="L43" s="93"/>
      <c r="M43" s="94"/>
      <c r="N43" s="94"/>
      <c r="O43" s="94"/>
      <c r="P43" s="94"/>
      <c r="Q43" s="94"/>
      <c r="R43" s="48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2"/>
      <c r="AB43" s="52"/>
      <c r="AC43" s="52"/>
      <c r="AD43" s="52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95" t="n">
        <v>1962.8176</v>
      </c>
      <c r="E44" s="96" t="n">
        <v>37.3486</v>
      </c>
      <c r="F44" s="96" t="n">
        <v>41.1929</v>
      </c>
      <c r="G44" s="96" t="n">
        <v>42.3193</v>
      </c>
      <c r="H44" s="96" t="n">
        <v>6739.721</v>
      </c>
      <c r="I44" s="96" t="n">
        <v>13.072</v>
      </c>
      <c r="J44" s="55" t="n">
        <f aca="false">H44/3600</f>
        <v>1.87214472222222</v>
      </c>
      <c r="L44" s="95"/>
      <c r="M44" s="96"/>
      <c r="N44" s="96"/>
      <c r="O44" s="96"/>
      <c r="P44" s="96"/>
      <c r="Q44" s="96"/>
      <c r="R44" s="55" t="n">
        <f aca="false">P44/3600</f>
        <v>0</v>
      </c>
      <c r="S44" s="51"/>
      <c r="T44" s="58"/>
      <c r="U44" s="35"/>
      <c r="V44" s="35"/>
      <c r="W44" s="58"/>
      <c r="X44" s="35"/>
      <c r="Y44" s="59"/>
      <c r="AA44" s="52"/>
      <c r="AB44" s="52"/>
      <c r="AC44" s="52"/>
      <c r="AD44" s="52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95" t="n">
        <v>932.2512</v>
      </c>
      <c r="E45" s="96" t="n">
        <v>34.4282</v>
      </c>
      <c r="F45" s="96" t="n">
        <v>39.4008</v>
      </c>
      <c r="G45" s="96" t="n">
        <v>40.3888</v>
      </c>
      <c r="H45" s="96" t="n">
        <v>5819.353</v>
      </c>
      <c r="I45" s="96" t="n">
        <v>11.185</v>
      </c>
      <c r="J45" s="55" t="n">
        <f aca="false">H45/3600</f>
        <v>1.61648694444444</v>
      </c>
      <c r="L45" s="95"/>
      <c r="M45" s="96"/>
      <c r="N45" s="96"/>
      <c r="O45" s="96"/>
      <c r="P45" s="96"/>
      <c r="Q45" s="96"/>
      <c r="R45" s="55" t="n">
        <f aca="false">P45/3600</f>
        <v>0</v>
      </c>
      <c r="S45" s="51"/>
      <c r="T45" s="58"/>
      <c r="U45" s="35"/>
      <c r="V45" s="35"/>
      <c r="W45" s="58"/>
      <c r="X45" s="35"/>
      <c r="Y45" s="59"/>
      <c r="AA45" s="52"/>
      <c r="AB45" s="52"/>
      <c r="AC45" s="52"/>
      <c r="AD45" s="52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5167.422</v>
      </c>
      <c r="I46" s="98" t="n">
        <v>9.594</v>
      </c>
      <c r="J46" s="62" t="n">
        <f aca="false">H46/3600</f>
        <v>1.435395</v>
      </c>
      <c r="L46" s="97"/>
      <c r="M46" s="98"/>
      <c r="N46" s="98"/>
      <c r="O46" s="98"/>
      <c r="P46" s="98"/>
      <c r="Q46" s="98"/>
      <c r="R46" s="62" t="n">
        <f aca="false">P46/3600</f>
        <v>0</v>
      </c>
      <c r="S46" s="51"/>
      <c r="T46" s="65"/>
      <c r="U46" s="66"/>
      <c r="V46" s="66"/>
      <c r="W46" s="65"/>
      <c r="X46" s="66"/>
      <c r="Y46" s="67"/>
      <c r="AA46" s="52"/>
      <c r="AB46" s="52"/>
      <c r="AC46" s="52"/>
      <c r="AD46" s="52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93" t="n">
        <v>9298.4584</v>
      </c>
      <c r="E47" s="94" t="n">
        <v>38.2994</v>
      </c>
      <c r="F47" s="94" t="n">
        <v>41.1168</v>
      </c>
      <c r="G47" s="94" t="n">
        <v>42.045</v>
      </c>
      <c r="H47" s="94" t="n">
        <v>7503.054</v>
      </c>
      <c r="I47" s="94" t="n">
        <v>17.674</v>
      </c>
      <c r="J47" s="48" t="n">
        <f aca="false">H47/3600</f>
        <v>2.08418166666667</v>
      </c>
      <c r="L47" s="93"/>
      <c r="M47" s="94"/>
      <c r="N47" s="94"/>
      <c r="O47" s="94"/>
      <c r="P47" s="94"/>
      <c r="Q47" s="94"/>
      <c r="R47" s="48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2"/>
      <c r="AB47" s="52"/>
      <c r="AC47" s="52"/>
      <c r="AD47" s="52"/>
    </row>
    <row r="48" customFormat="false" ht="12" hidden="false" customHeight="false" outlineLevel="0" collapsed="false">
      <c r="A48" s="11"/>
      <c r="B48" s="11"/>
      <c r="C48" s="11" t="n">
        <v>27</v>
      </c>
      <c r="D48" s="95" t="n">
        <v>3693.8504</v>
      </c>
      <c r="E48" s="96" t="n">
        <v>34.4131</v>
      </c>
      <c r="F48" s="96" t="n">
        <v>38.4077</v>
      </c>
      <c r="G48" s="96" t="n">
        <v>39.245</v>
      </c>
      <c r="H48" s="96" t="n">
        <v>5849.469</v>
      </c>
      <c r="I48" s="96" t="n">
        <v>13.556</v>
      </c>
      <c r="J48" s="55" t="n">
        <f aca="false">H48/3600</f>
        <v>1.6248525</v>
      </c>
      <c r="L48" s="95"/>
      <c r="M48" s="96"/>
      <c r="N48" s="96"/>
      <c r="O48" s="96"/>
      <c r="P48" s="96"/>
      <c r="Q48" s="96"/>
      <c r="R48" s="55" t="n">
        <f aca="false">P48/3600</f>
        <v>0</v>
      </c>
      <c r="S48" s="51"/>
      <c r="T48" s="58"/>
      <c r="U48" s="35"/>
      <c r="V48" s="35"/>
      <c r="W48" s="58"/>
      <c r="X48" s="35"/>
      <c r="Y48" s="59"/>
      <c r="AA48" s="52"/>
      <c r="AB48" s="52"/>
      <c r="AC48" s="52"/>
      <c r="AD48" s="52"/>
    </row>
    <row r="49" customFormat="false" ht="12" hidden="false" customHeight="false" outlineLevel="0" collapsed="false">
      <c r="A49" s="11"/>
      <c r="B49" s="11"/>
      <c r="C49" s="11" t="n">
        <v>32</v>
      </c>
      <c r="D49" s="95" t="n">
        <v>1555.792</v>
      </c>
      <c r="E49" s="96" t="n">
        <v>31.0472</v>
      </c>
      <c r="F49" s="96" t="n">
        <v>36.4597</v>
      </c>
      <c r="G49" s="96" t="n">
        <v>37.2186</v>
      </c>
      <c r="H49" s="96" t="n">
        <v>4768.639</v>
      </c>
      <c r="I49" s="96" t="n">
        <v>10.623</v>
      </c>
      <c r="J49" s="55" t="n">
        <f aca="false">H49/3600</f>
        <v>1.32462194444444</v>
      </c>
      <c r="L49" s="95"/>
      <c r="M49" s="96"/>
      <c r="N49" s="96"/>
      <c r="O49" s="96"/>
      <c r="P49" s="96"/>
      <c r="Q49" s="96"/>
      <c r="R49" s="55" t="n">
        <f aca="false">P49/3600</f>
        <v>0</v>
      </c>
      <c r="S49" s="51"/>
      <c r="T49" s="58"/>
      <c r="U49" s="35"/>
      <c r="V49" s="35"/>
      <c r="W49" s="58"/>
      <c r="X49" s="35"/>
      <c r="Y49" s="59"/>
      <c r="AA49" s="52"/>
      <c r="AB49" s="52"/>
      <c r="AC49" s="52"/>
      <c r="AD49" s="52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4046.87</v>
      </c>
      <c r="I50" s="98" t="n">
        <v>8.33</v>
      </c>
      <c r="J50" s="62" t="n">
        <f aca="false">H50/3600</f>
        <v>1.12413055555556</v>
      </c>
      <c r="L50" s="97"/>
      <c r="M50" s="98"/>
      <c r="N50" s="98"/>
      <c r="O50" s="98"/>
      <c r="P50" s="98"/>
      <c r="Q50" s="98"/>
      <c r="R50" s="62" t="n">
        <f aca="false">P50/3600</f>
        <v>0</v>
      </c>
      <c r="S50" s="51"/>
      <c r="T50" s="65"/>
      <c r="U50" s="66"/>
      <c r="V50" s="66"/>
      <c r="W50" s="65"/>
      <c r="X50" s="66"/>
      <c r="Y50" s="67"/>
      <c r="AA50" s="52"/>
      <c r="AB50" s="52"/>
      <c r="AC50" s="52"/>
      <c r="AD50" s="52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93" t="n">
        <v>6113.4512</v>
      </c>
      <c r="E51" s="94" t="n">
        <v>40.1003</v>
      </c>
      <c r="F51" s="94" t="n">
        <v>41.5718</v>
      </c>
      <c r="G51" s="94" t="n">
        <v>42.9067</v>
      </c>
      <c r="H51" s="94" t="n">
        <v>5734.872</v>
      </c>
      <c r="I51" s="94" t="n">
        <v>11.59</v>
      </c>
      <c r="J51" s="48" t="n">
        <f aca="false">H51/3600</f>
        <v>1.59302</v>
      </c>
      <c r="L51" s="93"/>
      <c r="M51" s="94"/>
      <c r="N51" s="94"/>
      <c r="O51" s="94"/>
      <c r="P51" s="94"/>
      <c r="Q51" s="94"/>
      <c r="R51" s="48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2"/>
      <c r="AB51" s="52"/>
      <c r="AC51" s="52"/>
      <c r="AD51" s="52"/>
    </row>
    <row r="52" customFormat="false" ht="12" hidden="false" customHeight="false" outlineLevel="0" collapsed="false">
      <c r="A52" s="11"/>
      <c r="B52" s="11"/>
      <c r="C52" s="11" t="n">
        <v>27</v>
      </c>
      <c r="D52" s="95" t="n">
        <v>2373.4152</v>
      </c>
      <c r="E52" s="96" t="n">
        <v>36.2574</v>
      </c>
      <c r="F52" s="96" t="n">
        <v>38.9262</v>
      </c>
      <c r="G52" s="96" t="n">
        <v>40.506</v>
      </c>
      <c r="H52" s="96" t="n">
        <v>4682.745</v>
      </c>
      <c r="I52" s="96" t="n">
        <v>9.36</v>
      </c>
      <c r="J52" s="55" t="n">
        <f aca="false">H52/3600</f>
        <v>1.3007625</v>
      </c>
      <c r="L52" s="95"/>
      <c r="M52" s="96"/>
      <c r="N52" s="96"/>
      <c r="O52" s="96"/>
      <c r="P52" s="96"/>
      <c r="Q52" s="96"/>
      <c r="R52" s="55" t="n">
        <f aca="false">P52/3600</f>
        <v>0</v>
      </c>
      <c r="S52" s="51"/>
      <c r="T52" s="58"/>
      <c r="U52" s="35"/>
      <c r="V52" s="35"/>
      <c r="W52" s="58"/>
      <c r="X52" s="35"/>
      <c r="Y52" s="59"/>
      <c r="AA52" s="52"/>
      <c r="AB52" s="52"/>
      <c r="AC52" s="52"/>
      <c r="AD52" s="52"/>
    </row>
    <row r="53" customFormat="false" ht="12" hidden="false" customHeight="false" outlineLevel="0" collapsed="false">
      <c r="A53" s="11"/>
      <c r="B53" s="11"/>
      <c r="C53" s="11" t="n">
        <v>32</v>
      </c>
      <c r="D53" s="95" t="n">
        <v>1021.5072</v>
      </c>
      <c r="E53" s="96" t="n">
        <v>33.0837</v>
      </c>
      <c r="F53" s="96" t="n">
        <v>37.0402</v>
      </c>
      <c r="G53" s="96" t="n">
        <v>38.7287</v>
      </c>
      <c r="H53" s="96" t="n">
        <v>3860.859</v>
      </c>
      <c r="I53" s="96" t="n">
        <v>7.893</v>
      </c>
      <c r="J53" s="55" t="n">
        <f aca="false">H53/3600</f>
        <v>1.07246083333333</v>
      </c>
      <c r="L53" s="95"/>
      <c r="M53" s="96"/>
      <c r="N53" s="96"/>
      <c r="O53" s="96"/>
      <c r="P53" s="96"/>
      <c r="Q53" s="96"/>
      <c r="R53" s="55" t="n">
        <f aca="false">P53/3600</f>
        <v>0</v>
      </c>
      <c r="S53" s="51"/>
      <c r="T53" s="58"/>
      <c r="U53" s="35"/>
      <c r="V53" s="35"/>
      <c r="W53" s="58"/>
      <c r="X53" s="35"/>
      <c r="Y53" s="59"/>
      <c r="AA53" s="52"/>
      <c r="AB53" s="52"/>
      <c r="AC53" s="52"/>
      <c r="AD53" s="52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3259.542</v>
      </c>
      <c r="I54" s="98" t="n">
        <v>6.754</v>
      </c>
      <c r="J54" s="62" t="n">
        <f aca="false">H54/3600</f>
        <v>0.905428333333333</v>
      </c>
      <c r="L54" s="97"/>
      <c r="M54" s="98"/>
      <c r="N54" s="98"/>
      <c r="O54" s="98"/>
      <c r="P54" s="98"/>
      <c r="Q54" s="98"/>
      <c r="R54" s="62" t="n">
        <f aca="false">P54/3600</f>
        <v>0</v>
      </c>
      <c r="S54" s="51"/>
      <c r="T54" s="65"/>
      <c r="U54" s="66"/>
      <c r="V54" s="66"/>
      <c r="W54" s="65"/>
      <c r="X54" s="66"/>
      <c r="Y54" s="67"/>
      <c r="AA54" s="52"/>
      <c r="AB54" s="52"/>
      <c r="AC54" s="52"/>
      <c r="AD54" s="52"/>
    </row>
    <row r="55" customFormat="false" ht="12" hidden="false" customHeight="false" outlineLevel="0" collapsed="false">
      <c r="A55" s="7" t="s">
        <v>11</v>
      </c>
      <c r="B55" s="7" t="s">
        <v>40</v>
      </c>
      <c r="C55" s="7" t="n">
        <v>22</v>
      </c>
      <c r="D55" s="93" t="n">
        <v>1787.3728</v>
      </c>
      <c r="E55" s="94" t="n">
        <v>41.0718</v>
      </c>
      <c r="F55" s="94" t="n">
        <v>43.8174</v>
      </c>
      <c r="G55" s="94" t="n">
        <v>43.1969</v>
      </c>
      <c r="H55" s="94" t="n">
        <v>1787.775</v>
      </c>
      <c r="I55" s="94" t="n">
        <v>3.946</v>
      </c>
      <c r="J55" s="48" t="n">
        <f aca="false">H55/3600</f>
        <v>0.496604166666667</v>
      </c>
      <c r="L55" s="93"/>
      <c r="M55" s="94"/>
      <c r="N55" s="94"/>
      <c r="O55" s="94"/>
      <c r="P55" s="94"/>
      <c r="Q55" s="94"/>
      <c r="R55" s="48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2"/>
      <c r="AB55" s="52"/>
      <c r="AC55" s="52"/>
      <c r="AD55" s="52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95" t="n">
        <v>882.06</v>
      </c>
      <c r="E56" s="96" t="n">
        <v>37.1146</v>
      </c>
      <c r="F56" s="96" t="n">
        <v>40.9623</v>
      </c>
      <c r="G56" s="96" t="n">
        <v>39.9566</v>
      </c>
      <c r="H56" s="96" t="n">
        <v>1524.182</v>
      </c>
      <c r="I56" s="96" t="n">
        <v>3.26</v>
      </c>
      <c r="J56" s="55" t="n">
        <f aca="false">H56/3600</f>
        <v>0.423383888888889</v>
      </c>
      <c r="L56" s="95"/>
      <c r="M56" s="96"/>
      <c r="N56" s="96"/>
      <c r="O56" s="96"/>
      <c r="P56" s="96"/>
      <c r="Q56" s="96"/>
      <c r="R56" s="55" t="n">
        <f aca="false">P56/3600</f>
        <v>0</v>
      </c>
      <c r="S56" s="51"/>
      <c r="T56" s="58"/>
      <c r="U56" s="35"/>
      <c r="V56" s="35"/>
      <c r="W56" s="58"/>
      <c r="X56" s="35"/>
      <c r="Y56" s="59"/>
      <c r="AA56" s="52"/>
      <c r="AB56" s="52"/>
      <c r="AC56" s="52"/>
      <c r="AD56" s="52"/>
    </row>
    <row r="57" customFormat="false" ht="12" hidden="false" customHeight="false" outlineLevel="0" collapsed="false">
      <c r="A57" s="11"/>
      <c r="B57" s="11"/>
      <c r="C57" s="11" t="n">
        <v>32</v>
      </c>
      <c r="D57" s="95" t="n">
        <v>428.3024</v>
      </c>
      <c r="E57" s="96" t="n">
        <v>33.615</v>
      </c>
      <c r="F57" s="96" t="n">
        <v>38.8558</v>
      </c>
      <c r="G57" s="96" t="n">
        <v>37.5814</v>
      </c>
      <c r="H57" s="96" t="n">
        <v>1302.88</v>
      </c>
      <c r="I57" s="96" t="n">
        <v>2.714</v>
      </c>
      <c r="J57" s="55" t="n">
        <f aca="false">H57/3600</f>
        <v>0.361911111111111</v>
      </c>
      <c r="L57" s="95"/>
      <c r="M57" s="96"/>
      <c r="N57" s="96"/>
      <c r="O57" s="96"/>
      <c r="P57" s="96"/>
      <c r="Q57" s="96"/>
      <c r="R57" s="55" t="n">
        <f aca="false">P57/3600</f>
        <v>0</v>
      </c>
      <c r="S57" s="51"/>
      <c r="T57" s="58"/>
      <c r="U57" s="35"/>
      <c r="V57" s="35"/>
      <c r="W57" s="58"/>
      <c r="X57" s="35"/>
      <c r="Y57" s="59"/>
      <c r="AA57" s="52"/>
      <c r="AB57" s="52"/>
      <c r="AC57" s="52"/>
      <c r="AD57" s="52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131.842</v>
      </c>
      <c r="I58" s="98" t="n">
        <v>2.277</v>
      </c>
      <c r="J58" s="62" t="n">
        <f aca="false">H58/3600</f>
        <v>0.314400555555556</v>
      </c>
      <c r="L58" s="97"/>
      <c r="M58" s="98"/>
      <c r="N58" s="98"/>
      <c r="O58" s="98"/>
      <c r="P58" s="98"/>
      <c r="Q58" s="98"/>
      <c r="R58" s="62" t="n">
        <f aca="false">P58/3600</f>
        <v>0</v>
      </c>
      <c r="S58" s="51"/>
      <c r="T58" s="65"/>
      <c r="U58" s="66"/>
      <c r="V58" s="66"/>
      <c r="W58" s="65"/>
      <c r="X58" s="66"/>
      <c r="Y58" s="67"/>
      <c r="AA58" s="52"/>
      <c r="AB58" s="52"/>
      <c r="AC58" s="52"/>
      <c r="AD58" s="52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93" t="n">
        <v>2741.108</v>
      </c>
      <c r="E59" s="94" t="n">
        <v>38.2993</v>
      </c>
      <c r="F59" s="94" t="n">
        <v>42.7672</v>
      </c>
      <c r="G59" s="94" t="n">
        <v>43.8357</v>
      </c>
      <c r="H59" s="94" t="n">
        <v>1977.393</v>
      </c>
      <c r="I59" s="94" t="n">
        <v>4.742</v>
      </c>
      <c r="J59" s="48" t="n">
        <f aca="false">H59/3600</f>
        <v>0.549275833333333</v>
      </c>
      <c r="L59" s="93"/>
      <c r="M59" s="94"/>
      <c r="N59" s="94"/>
      <c r="O59" s="94"/>
      <c r="P59" s="94"/>
      <c r="Q59" s="94"/>
      <c r="R59" s="48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2"/>
      <c r="AB59" s="52"/>
      <c r="AC59" s="52"/>
      <c r="AD59" s="52"/>
    </row>
    <row r="60" customFormat="false" ht="12" hidden="false" customHeight="false" outlineLevel="0" collapsed="false">
      <c r="A60" s="11"/>
      <c r="B60" s="11"/>
      <c r="C60" s="11" t="n">
        <v>27</v>
      </c>
      <c r="D60" s="95" t="n">
        <v>904.5872</v>
      </c>
      <c r="E60" s="96" t="n">
        <v>34.273</v>
      </c>
      <c r="F60" s="96" t="n">
        <v>40.7504</v>
      </c>
      <c r="G60" s="96" t="n">
        <v>41.6336</v>
      </c>
      <c r="H60" s="96" t="n">
        <v>1473.201</v>
      </c>
      <c r="I60" s="96" t="n">
        <v>3.463</v>
      </c>
      <c r="J60" s="55" t="n">
        <f aca="false">H60/3600</f>
        <v>0.4092225</v>
      </c>
      <c r="L60" s="95"/>
      <c r="M60" s="96"/>
      <c r="N60" s="96"/>
      <c r="O60" s="96"/>
      <c r="P60" s="96"/>
      <c r="Q60" s="96"/>
      <c r="R60" s="55" t="n">
        <f aca="false">P60/3600</f>
        <v>0</v>
      </c>
      <c r="S60" s="51"/>
      <c r="T60" s="58"/>
      <c r="U60" s="35"/>
      <c r="V60" s="35"/>
      <c r="W60" s="58"/>
      <c r="X60" s="35"/>
      <c r="Y60" s="59"/>
      <c r="AA60" s="52"/>
      <c r="AB60" s="52"/>
      <c r="AC60" s="52"/>
      <c r="AD60" s="52"/>
    </row>
    <row r="61" customFormat="false" ht="12" hidden="false" customHeight="false" outlineLevel="0" collapsed="false">
      <c r="A61" s="11"/>
      <c r="B61" s="11"/>
      <c r="C61" s="11" t="n">
        <v>32</v>
      </c>
      <c r="D61" s="95" t="n">
        <v>327.8128</v>
      </c>
      <c r="E61" s="96" t="n">
        <v>31.2088</v>
      </c>
      <c r="F61" s="96" t="n">
        <v>39.292</v>
      </c>
      <c r="G61" s="96" t="n">
        <v>40.2601</v>
      </c>
      <c r="H61" s="96" t="n">
        <v>1187.394</v>
      </c>
      <c r="I61" s="96" t="n">
        <v>2.574</v>
      </c>
      <c r="J61" s="55" t="n">
        <f aca="false">H61/3600</f>
        <v>0.329831666666667</v>
      </c>
      <c r="L61" s="95"/>
      <c r="M61" s="96"/>
      <c r="N61" s="96"/>
      <c r="O61" s="96"/>
      <c r="P61" s="96"/>
      <c r="Q61" s="96"/>
      <c r="R61" s="55" t="n">
        <f aca="false">P61/3600</f>
        <v>0</v>
      </c>
      <c r="S61" s="51"/>
      <c r="T61" s="58"/>
      <c r="U61" s="35"/>
      <c r="V61" s="35"/>
      <c r="W61" s="58"/>
      <c r="X61" s="35"/>
      <c r="Y61" s="59"/>
      <c r="AA61" s="52"/>
      <c r="AB61" s="52"/>
      <c r="AC61" s="52"/>
      <c r="AD61" s="52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031.472</v>
      </c>
      <c r="I62" s="98" t="n">
        <v>2.106</v>
      </c>
      <c r="J62" s="62" t="n">
        <f aca="false">H62/3600</f>
        <v>0.28652</v>
      </c>
      <c r="L62" s="97"/>
      <c r="M62" s="98"/>
      <c r="N62" s="98"/>
      <c r="O62" s="98"/>
      <c r="P62" s="98"/>
      <c r="Q62" s="98"/>
      <c r="R62" s="62" t="n">
        <f aca="false">P62/3600</f>
        <v>0</v>
      </c>
      <c r="S62" s="51"/>
      <c r="T62" s="65"/>
      <c r="U62" s="66"/>
      <c r="V62" s="66"/>
      <c r="W62" s="65"/>
      <c r="X62" s="66"/>
      <c r="Y62" s="67"/>
      <c r="AA62" s="52"/>
      <c r="AB62" s="52"/>
      <c r="AC62" s="52"/>
      <c r="AD62" s="52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93" t="n">
        <v>2137.4272</v>
      </c>
      <c r="E63" s="94" t="n">
        <v>38.0206</v>
      </c>
      <c r="F63" s="94" t="n">
        <v>40.7959</v>
      </c>
      <c r="G63" s="94" t="n">
        <v>41.5189</v>
      </c>
      <c r="H63" s="94" t="n">
        <v>1635.909</v>
      </c>
      <c r="I63" s="94" t="n">
        <v>3.9</v>
      </c>
      <c r="J63" s="48" t="n">
        <f aca="false">H63/3600</f>
        <v>0.454419166666667</v>
      </c>
      <c r="L63" s="93"/>
      <c r="M63" s="94"/>
      <c r="N63" s="94"/>
      <c r="O63" s="94"/>
      <c r="P63" s="94"/>
      <c r="Q63" s="94"/>
      <c r="R63" s="48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2"/>
      <c r="AB63" s="52"/>
      <c r="AC63" s="52"/>
      <c r="AD63" s="52"/>
    </row>
    <row r="64" customFormat="false" ht="12" hidden="false" customHeight="false" outlineLevel="0" collapsed="false">
      <c r="A64" s="11"/>
      <c r="B64" s="11"/>
      <c r="C64" s="11" t="n">
        <v>27</v>
      </c>
      <c r="D64" s="95" t="n">
        <v>857.9632</v>
      </c>
      <c r="E64" s="96" t="n">
        <v>34.2739</v>
      </c>
      <c r="F64" s="96" t="n">
        <v>38.0733</v>
      </c>
      <c r="G64" s="96" t="n">
        <v>38.6583</v>
      </c>
      <c r="H64" s="96" t="n">
        <v>1267.952</v>
      </c>
      <c r="I64" s="96" t="n">
        <v>2.87</v>
      </c>
      <c r="J64" s="55" t="n">
        <f aca="false">H64/3600</f>
        <v>0.352208888888889</v>
      </c>
      <c r="L64" s="95"/>
      <c r="M64" s="96"/>
      <c r="N64" s="96"/>
      <c r="O64" s="96"/>
      <c r="P64" s="96"/>
      <c r="Q64" s="96"/>
      <c r="R64" s="55" t="n">
        <f aca="false">P64/3600</f>
        <v>0</v>
      </c>
      <c r="S64" s="51"/>
      <c r="T64" s="58"/>
      <c r="U64" s="35"/>
      <c r="V64" s="35"/>
      <c r="W64" s="58"/>
      <c r="X64" s="35"/>
      <c r="Y64" s="59"/>
      <c r="AA64" s="52"/>
      <c r="AB64" s="52"/>
      <c r="AC64" s="52"/>
      <c r="AD64" s="52"/>
    </row>
    <row r="65" customFormat="false" ht="12" hidden="false" customHeight="false" outlineLevel="0" collapsed="false">
      <c r="A65" s="11"/>
      <c r="B65" s="11"/>
      <c r="C65" s="11" t="n">
        <v>32</v>
      </c>
      <c r="D65" s="95" t="n">
        <v>358.3552</v>
      </c>
      <c r="E65" s="96" t="n">
        <v>30.8786</v>
      </c>
      <c r="F65" s="96" t="n">
        <v>36.0678</v>
      </c>
      <c r="G65" s="96" t="n">
        <v>36.5703</v>
      </c>
      <c r="H65" s="96" t="n">
        <v>1034.794</v>
      </c>
      <c r="I65" s="96" t="n">
        <v>2.23</v>
      </c>
      <c r="J65" s="55" t="n">
        <f aca="false">H65/3600</f>
        <v>0.287442777777778</v>
      </c>
      <c r="L65" s="95"/>
      <c r="M65" s="96"/>
      <c r="N65" s="96"/>
      <c r="O65" s="96"/>
      <c r="P65" s="96"/>
      <c r="Q65" s="96"/>
      <c r="R65" s="55" t="n">
        <f aca="false">P65/3600</f>
        <v>0</v>
      </c>
      <c r="S65" s="51"/>
      <c r="T65" s="58"/>
      <c r="U65" s="35"/>
      <c r="V65" s="35"/>
      <c r="W65" s="58"/>
      <c r="X65" s="35"/>
      <c r="Y65" s="59"/>
      <c r="AA65" s="52"/>
      <c r="AB65" s="52"/>
      <c r="AC65" s="52"/>
      <c r="AD65" s="52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881.665</v>
      </c>
      <c r="I66" s="98" t="n">
        <v>1.747</v>
      </c>
      <c r="J66" s="62" t="n">
        <f aca="false">H66/3600</f>
        <v>0.244906944444444</v>
      </c>
      <c r="L66" s="97"/>
      <c r="M66" s="98"/>
      <c r="N66" s="98"/>
      <c r="O66" s="98"/>
      <c r="P66" s="98"/>
      <c r="Q66" s="98"/>
      <c r="R66" s="62" t="n">
        <f aca="false">P66/3600</f>
        <v>0</v>
      </c>
      <c r="S66" s="51"/>
      <c r="T66" s="65"/>
      <c r="U66" s="66"/>
      <c r="V66" s="66"/>
      <c r="W66" s="65"/>
      <c r="X66" s="66"/>
      <c r="Y66" s="67"/>
      <c r="AA66" s="52"/>
      <c r="AB66" s="52"/>
      <c r="AC66" s="52"/>
      <c r="AD66" s="52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93" t="n">
        <v>1389.4432</v>
      </c>
      <c r="E67" s="94" t="n">
        <v>39.9888</v>
      </c>
      <c r="F67" s="94" t="n">
        <v>41.3756</v>
      </c>
      <c r="G67" s="94" t="n">
        <v>42.4132</v>
      </c>
      <c r="H67" s="94" t="n">
        <v>1332.614</v>
      </c>
      <c r="I67" s="94" t="n">
        <v>2.886</v>
      </c>
      <c r="J67" s="48" t="n">
        <f aca="false">H67/3600</f>
        <v>0.370170555555556</v>
      </c>
      <c r="L67" s="93"/>
      <c r="M67" s="94"/>
      <c r="N67" s="94"/>
      <c r="O67" s="94"/>
      <c r="P67" s="94"/>
      <c r="Q67" s="94"/>
      <c r="R67" s="48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2"/>
      <c r="AB67" s="52"/>
      <c r="AC67" s="52"/>
      <c r="AD67" s="52"/>
    </row>
    <row r="68" customFormat="false" ht="12" hidden="false" customHeight="false" outlineLevel="0" collapsed="false">
      <c r="A68" s="11"/>
      <c r="B68" s="11"/>
      <c r="C68" s="11" t="n">
        <v>27</v>
      </c>
      <c r="D68" s="95" t="n">
        <v>650.7992</v>
      </c>
      <c r="E68" s="96" t="n">
        <v>35.8842</v>
      </c>
      <c r="F68" s="96" t="n">
        <v>38.4822</v>
      </c>
      <c r="G68" s="96" t="n">
        <v>39.6494</v>
      </c>
      <c r="H68" s="96" t="n">
        <v>1112.888</v>
      </c>
      <c r="I68" s="96" t="n">
        <v>2.371</v>
      </c>
      <c r="J68" s="55" t="n">
        <f aca="false">H68/3600</f>
        <v>0.309135555555556</v>
      </c>
      <c r="L68" s="95"/>
      <c r="M68" s="96"/>
      <c r="N68" s="96"/>
      <c r="O68" s="96"/>
      <c r="P68" s="96"/>
      <c r="Q68" s="96"/>
      <c r="R68" s="55" t="n">
        <f aca="false">P68/3600</f>
        <v>0</v>
      </c>
      <c r="S68" s="51"/>
      <c r="T68" s="58"/>
      <c r="U68" s="35"/>
      <c r="V68" s="35"/>
      <c r="W68" s="58"/>
      <c r="X68" s="35"/>
      <c r="Y68" s="59"/>
      <c r="AA68" s="52"/>
      <c r="AB68" s="52"/>
      <c r="AC68" s="52"/>
      <c r="AD68" s="52"/>
    </row>
    <row r="69" customFormat="false" ht="12" hidden="false" customHeight="false" outlineLevel="0" collapsed="false">
      <c r="A69" s="11"/>
      <c r="B69" s="11"/>
      <c r="C69" s="11" t="n">
        <v>32</v>
      </c>
      <c r="D69" s="95" t="n">
        <v>303.5944</v>
      </c>
      <c r="E69" s="96" t="n">
        <v>32.2706</v>
      </c>
      <c r="F69" s="96" t="n">
        <v>36.4631</v>
      </c>
      <c r="G69" s="96" t="n">
        <v>37.5627</v>
      </c>
      <c r="H69" s="96" t="n">
        <v>924.284</v>
      </c>
      <c r="I69" s="96" t="n">
        <v>1.856</v>
      </c>
      <c r="J69" s="55" t="n">
        <f aca="false">H69/3600</f>
        <v>0.256745555555556</v>
      </c>
      <c r="L69" s="95"/>
      <c r="M69" s="96"/>
      <c r="N69" s="96"/>
      <c r="O69" s="96"/>
      <c r="P69" s="96"/>
      <c r="Q69" s="96"/>
      <c r="R69" s="55" t="n">
        <f aca="false">P69/3600</f>
        <v>0</v>
      </c>
      <c r="S69" s="51"/>
      <c r="T69" s="58"/>
      <c r="U69" s="35"/>
      <c r="V69" s="35"/>
      <c r="W69" s="58"/>
      <c r="X69" s="35"/>
      <c r="Y69" s="59"/>
      <c r="AA69" s="52"/>
      <c r="AB69" s="52"/>
      <c r="AC69" s="52"/>
      <c r="AD69" s="52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778.486</v>
      </c>
      <c r="I70" s="98" t="n">
        <v>1.497</v>
      </c>
      <c r="J70" s="62" t="n">
        <f aca="false">H70/3600</f>
        <v>0.216246111111111</v>
      </c>
      <c r="L70" s="97"/>
      <c r="M70" s="98"/>
      <c r="N70" s="98"/>
      <c r="O70" s="98"/>
      <c r="P70" s="98"/>
      <c r="Q70" s="98"/>
      <c r="R70" s="62" t="n">
        <f aca="false">P70/3600</f>
        <v>0</v>
      </c>
      <c r="S70" s="51"/>
      <c r="T70" s="65"/>
      <c r="U70" s="66"/>
      <c r="V70" s="66"/>
      <c r="W70" s="65"/>
      <c r="X70" s="66"/>
      <c r="Y70" s="67"/>
      <c r="AA70" s="52"/>
      <c r="AB70" s="52"/>
      <c r="AC70" s="52"/>
      <c r="AD70" s="52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93" t="n">
        <v>2247.6936</v>
      </c>
      <c r="E71" s="94" t="n">
        <v>43.6397</v>
      </c>
      <c r="F71" s="94" t="n">
        <v>47.066</v>
      </c>
      <c r="G71" s="94" t="n">
        <v>48.0464</v>
      </c>
      <c r="H71" s="94" t="n">
        <v>9931.977</v>
      </c>
      <c r="I71" s="94" t="n">
        <v>23.961</v>
      </c>
      <c r="J71" s="48" t="n">
        <f aca="false">H71/3600</f>
        <v>2.7588825</v>
      </c>
      <c r="L71" s="93"/>
      <c r="M71" s="94"/>
      <c r="N71" s="94"/>
      <c r="O71" s="94"/>
      <c r="P71" s="94"/>
      <c r="Q71" s="94"/>
      <c r="R71" s="48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2"/>
      <c r="AB71" s="52"/>
      <c r="AC71" s="52"/>
      <c r="AD71" s="52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95" t="n">
        <v>776.5288</v>
      </c>
      <c r="E72" s="96" t="n">
        <v>41.3438</v>
      </c>
      <c r="F72" s="96" t="n">
        <v>45.7163</v>
      </c>
      <c r="G72" s="96" t="n">
        <v>46.3672</v>
      </c>
      <c r="H72" s="96" t="n">
        <v>8695.377</v>
      </c>
      <c r="I72" s="96" t="n">
        <v>18.142</v>
      </c>
      <c r="J72" s="55" t="n">
        <f aca="false">H72/3600</f>
        <v>2.4153825</v>
      </c>
      <c r="L72" s="95"/>
      <c r="M72" s="96"/>
      <c r="N72" s="96"/>
      <c r="O72" s="96"/>
      <c r="P72" s="96"/>
      <c r="Q72" s="96"/>
      <c r="R72" s="55" t="n">
        <f aca="false">P72/3600</f>
        <v>0</v>
      </c>
      <c r="S72" s="51"/>
      <c r="T72" s="58"/>
      <c r="U72" s="35"/>
      <c r="V72" s="35"/>
      <c r="W72" s="58"/>
      <c r="X72" s="35"/>
      <c r="Y72" s="59"/>
      <c r="AA72" s="52"/>
      <c r="AB72" s="52"/>
      <c r="AC72" s="52"/>
      <c r="AD72" s="52"/>
    </row>
    <row r="73" customFormat="false" ht="12" hidden="false" customHeight="false" outlineLevel="0" collapsed="false">
      <c r="A73" s="11"/>
      <c r="B73" s="11"/>
      <c r="C73" s="11" t="n">
        <v>32</v>
      </c>
      <c r="D73" s="95" t="n">
        <v>360.6424</v>
      </c>
      <c r="E73" s="96" t="n">
        <v>38.8366</v>
      </c>
      <c r="F73" s="96" t="n">
        <v>44.3613</v>
      </c>
      <c r="G73" s="96" t="n">
        <v>44.7335</v>
      </c>
      <c r="H73" s="96" t="n">
        <v>8120.002</v>
      </c>
      <c r="I73" s="96" t="n">
        <v>15.366</v>
      </c>
      <c r="J73" s="55" t="n">
        <f aca="false">H73/3600</f>
        <v>2.25555611111111</v>
      </c>
      <c r="L73" s="95"/>
      <c r="M73" s="96"/>
      <c r="N73" s="96"/>
      <c r="O73" s="96"/>
      <c r="P73" s="96"/>
      <c r="Q73" s="96"/>
      <c r="R73" s="55" t="n">
        <f aca="false">P73/3600</f>
        <v>0</v>
      </c>
      <c r="S73" s="51"/>
      <c r="T73" s="58"/>
      <c r="U73" s="35"/>
      <c r="V73" s="35"/>
      <c r="W73" s="58"/>
      <c r="X73" s="35"/>
      <c r="Y73" s="59"/>
      <c r="AA73" s="52"/>
      <c r="AB73" s="52"/>
      <c r="AC73" s="52"/>
      <c r="AD73" s="52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7675.516</v>
      </c>
      <c r="I74" s="98" t="n">
        <v>13.275</v>
      </c>
      <c r="J74" s="62" t="n">
        <f aca="false">H74/3600</f>
        <v>2.13208777777778</v>
      </c>
      <c r="L74" s="97"/>
      <c r="M74" s="98"/>
      <c r="N74" s="98"/>
      <c r="O74" s="98"/>
      <c r="P74" s="98"/>
      <c r="Q74" s="98"/>
      <c r="R74" s="62" t="n">
        <f aca="false">P74/3600</f>
        <v>0</v>
      </c>
      <c r="S74" s="51"/>
      <c r="T74" s="65"/>
      <c r="U74" s="66"/>
      <c r="V74" s="66"/>
      <c r="W74" s="65"/>
      <c r="X74" s="66"/>
      <c r="Y74" s="67"/>
      <c r="AA74" s="52"/>
      <c r="AB74" s="52"/>
      <c r="AC74" s="52"/>
      <c r="AD74" s="52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93" t="n">
        <v>3166.3896</v>
      </c>
      <c r="E75" s="94" t="n">
        <v>43.4935</v>
      </c>
      <c r="F75" s="94" t="n">
        <v>48.6448</v>
      </c>
      <c r="G75" s="94" t="n">
        <v>48.3537</v>
      </c>
      <c r="H75" s="94" t="n">
        <v>10139.246</v>
      </c>
      <c r="I75" s="94" t="n">
        <v>24.133</v>
      </c>
      <c r="J75" s="48" t="n">
        <f aca="false">H75/3600</f>
        <v>2.81645722222222</v>
      </c>
      <c r="L75" s="93"/>
      <c r="M75" s="94"/>
      <c r="N75" s="94"/>
      <c r="O75" s="94"/>
      <c r="P75" s="94"/>
      <c r="Q75" s="94"/>
      <c r="R75" s="48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2"/>
      <c r="AB75" s="52"/>
      <c r="AC75" s="52"/>
      <c r="AD75" s="52"/>
    </row>
    <row r="76" customFormat="false" ht="12" hidden="false" customHeight="false" outlineLevel="0" collapsed="false">
      <c r="A76" s="11"/>
      <c r="B76" s="11"/>
      <c r="C76" s="11" t="n">
        <v>27</v>
      </c>
      <c r="D76" s="95" t="n">
        <v>973.9688</v>
      </c>
      <c r="E76" s="96" t="n">
        <v>41.1543</v>
      </c>
      <c r="F76" s="96" t="n">
        <v>47.2021</v>
      </c>
      <c r="G76" s="96" t="n">
        <v>46.4588</v>
      </c>
      <c r="H76" s="96" t="n">
        <v>8800.162</v>
      </c>
      <c r="I76" s="96" t="n">
        <v>19.125</v>
      </c>
      <c r="J76" s="55" t="n">
        <f aca="false">H76/3600</f>
        <v>2.44448944444444</v>
      </c>
      <c r="L76" s="95"/>
      <c r="M76" s="96"/>
      <c r="N76" s="96"/>
      <c r="O76" s="96"/>
      <c r="P76" s="96"/>
      <c r="Q76" s="96"/>
      <c r="R76" s="55" t="n">
        <f aca="false">P76/3600</f>
        <v>0</v>
      </c>
      <c r="S76" s="51"/>
      <c r="T76" s="58"/>
      <c r="U76" s="35"/>
      <c r="V76" s="35"/>
      <c r="W76" s="58"/>
      <c r="X76" s="35"/>
      <c r="Y76" s="59"/>
      <c r="AA76" s="52"/>
      <c r="AB76" s="52"/>
      <c r="AC76" s="52"/>
      <c r="AD76" s="52"/>
    </row>
    <row r="77" customFormat="false" ht="12" hidden="false" customHeight="false" outlineLevel="0" collapsed="false">
      <c r="A77" s="11"/>
      <c r="B77" s="11"/>
      <c r="C77" s="11" t="n">
        <v>32</v>
      </c>
      <c r="D77" s="95" t="n">
        <v>431.4736</v>
      </c>
      <c r="E77" s="96" t="n">
        <v>38.655</v>
      </c>
      <c r="F77" s="96" t="n">
        <v>45.8935</v>
      </c>
      <c r="G77" s="96" t="n">
        <v>44.4432</v>
      </c>
      <c r="H77" s="96" t="n">
        <v>8204.071</v>
      </c>
      <c r="I77" s="96" t="n">
        <v>16.801</v>
      </c>
      <c r="J77" s="55" t="n">
        <f aca="false">H77/3600</f>
        <v>2.27890861111111</v>
      </c>
      <c r="L77" s="95"/>
      <c r="M77" s="96"/>
      <c r="N77" s="96"/>
      <c r="O77" s="96"/>
      <c r="P77" s="96"/>
      <c r="Q77" s="96"/>
      <c r="R77" s="55" t="n">
        <f aca="false">P77/3600</f>
        <v>0</v>
      </c>
      <c r="S77" s="51"/>
      <c r="T77" s="58"/>
      <c r="U77" s="35"/>
      <c r="V77" s="35"/>
      <c r="W77" s="58"/>
      <c r="X77" s="35"/>
      <c r="Y77" s="59"/>
      <c r="AA77" s="52"/>
      <c r="AB77" s="52"/>
      <c r="AC77" s="52"/>
      <c r="AD77" s="52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7744.292</v>
      </c>
      <c r="I78" s="98" t="n">
        <v>14.648</v>
      </c>
      <c r="J78" s="62" t="n">
        <f aca="false">H78/3600</f>
        <v>2.15119222222222</v>
      </c>
      <c r="L78" s="97"/>
      <c r="M78" s="98"/>
      <c r="N78" s="98"/>
      <c r="O78" s="98"/>
      <c r="P78" s="98"/>
      <c r="Q78" s="98"/>
      <c r="R78" s="62" t="n">
        <f aca="false">P78/3600</f>
        <v>0</v>
      </c>
      <c r="S78" s="51"/>
      <c r="T78" s="65"/>
      <c r="U78" s="66"/>
      <c r="V78" s="66"/>
      <c r="W78" s="65"/>
      <c r="X78" s="66"/>
      <c r="Y78" s="67"/>
      <c r="AA78" s="52"/>
      <c r="AB78" s="52"/>
      <c r="AC78" s="52"/>
      <c r="AD78" s="52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93" t="n">
        <v>2632.7008</v>
      </c>
      <c r="E79" s="94" t="n">
        <v>43.3844</v>
      </c>
      <c r="F79" s="94" t="n">
        <v>48.4531</v>
      </c>
      <c r="G79" s="94" t="n">
        <v>48.6847</v>
      </c>
      <c r="H79" s="94" t="n">
        <v>10289.791</v>
      </c>
      <c r="I79" s="94" t="n">
        <v>23.649</v>
      </c>
      <c r="J79" s="48" t="n">
        <f aca="false">H79/3600</f>
        <v>2.85827527777778</v>
      </c>
      <c r="L79" s="93"/>
      <c r="M79" s="94"/>
      <c r="N79" s="94"/>
      <c r="O79" s="94"/>
      <c r="P79" s="94"/>
      <c r="Q79" s="94"/>
      <c r="R79" s="48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2"/>
      <c r="AB79" s="52"/>
      <c r="AC79" s="52"/>
      <c r="AD79" s="52"/>
    </row>
    <row r="80" customFormat="false" ht="12" hidden="false" customHeight="false" outlineLevel="0" collapsed="false">
      <c r="A80" s="11"/>
      <c r="B80" s="11"/>
      <c r="C80" s="11" t="n">
        <v>27</v>
      </c>
      <c r="D80" s="95" t="n">
        <v>780.708</v>
      </c>
      <c r="E80" s="96" t="n">
        <v>40.9683</v>
      </c>
      <c r="F80" s="96" t="n">
        <v>46.5704</v>
      </c>
      <c r="G80" s="96" t="n">
        <v>46.7235</v>
      </c>
      <c r="H80" s="96" t="n">
        <v>8861.355</v>
      </c>
      <c r="I80" s="96" t="n">
        <v>19.156</v>
      </c>
      <c r="J80" s="55" t="n">
        <f aca="false">H80/3600</f>
        <v>2.4614875</v>
      </c>
      <c r="L80" s="95"/>
      <c r="M80" s="96"/>
      <c r="N80" s="96"/>
      <c r="O80" s="96"/>
      <c r="P80" s="96"/>
      <c r="Q80" s="96"/>
      <c r="R80" s="55" t="n">
        <f aca="false">P80/3600</f>
        <v>0</v>
      </c>
      <c r="S80" s="51"/>
      <c r="T80" s="58"/>
      <c r="U80" s="35"/>
      <c r="V80" s="35"/>
      <c r="W80" s="58"/>
      <c r="X80" s="35"/>
      <c r="Y80" s="59"/>
      <c r="AA80" s="52"/>
      <c r="AB80" s="52"/>
      <c r="AC80" s="52"/>
      <c r="AD80" s="52"/>
    </row>
    <row r="81" customFormat="false" ht="12" hidden="false" customHeight="false" outlineLevel="0" collapsed="false">
      <c r="A81" s="11"/>
      <c r="B81" s="11"/>
      <c r="C81" s="11" t="n">
        <v>32</v>
      </c>
      <c r="D81" s="95" t="n">
        <v>329.2128</v>
      </c>
      <c r="E81" s="96" t="n">
        <v>38.4274</v>
      </c>
      <c r="F81" s="96" t="n">
        <v>44.888</v>
      </c>
      <c r="G81" s="96" t="n">
        <v>44.906</v>
      </c>
      <c r="H81" s="96" t="n">
        <v>8160.263</v>
      </c>
      <c r="I81" s="96" t="n">
        <v>16.224</v>
      </c>
      <c r="J81" s="55" t="n">
        <f aca="false">H81/3600</f>
        <v>2.26673972222222</v>
      </c>
      <c r="L81" s="95"/>
      <c r="M81" s="96"/>
      <c r="N81" s="96"/>
      <c r="O81" s="96"/>
      <c r="P81" s="96"/>
      <c r="Q81" s="96"/>
      <c r="R81" s="55" t="n">
        <f aca="false">P81/3600</f>
        <v>0</v>
      </c>
      <c r="S81" s="51"/>
      <c r="T81" s="58"/>
      <c r="U81" s="35"/>
      <c r="V81" s="35"/>
      <c r="W81" s="58"/>
      <c r="X81" s="35"/>
      <c r="Y81" s="59"/>
      <c r="AA81" s="52"/>
      <c r="AB81" s="52"/>
      <c r="AC81" s="52"/>
      <c r="AD81" s="52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7736.493</v>
      </c>
      <c r="I82" s="98" t="n">
        <v>13.509</v>
      </c>
      <c r="J82" s="62" t="n">
        <f aca="false">H82/3600</f>
        <v>2.14902583333333</v>
      </c>
      <c r="L82" s="97"/>
      <c r="M82" s="98"/>
      <c r="N82" s="98"/>
      <c r="O82" s="98"/>
      <c r="P82" s="98"/>
      <c r="Q82" s="98"/>
      <c r="R82" s="62" t="n">
        <f aca="false">P82/3600</f>
        <v>0</v>
      </c>
      <c r="S82" s="51"/>
      <c r="T82" s="65"/>
      <c r="U82" s="66"/>
      <c r="V82" s="66"/>
      <c r="W82" s="65"/>
      <c r="X82" s="66"/>
      <c r="Y82" s="67"/>
      <c r="AA82" s="52"/>
      <c r="AB82" s="52"/>
      <c r="AC82" s="52"/>
      <c r="AD82" s="52"/>
    </row>
    <row r="83" customFormat="false" ht="12" hidden="false" customHeight="false" outlineLevel="0" collapsed="false">
      <c r="A83" s="7" t="s">
        <v>82</v>
      </c>
      <c r="B83" s="7" t="s">
        <v>36</v>
      </c>
      <c r="C83" s="7" t="n">
        <v>22</v>
      </c>
      <c r="D83" s="93"/>
      <c r="E83" s="94"/>
      <c r="F83" s="94"/>
      <c r="G83" s="94"/>
      <c r="H83" s="94"/>
      <c r="I83" s="94"/>
      <c r="J83" s="48" t="n">
        <f aca="false">H83/3600</f>
        <v>0</v>
      </c>
      <c r="L83" s="93"/>
      <c r="M83" s="94"/>
      <c r="N83" s="94"/>
      <c r="O83" s="94"/>
      <c r="P83" s="94"/>
      <c r="Q83" s="94"/>
      <c r="R83" s="48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2"/>
      <c r="AB83" s="52"/>
      <c r="AC83" s="52"/>
      <c r="AD83" s="52"/>
    </row>
    <row r="84" customFormat="false" ht="12" hidden="false" customHeight="false" outlineLevel="0" collapsed="false">
      <c r="A84" s="11"/>
      <c r="B84" s="11"/>
      <c r="C84" s="11" t="n">
        <v>27</v>
      </c>
      <c r="D84" s="95"/>
      <c r="E84" s="96"/>
      <c r="F84" s="96"/>
      <c r="G84" s="96"/>
      <c r="H84" s="96"/>
      <c r="I84" s="96"/>
      <c r="J84" s="55" t="n">
        <f aca="false">H84/3600</f>
        <v>0</v>
      </c>
      <c r="L84" s="95"/>
      <c r="M84" s="96"/>
      <c r="N84" s="96"/>
      <c r="O84" s="96"/>
      <c r="P84" s="96"/>
      <c r="Q84" s="96"/>
      <c r="R84" s="55" t="n">
        <f aca="false">P84/3600</f>
        <v>0</v>
      </c>
      <c r="S84" s="51"/>
      <c r="T84" s="58"/>
      <c r="U84" s="35"/>
      <c r="V84" s="35"/>
      <c r="W84" s="58"/>
      <c r="X84" s="35"/>
      <c r="Y84" s="59"/>
      <c r="AA84" s="52"/>
      <c r="AB84" s="52"/>
      <c r="AC84" s="52"/>
      <c r="AD84" s="52"/>
    </row>
    <row r="85" customFormat="false" ht="12" hidden="false" customHeight="false" outlineLevel="0" collapsed="false">
      <c r="A85" s="11"/>
      <c r="B85" s="11"/>
      <c r="C85" s="11" t="n">
        <v>32</v>
      </c>
      <c r="D85" s="95"/>
      <c r="E85" s="96"/>
      <c r="F85" s="96"/>
      <c r="G85" s="96"/>
      <c r="H85" s="96"/>
      <c r="I85" s="96"/>
      <c r="J85" s="55" t="n">
        <f aca="false">H85/3600</f>
        <v>0</v>
      </c>
      <c r="L85" s="95"/>
      <c r="M85" s="96"/>
      <c r="N85" s="96"/>
      <c r="O85" s="96"/>
      <c r="P85" s="96"/>
      <c r="Q85" s="96"/>
      <c r="R85" s="55" t="n">
        <f aca="false">P85/3600</f>
        <v>0</v>
      </c>
      <c r="S85" s="51"/>
      <c r="T85" s="58"/>
      <c r="U85" s="35"/>
      <c r="V85" s="35"/>
      <c r="W85" s="58"/>
      <c r="X85" s="35"/>
      <c r="Y85" s="59"/>
      <c r="AA85" s="52"/>
      <c r="AB85" s="52"/>
      <c r="AC85" s="52"/>
      <c r="AD85" s="52"/>
    </row>
    <row r="86" customFormat="false" ht="12.75" hidden="false" customHeight="false" outlineLevel="0" collapsed="false">
      <c r="A86" s="11"/>
      <c r="B86" s="16"/>
      <c r="C86" s="16" t="n">
        <v>37</v>
      </c>
      <c r="D86" s="97"/>
      <c r="E86" s="98"/>
      <c r="F86" s="98"/>
      <c r="G86" s="98"/>
      <c r="H86" s="98"/>
      <c r="I86" s="98"/>
      <c r="J86" s="62" t="n">
        <f aca="false">H86/3600</f>
        <v>0</v>
      </c>
      <c r="L86" s="97"/>
      <c r="M86" s="98"/>
      <c r="N86" s="98"/>
      <c r="O86" s="98"/>
      <c r="P86" s="98"/>
      <c r="Q86" s="98"/>
      <c r="R86" s="62" t="n">
        <f aca="false">P86/3600</f>
        <v>0</v>
      </c>
      <c r="S86" s="51"/>
      <c r="T86" s="65"/>
      <c r="U86" s="66"/>
      <c r="V86" s="66"/>
      <c r="W86" s="65"/>
      <c r="X86" s="66"/>
      <c r="Y86" s="67"/>
      <c r="AA86" s="52"/>
      <c r="AB86" s="52"/>
      <c r="AC86" s="52"/>
      <c r="AD86" s="52"/>
    </row>
    <row r="87" customFormat="false" ht="12" hidden="false" customHeight="false" outlineLevel="0" collapsed="false">
      <c r="A87" s="11"/>
      <c r="B87" s="7" t="s">
        <v>53</v>
      </c>
      <c r="C87" s="7" t="n">
        <v>22</v>
      </c>
      <c r="D87" s="93"/>
      <c r="E87" s="94"/>
      <c r="F87" s="94"/>
      <c r="G87" s="94"/>
      <c r="H87" s="94"/>
      <c r="I87" s="94"/>
      <c r="J87" s="48" t="n">
        <f aca="false">H87/3600</f>
        <v>0</v>
      </c>
      <c r="L87" s="93"/>
      <c r="M87" s="94"/>
      <c r="N87" s="94"/>
      <c r="O87" s="94"/>
      <c r="P87" s="94"/>
      <c r="Q87" s="94"/>
      <c r="R87" s="48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2"/>
      <c r="AB87" s="52"/>
      <c r="AC87" s="52"/>
      <c r="AD87" s="52"/>
    </row>
    <row r="88" customFormat="false" ht="12" hidden="false" customHeight="false" outlineLevel="0" collapsed="false">
      <c r="A88" s="11"/>
      <c r="B88" s="11"/>
      <c r="C88" s="11" t="n">
        <v>27</v>
      </c>
      <c r="D88" s="95"/>
      <c r="E88" s="96"/>
      <c r="F88" s="96"/>
      <c r="G88" s="96"/>
      <c r="H88" s="96"/>
      <c r="I88" s="96"/>
      <c r="J88" s="55" t="n">
        <f aca="false">H88/3600</f>
        <v>0</v>
      </c>
      <c r="L88" s="95"/>
      <c r="M88" s="96"/>
      <c r="N88" s="96"/>
      <c r="O88" s="96"/>
      <c r="P88" s="96"/>
      <c r="Q88" s="96"/>
      <c r="R88" s="55" t="n">
        <f aca="false">P88/3600</f>
        <v>0</v>
      </c>
      <c r="S88" s="51"/>
      <c r="T88" s="58"/>
      <c r="U88" s="35"/>
      <c r="V88" s="35"/>
      <c r="W88" s="58"/>
      <c r="X88" s="35"/>
      <c r="Y88" s="59"/>
      <c r="AA88" s="52"/>
      <c r="AB88" s="52"/>
      <c r="AC88" s="52"/>
      <c r="AD88" s="52"/>
    </row>
    <row r="89" customFormat="false" ht="12" hidden="false" customHeight="false" outlineLevel="0" collapsed="false">
      <c r="A89" s="11"/>
      <c r="B89" s="11"/>
      <c r="C89" s="11" t="n">
        <v>32</v>
      </c>
      <c r="D89" s="95"/>
      <c r="E89" s="96"/>
      <c r="F89" s="96"/>
      <c r="G89" s="96"/>
      <c r="H89" s="96"/>
      <c r="I89" s="96"/>
      <c r="J89" s="55" t="n">
        <f aca="false">H89/3600</f>
        <v>0</v>
      </c>
      <c r="L89" s="95"/>
      <c r="M89" s="96"/>
      <c r="N89" s="96"/>
      <c r="O89" s="96"/>
      <c r="P89" s="96"/>
      <c r="Q89" s="96"/>
      <c r="R89" s="55" t="n">
        <f aca="false">P89/3600</f>
        <v>0</v>
      </c>
      <c r="S89" s="51"/>
      <c r="T89" s="58"/>
      <c r="U89" s="35"/>
      <c r="V89" s="35"/>
      <c r="W89" s="58"/>
      <c r="X89" s="35"/>
      <c r="Y89" s="59"/>
      <c r="AA89" s="52"/>
      <c r="AB89" s="52"/>
      <c r="AC89" s="52"/>
      <c r="AD89" s="52"/>
    </row>
    <row r="90" customFormat="false" ht="12.75" hidden="false" customHeight="false" outlineLevel="0" collapsed="false">
      <c r="A90" s="11"/>
      <c r="B90" s="16"/>
      <c r="C90" s="16" t="n">
        <v>37</v>
      </c>
      <c r="D90" s="97"/>
      <c r="E90" s="98"/>
      <c r="F90" s="98"/>
      <c r="G90" s="98"/>
      <c r="H90" s="98"/>
      <c r="I90" s="98"/>
      <c r="J90" s="62" t="n">
        <f aca="false">H90/3600</f>
        <v>0</v>
      </c>
      <c r="L90" s="97"/>
      <c r="M90" s="98"/>
      <c r="N90" s="98"/>
      <c r="O90" s="98"/>
      <c r="P90" s="98"/>
      <c r="Q90" s="98"/>
      <c r="R90" s="62" t="n">
        <f aca="false">P90/3600</f>
        <v>0</v>
      </c>
      <c r="S90" s="51"/>
      <c r="T90" s="65"/>
      <c r="U90" s="66"/>
      <c r="V90" s="66"/>
      <c r="W90" s="65"/>
      <c r="X90" s="66"/>
      <c r="Y90" s="67"/>
      <c r="AA90" s="52"/>
      <c r="AB90" s="52"/>
      <c r="AC90" s="52"/>
      <c r="AD90" s="52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93"/>
      <c r="E91" s="94"/>
      <c r="F91" s="94"/>
      <c r="G91" s="94"/>
      <c r="H91" s="94"/>
      <c r="I91" s="94"/>
      <c r="J91" s="48" t="n">
        <f aca="false">H91/3600</f>
        <v>0</v>
      </c>
      <c r="L91" s="93"/>
      <c r="M91" s="94"/>
      <c r="N91" s="94"/>
      <c r="O91" s="94"/>
      <c r="P91" s="94"/>
      <c r="Q91" s="94"/>
      <c r="R91" s="48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2"/>
      <c r="AB91" s="52"/>
      <c r="AC91" s="52"/>
      <c r="AD91" s="52"/>
    </row>
    <row r="92" customFormat="false" ht="12" hidden="false" customHeight="false" outlineLevel="0" collapsed="false">
      <c r="A92" s="11"/>
      <c r="B92" s="11"/>
      <c r="C92" s="11" t="n">
        <v>27</v>
      </c>
      <c r="D92" s="95"/>
      <c r="E92" s="96"/>
      <c r="F92" s="96"/>
      <c r="G92" s="96"/>
      <c r="H92" s="96"/>
      <c r="I92" s="96"/>
      <c r="J92" s="55" t="n">
        <f aca="false">H92/3600</f>
        <v>0</v>
      </c>
      <c r="L92" s="95"/>
      <c r="M92" s="96"/>
      <c r="N92" s="96"/>
      <c r="O92" s="96"/>
      <c r="P92" s="96"/>
      <c r="Q92" s="96"/>
      <c r="R92" s="55" t="n">
        <f aca="false">P92/3600</f>
        <v>0</v>
      </c>
      <c r="S92" s="51"/>
      <c r="T92" s="58"/>
      <c r="U92" s="35"/>
      <c r="V92" s="35"/>
      <c r="W92" s="58"/>
      <c r="X92" s="35"/>
      <c r="Y92" s="59"/>
      <c r="AA92" s="52"/>
      <c r="AB92" s="52"/>
      <c r="AC92" s="52"/>
      <c r="AD92" s="52"/>
    </row>
    <row r="93" customFormat="false" ht="12" hidden="false" customHeight="false" outlineLevel="0" collapsed="false">
      <c r="A93" s="11"/>
      <c r="B93" s="11"/>
      <c r="C93" s="11" t="n">
        <v>32</v>
      </c>
      <c r="D93" s="95"/>
      <c r="E93" s="96"/>
      <c r="F93" s="96"/>
      <c r="G93" s="96"/>
      <c r="H93" s="96"/>
      <c r="I93" s="96"/>
      <c r="J93" s="55" t="n">
        <f aca="false">H93/3600</f>
        <v>0</v>
      </c>
      <c r="L93" s="95"/>
      <c r="M93" s="96"/>
      <c r="N93" s="96"/>
      <c r="O93" s="96"/>
      <c r="P93" s="96"/>
      <c r="Q93" s="96"/>
      <c r="R93" s="55" t="n">
        <f aca="false">P93/3600</f>
        <v>0</v>
      </c>
      <c r="S93" s="51"/>
      <c r="T93" s="58"/>
      <c r="U93" s="35"/>
      <c r="V93" s="35"/>
      <c r="W93" s="58"/>
      <c r="X93" s="35"/>
      <c r="Y93" s="59"/>
      <c r="AA93" s="52"/>
      <c r="AB93" s="52"/>
      <c r="AC93" s="52"/>
      <c r="AD93" s="52"/>
    </row>
    <row r="94" customFormat="false" ht="12.75" hidden="false" customHeight="false" outlineLevel="0" collapsed="false">
      <c r="A94" s="11"/>
      <c r="B94" s="16"/>
      <c r="C94" s="16" t="n">
        <v>37</v>
      </c>
      <c r="D94" s="97"/>
      <c r="E94" s="98"/>
      <c r="F94" s="98"/>
      <c r="G94" s="98"/>
      <c r="H94" s="98"/>
      <c r="I94" s="98"/>
      <c r="J94" s="62" t="n">
        <f aca="false">H94/3600</f>
        <v>0</v>
      </c>
      <c r="L94" s="97"/>
      <c r="M94" s="98"/>
      <c r="N94" s="98"/>
      <c r="O94" s="98"/>
      <c r="P94" s="98"/>
      <c r="Q94" s="98"/>
      <c r="R94" s="62" t="n">
        <f aca="false">P94/3600</f>
        <v>0</v>
      </c>
      <c r="S94" s="51"/>
      <c r="T94" s="65"/>
      <c r="U94" s="66"/>
      <c r="V94" s="66"/>
      <c r="W94" s="65"/>
      <c r="X94" s="66"/>
      <c r="Y94" s="67"/>
      <c r="AA94" s="52"/>
      <c r="AB94" s="52"/>
      <c r="AC94" s="52"/>
      <c r="AD94" s="52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93"/>
      <c r="E95" s="94"/>
      <c r="F95" s="94"/>
      <c r="G95" s="94"/>
      <c r="H95" s="94"/>
      <c r="I95" s="94"/>
      <c r="J95" s="48" t="n">
        <f aca="false">H95/3600</f>
        <v>0</v>
      </c>
      <c r="L95" s="93"/>
      <c r="M95" s="94"/>
      <c r="N95" s="94"/>
      <c r="O95" s="94"/>
      <c r="P95" s="94"/>
      <c r="Q95" s="94"/>
      <c r="R95" s="48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2"/>
      <c r="AB95" s="52"/>
      <c r="AC95" s="52"/>
      <c r="AD95" s="52"/>
    </row>
    <row r="96" customFormat="false" ht="12" hidden="false" customHeight="false" outlineLevel="0" collapsed="false">
      <c r="A96" s="11"/>
      <c r="B96" s="11"/>
      <c r="C96" s="11" t="n">
        <v>27</v>
      </c>
      <c r="D96" s="95"/>
      <c r="E96" s="96"/>
      <c r="F96" s="96"/>
      <c r="G96" s="96"/>
      <c r="H96" s="96"/>
      <c r="I96" s="96"/>
      <c r="J96" s="55" t="n">
        <f aca="false">H96/3600</f>
        <v>0</v>
      </c>
      <c r="L96" s="95"/>
      <c r="M96" s="96"/>
      <c r="N96" s="96"/>
      <c r="O96" s="96"/>
      <c r="P96" s="96"/>
      <c r="Q96" s="96"/>
      <c r="R96" s="55" t="n">
        <f aca="false">P96/3600</f>
        <v>0</v>
      </c>
      <c r="S96" s="51"/>
      <c r="T96" s="58"/>
      <c r="U96" s="35"/>
      <c r="V96" s="35"/>
      <c r="W96" s="58"/>
      <c r="X96" s="35"/>
      <c r="Y96" s="59"/>
      <c r="AA96" s="52"/>
      <c r="AB96" s="52"/>
      <c r="AC96" s="52"/>
      <c r="AD96" s="52"/>
    </row>
    <row r="97" customFormat="false" ht="12" hidden="false" customHeight="false" outlineLevel="0" collapsed="false">
      <c r="A97" s="11"/>
      <c r="B97" s="11"/>
      <c r="C97" s="11" t="n">
        <v>32</v>
      </c>
      <c r="D97" s="95"/>
      <c r="E97" s="96"/>
      <c r="F97" s="96"/>
      <c r="G97" s="96"/>
      <c r="H97" s="96"/>
      <c r="I97" s="96"/>
      <c r="J97" s="55" t="n">
        <f aca="false">H97/3600</f>
        <v>0</v>
      </c>
      <c r="L97" s="95"/>
      <c r="M97" s="96"/>
      <c r="N97" s="96"/>
      <c r="O97" s="96"/>
      <c r="P97" s="96"/>
      <c r="Q97" s="96"/>
      <c r="R97" s="55" t="n">
        <f aca="false">P97/3600</f>
        <v>0</v>
      </c>
      <c r="S97" s="51"/>
      <c r="T97" s="58"/>
      <c r="U97" s="35"/>
      <c r="V97" s="35"/>
      <c r="W97" s="58"/>
      <c r="X97" s="35"/>
      <c r="Y97" s="59"/>
      <c r="AA97" s="52"/>
      <c r="AB97" s="52"/>
      <c r="AC97" s="52"/>
      <c r="AD97" s="52"/>
    </row>
    <row r="98" customFormat="false" ht="12.75" hidden="false" customHeight="false" outlineLevel="0" collapsed="false">
      <c r="A98" s="16"/>
      <c r="B98" s="16"/>
      <c r="C98" s="16" t="n">
        <v>37</v>
      </c>
      <c r="D98" s="97"/>
      <c r="E98" s="98"/>
      <c r="F98" s="98"/>
      <c r="G98" s="98"/>
      <c r="H98" s="98"/>
      <c r="I98" s="98"/>
      <c r="J98" s="62" t="n">
        <f aca="false">H98/3600</f>
        <v>0</v>
      </c>
      <c r="L98" s="97"/>
      <c r="M98" s="98"/>
      <c r="N98" s="98"/>
      <c r="O98" s="98"/>
      <c r="P98" s="98"/>
      <c r="Q98" s="98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  <c r="AA98" s="52"/>
      <c r="AB98" s="52"/>
      <c r="AC98" s="52"/>
      <c r="AD98" s="52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82)</f>
        <v>12.8947600190402</v>
      </c>
      <c r="J106" s="45" t="n">
        <f aca="false">GEOMEAN(J3:J82)</f>
        <v>1.67855474201161</v>
      </c>
      <c r="Q106" s="45" t="e">
        <f aca="false">GEOMEAN(Q3:Q82)</f>
        <v>#NUM!</v>
      </c>
      <c r="R106" s="45" t="n">
        <f aca="false">GEOMEAN(R3:R82)</f>
        <v>0</v>
      </c>
    </row>
    <row r="107" customFormat="false" ht="12" hidden="false" customHeight="false" outlineLevel="0" collapsed="false">
      <c r="B107" s="1" t="s">
        <v>85</v>
      </c>
      <c r="Q107" s="69" t="e">
        <f aca="false">Q106/I106</f>
        <v>#NUM!</v>
      </c>
      <c r="R107" s="6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82)/3600</f>
        <v>0.391227777777778</v>
      </c>
      <c r="J108" s="45" t="n">
        <f aca="false">SUM(J3:J82)</f>
        <v>178.773259722222</v>
      </c>
      <c r="Q108" s="45" t="n">
        <f aca="false">SUM(Q3:Q82)/3600</f>
        <v>0</v>
      </c>
      <c r="R108" s="45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15T22:09:16Z</dcterms:modified>
  <cp:revision>0</cp:revision>
  <dc:subject/>
  <dc:title/>
</cp:coreProperties>
</file>