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87">
  <si>
    <t xml:space="preserve">All Intra HE</t>
  </si>
  <si>
    <t xml:space="preserve">All Intra LC</t>
  </si>
  <si>
    <t xml:space="preserve">Reference:</t>
  </si>
  <si>
    <t xml:space="preserve">MMIAnchor3.2G30Frame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MMI Anchor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"/>
    <numFmt numFmtId="171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30Fra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654076"/>
        <c:axId val="65570810"/>
      </c:scatterChart>
      <c:valAx>
        <c:axId val="34654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0810"/>
        <c:crossesAt val="0"/>
        <c:crossBetween val="midCat"/>
      </c:valAx>
      <c:valAx>
        <c:axId val="65570810"/>
        <c:scaling>
          <c:orientation val="minMax"/>
          <c:max val="41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0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30Fra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8895326"/>
        <c:axId val="64610239"/>
      </c:scatterChart>
      <c:valAx>
        <c:axId val="28895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239"/>
        <c:crossesAt val="0"/>
        <c:crossBetween val="midCat"/>
      </c:valAx>
      <c:valAx>
        <c:axId val="64610239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3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30Fra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1163909"/>
        <c:axId val="66983439"/>
      </c:scatterChart>
      <c:valAx>
        <c:axId val="21163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439"/>
        <c:crossesAt val="0"/>
        <c:crossBetween val="midCat"/>
      </c:valAx>
      <c:valAx>
        <c:axId val="66983439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39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30Fra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161467"/>
        <c:axId val="49456047"/>
      </c:scatterChart>
      <c:valAx>
        <c:axId val="6616146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047"/>
        <c:crossesAt val="0"/>
        <c:crossBetween val="midCat"/>
      </c:valAx>
      <c:valAx>
        <c:axId val="4945604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46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36699314848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7800" y="347040"/>
          <a:ext cx="396360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83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4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65"/>
      <c r="E3" s="66"/>
      <c r="F3" s="66"/>
      <c r="G3" s="66"/>
      <c r="H3" s="66"/>
      <c r="I3" s="66"/>
      <c r="J3" s="67"/>
      <c r="K3" s="68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74"/>
      <c r="E4" s="75"/>
      <c r="F4" s="75"/>
      <c r="G4" s="75"/>
      <c r="H4" s="75"/>
      <c r="I4" s="75"/>
      <c r="J4" s="76"/>
      <c r="K4" s="68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3"/>
      <c r="B5" s="73"/>
      <c r="C5" s="73" t="n">
        <v>32</v>
      </c>
      <c r="D5" s="74"/>
      <c r="E5" s="75"/>
      <c r="F5" s="75"/>
      <c r="G5" s="75"/>
      <c r="H5" s="75"/>
      <c r="I5" s="75"/>
      <c r="J5" s="76"/>
      <c r="K5" s="68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  <c r="AA5" s="50"/>
      <c r="AB5" s="50"/>
      <c r="AC5" s="50"/>
      <c r="AD5" s="50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3"/>
      <c r="B6" s="80"/>
      <c r="C6" s="80" t="n">
        <v>37</v>
      </c>
      <c r="D6" s="81"/>
      <c r="E6" s="82"/>
      <c r="F6" s="82"/>
      <c r="G6" s="82"/>
      <c r="H6" s="82"/>
      <c r="I6" s="82"/>
      <c r="J6" s="83"/>
      <c r="K6" s="68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  <c r="AA6" s="50"/>
      <c r="AB6" s="50"/>
      <c r="AC6" s="50"/>
      <c r="AD6" s="50"/>
      <c r="AH6" s="45"/>
      <c r="AI6" s="45"/>
      <c r="AJ6" s="45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65"/>
      <c r="E7" s="66"/>
      <c r="F7" s="66"/>
      <c r="G7" s="66"/>
      <c r="H7" s="66"/>
      <c r="I7" s="66"/>
      <c r="J7" s="67"/>
      <c r="K7" s="68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Z7" s="45"/>
      <c r="AA7" s="50"/>
      <c r="AB7" s="50"/>
      <c r="AC7" s="50"/>
      <c r="AD7" s="50"/>
      <c r="AI7" s="45"/>
      <c r="AJ7" s="45"/>
    </row>
    <row r="8" customFormat="false" ht="12" hidden="false" customHeight="false" outlineLevel="0" collapsed="false">
      <c r="A8" s="73"/>
      <c r="B8" s="73"/>
      <c r="C8" s="73" t="n">
        <v>27</v>
      </c>
      <c r="D8" s="74"/>
      <c r="E8" s="75"/>
      <c r="F8" s="75"/>
      <c r="G8" s="75"/>
      <c r="H8" s="75"/>
      <c r="I8" s="75"/>
      <c r="J8" s="76"/>
      <c r="K8" s="68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73"/>
      <c r="B9" s="73"/>
      <c r="C9" s="73" t="n">
        <v>32</v>
      </c>
      <c r="D9" s="74"/>
      <c r="E9" s="75"/>
      <c r="F9" s="75"/>
      <c r="G9" s="75"/>
      <c r="H9" s="75"/>
      <c r="I9" s="75"/>
      <c r="J9" s="76"/>
      <c r="K9" s="68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73"/>
      <c r="B10" s="80"/>
      <c r="C10" s="80" t="n">
        <v>37</v>
      </c>
      <c r="D10" s="81"/>
      <c r="E10" s="82"/>
      <c r="F10" s="82"/>
      <c r="G10" s="82"/>
      <c r="H10" s="82"/>
      <c r="I10" s="82"/>
      <c r="J10" s="83"/>
      <c r="K10" s="68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65"/>
      <c r="E11" s="66"/>
      <c r="F11" s="66"/>
      <c r="G11" s="66"/>
      <c r="H11" s="66"/>
      <c r="I11" s="66"/>
      <c r="J11" s="67"/>
      <c r="K11" s="68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73"/>
      <c r="B12" s="73"/>
      <c r="C12" s="73" t="n">
        <v>27</v>
      </c>
      <c r="D12" s="74"/>
      <c r="E12" s="75"/>
      <c r="F12" s="75"/>
      <c r="G12" s="75"/>
      <c r="H12" s="75"/>
      <c r="I12" s="75"/>
      <c r="J12" s="76"/>
      <c r="K12" s="68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73"/>
      <c r="B13" s="73"/>
      <c r="C13" s="73" t="n">
        <v>32</v>
      </c>
      <c r="D13" s="74"/>
      <c r="E13" s="75"/>
      <c r="F13" s="75"/>
      <c r="G13" s="75"/>
      <c r="H13" s="75"/>
      <c r="I13" s="75"/>
      <c r="J13" s="76"/>
      <c r="K13" s="68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  <c r="AA13" s="50"/>
      <c r="AB13" s="50"/>
      <c r="AC13" s="50"/>
      <c r="AD13" s="50"/>
    </row>
    <row r="14" customFormat="false" ht="12.75" hidden="false" customHeight="false" outlineLevel="0" collapsed="false">
      <c r="A14" s="73"/>
      <c r="B14" s="80"/>
      <c r="C14" s="80" t="n">
        <v>37</v>
      </c>
      <c r="D14" s="81"/>
      <c r="E14" s="82"/>
      <c r="F14" s="82"/>
      <c r="G14" s="82"/>
      <c r="H14" s="82"/>
      <c r="I14" s="82"/>
      <c r="J14" s="83"/>
      <c r="K14" s="68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65"/>
      <c r="E15" s="66"/>
      <c r="F15" s="66"/>
      <c r="G15" s="66"/>
      <c r="H15" s="66"/>
      <c r="I15" s="66"/>
      <c r="J15" s="67"/>
      <c r="K15" s="68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3"/>
      <c r="B16" s="73"/>
      <c r="C16" s="73" t="n">
        <v>27</v>
      </c>
      <c r="D16" s="74"/>
      <c r="E16" s="75"/>
      <c r="F16" s="75"/>
      <c r="G16" s="75"/>
      <c r="H16" s="75"/>
      <c r="I16" s="75"/>
      <c r="J16" s="76"/>
      <c r="K16" s="68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3"/>
      <c r="B17" s="73"/>
      <c r="C17" s="73" t="n">
        <v>32</v>
      </c>
      <c r="D17" s="74"/>
      <c r="E17" s="75"/>
      <c r="F17" s="75"/>
      <c r="G17" s="75"/>
      <c r="H17" s="75"/>
      <c r="I17" s="75"/>
      <c r="J17" s="76"/>
      <c r="K17" s="68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0"/>
      <c r="B18" s="80"/>
      <c r="C18" s="80" t="n">
        <v>37</v>
      </c>
      <c r="D18" s="81"/>
      <c r="E18" s="82"/>
      <c r="F18" s="82"/>
      <c r="G18" s="82"/>
      <c r="H18" s="82"/>
      <c r="I18" s="82"/>
      <c r="J18" s="83"/>
      <c r="K18" s="68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  <c r="AA18" s="50"/>
      <c r="AB18" s="50"/>
      <c r="AC18" s="50"/>
      <c r="AD18" s="50"/>
      <c r="AG18" s="45"/>
      <c r="AI18" s="45"/>
      <c r="AJ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87" t="n">
        <v>5833.4304</v>
      </c>
      <c r="E19" s="88" t="n">
        <v>41.5196</v>
      </c>
      <c r="F19" s="88" t="n">
        <v>43.3525</v>
      </c>
      <c r="G19" s="88" t="n">
        <v>44.8479</v>
      </c>
      <c r="H19" s="88" t="n">
        <v>14888.683</v>
      </c>
      <c r="I19" s="88" t="n">
        <v>24.117</v>
      </c>
      <c r="J19" s="48" t="n">
        <f aca="false">H19/3600</f>
        <v>4.13574527777778</v>
      </c>
      <c r="L19" s="87"/>
      <c r="M19" s="88"/>
      <c r="N19" s="88"/>
      <c r="O19" s="88"/>
      <c r="P19" s="88"/>
      <c r="Q19" s="88"/>
      <c r="R19" s="48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9" t="n">
        <v>2654.9112</v>
      </c>
      <c r="E20" s="90" t="n">
        <v>39.5013</v>
      </c>
      <c r="F20" s="90" t="n">
        <v>41.8688</v>
      </c>
      <c r="G20" s="90" t="n">
        <v>43.0153</v>
      </c>
      <c r="H20" s="90" t="n">
        <v>12614.291</v>
      </c>
      <c r="I20" s="90" t="n">
        <v>20.607</v>
      </c>
      <c r="J20" s="53" t="n">
        <f aca="false">H20/3600</f>
        <v>3.50396972222222</v>
      </c>
      <c r="L20" s="89"/>
      <c r="M20" s="90"/>
      <c r="N20" s="90"/>
      <c r="O20" s="90"/>
      <c r="P20" s="90"/>
      <c r="Q20" s="90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279.1576</v>
      </c>
      <c r="E21" s="90" t="n">
        <v>37.0304</v>
      </c>
      <c r="F21" s="90" t="n">
        <v>40.6972</v>
      </c>
      <c r="G21" s="90" t="n">
        <v>41.7652</v>
      </c>
      <c r="H21" s="90" t="n">
        <v>10854.541</v>
      </c>
      <c r="I21" s="90" t="n">
        <v>18.174</v>
      </c>
      <c r="J21" s="53" t="n">
        <f aca="false">H21/3600</f>
        <v>3.01515027777778</v>
      </c>
      <c r="L21" s="89"/>
      <c r="M21" s="90"/>
      <c r="N21" s="90"/>
      <c r="O21" s="90"/>
      <c r="P21" s="90"/>
      <c r="Q21" s="90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629.3072</v>
      </c>
      <c r="E22" s="92" t="n">
        <v>34.4956</v>
      </c>
      <c r="F22" s="92" t="n">
        <v>39.8565</v>
      </c>
      <c r="G22" s="92" t="n">
        <v>41.0028</v>
      </c>
      <c r="H22" s="92" t="n">
        <v>9471.208</v>
      </c>
      <c r="I22" s="92" t="n">
        <v>16.271</v>
      </c>
      <c r="J22" s="58" t="n">
        <f aca="false">H22/3600</f>
        <v>2.63089111111111</v>
      </c>
      <c r="L22" s="91"/>
      <c r="M22" s="92"/>
      <c r="N22" s="92"/>
      <c r="O22" s="92"/>
      <c r="P22" s="92"/>
      <c r="Q22" s="92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87" t="n">
        <v>8790.4504</v>
      </c>
      <c r="E23" s="88" t="n">
        <v>39.7695</v>
      </c>
      <c r="F23" s="88" t="n">
        <v>42.0061</v>
      </c>
      <c r="G23" s="88" t="n">
        <v>43.1421</v>
      </c>
      <c r="H23" s="88" t="n">
        <v>13786.324</v>
      </c>
      <c r="I23" s="88" t="n">
        <v>25.49</v>
      </c>
      <c r="J23" s="48" t="n">
        <f aca="false">H23/3600</f>
        <v>3.82953444444444</v>
      </c>
      <c r="L23" s="87"/>
      <c r="M23" s="88"/>
      <c r="N23" s="88"/>
      <c r="O23" s="88"/>
      <c r="P23" s="88"/>
      <c r="Q23" s="88"/>
      <c r="R23" s="48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436.4976</v>
      </c>
      <c r="E24" s="90" t="n">
        <v>36.9383</v>
      </c>
      <c r="F24" s="90" t="n">
        <v>39.9902</v>
      </c>
      <c r="G24" s="90" t="n">
        <v>40.9786</v>
      </c>
      <c r="H24" s="90" t="n">
        <v>11329.192</v>
      </c>
      <c r="I24" s="90" t="n">
        <v>19.765</v>
      </c>
      <c r="J24" s="53" t="n">
        <f aca="false">H24/3600</f>
        <v>3.14699777777778</v>
      </c>
      <c r="L24" s="89"/>
      <c r="M24" s="90"/>
      <c r="N24" s="90"/>
      <c r="O24" s="90"/>
      <c r="P24" s="90"/>
      <c r="Q24" s="90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54.92</v>
      </c>
      <c r="E25" s="90" t="n">
        <v>34.1934</v>
      </c>
      <c r="F25" s="90" t="n">
        <v>38.3975</v>
      </c>
      <c r="G25" s="90" t="n">
        <v>39.6135</v>
      </c>
      <c r="H25" s="90" t="n">
        <v>9545.096</v>
      </c>
      <c r="I25" s="90" t="n">
        <v>16.739</v>
      </c>
      <c r="J25" s="53" t="n">
        <f aca="false">H25/3600</f>
        <v>2.65141555555556</v>
      </c>
      <c r="L25" s="89"/>
      <c r="M25" s="90"/>
      <c r="N25" s="90"/>
      <c r="O25" s="90"/>
      <c r="P25" s="90"/>
      <c r="Q25" s="90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633.0416</v>
      </c>
      <c r="E26" s="92" t="n">
        <v>31.6154</v>
      </c>
      <c r="F26" s="92" t="n">
        <v>37.3095</v>
      </c>
      <c r="G26" s="92" t="n">
        <v>38.8455</v>
      </c>
      <c r="H26" s="92" t="n">
        <v>8412.61</v>
      </c>
      <c r="I26" s="92" t="n">
        <v>14.835</v>
      </c>
      <c r="J26" s="58" t="n">
        <f aca="false">H26/3600</f>
        <v>2.33683611111111</v>
      </c>
      <c r="L26" s="91"/>
      <c r="M26" s="92"/>
      <c r="N26" s="92"/>
      <c r="O26" s="92"/>
      <c r="P26" s="92"/>
      <c r="Q26" s="92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7" t="n">
        <v>22791.3664</v>
      </c>
      <c r="E27" s="88" t="n">
        <v>38.5063</v>
      </c>
      <c r="F27" s="88" t="n">
        <v>40.1486</v>
      </c>
      <c r="G27" s="88" t="n">
        <v>43.3915</v>
      </c>
      <c r="H27" s="88" t="n">
        <v>27447.906</v>
      </c>
      <c r="I27" s="88" t="n">
        <v>51.714</v>
      </c>
      <c r="J27" s="48" t="n">
        <f aca="false">H27/3600</f>
        <v>7.62441833333333</v>
      </c>
      <c r="L27" s="87"/>
      <c r="M27" s="88"/>
      <c r="N27" s="88"/>
      <c r="O27" s="88"/>
      <c r="P27" s="88"/>
      <c r="Q27" s="88"/>
      <c r="R27" s="48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  <c r="AI27" s="45"/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478.6432</v>
      </c>
      <c r="E28" s="90" t="n">
        <v>36.6275</v>
      </c>
      <c r="F28" s="90" t="n">
        <v>39.026</v>
      </c>
      <c r="G28" s="90" t="n">
        <v>41.6179</v>
      </c>
      <c r="H28" s="90" t="n">
        <v>21671.034</v>
      </c>
      <c r="I28" s="90" t="n">
        <v>36.785</v>
      </c>
      <c r="J28" s="53" t="n">
        <f aca="false">H28/3600</f>
        <v>6.01973166666667</v>
      </c>
      <c r="L28" s="89"/>
      <c r="M28" s="90"/>
      <c r="N28" s="90"/>
      <c r="O28" s="90"/>
      <c r="P28" s="90"/>
      <c r="Q28" s="90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913.7424</v>
      </c>
      <c r="E29" s="90" t="n">
        <v>34.5318</v>
      </c>
      <c r="F29" s="90" t="n">
        <v>38.1515</v>
      </c>
      <c r="G29" s="90" t="n">
        <v>40.0876</v>
      </c>
      <c r="H29" s="90" t="n">
        <v>18993.451</v>
      </c>
      <c r="I29" s="90" t="n">
        <v>31.84</v>
      </c>
      <c r="J29" s="53" t="n">
        <f aca="false">H29/3600</f>
        <v>5.27595861111111</v>
      </c>
      <c r="L29" s="89"/>
      <c r="M29" s="90"/>
      <c r="N29" s="90"/>
      <c r="O29" s="90"/>
      <c r="P29" s="90"/>
      <c r="Q29" s="90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443.9856</v>
      </c>
      <c r="E30" s="92" t="n">
        <v>32.2594</v>
      </c>
      <c r="F30" s="92" t="n">
        <v>37.4392</v>
      </c>
      <c r="G30" s="92" t="n">
        <v>38.9289</v>
      </c>
      <c r="H30" s="92" t="n">
        <v>16981.555</v>
      </c>
      <c r="I30" s="92" t="n">
        <v>28.657</v>
      </c>
      <c r="J30" s="58" t="n">
        <f aca="false">H30/3600</f>
        <v>4.71709861111111</v>
      </c>
      <c r="L30" s="91"/>
      <c r="M30" s="92"/>
      <c r="N30" s="92"/>
      <c r="O30" s="92"/>
      <c r="P30" s="92"/>
      <c r="Q30" s="92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87" t="n">
        <v>22003.7824</v>
      </c>
      <c r="E31" s="88" t="n">
        <v>39.2776</v>
      </c>
      <c r="F31" s="88" t="n">
        <v>43.7606</v>
      </c>
      <c r="G31" s="88" t="n">
        <v>45.049</v>
      </c>
      <c r="H31" s="88" t="n">
        <v>35143.11</v>
      </c>
      <c r="I31" s="88" t="n">
        <v>56.862</v>
      </c>
      <c r="J31" s="48" t="n">
        <f aca="false">H31/3600</f>
        <v>9.761975</v>
      </c>
      <c r="L31" s="87"/>
      <c r="M31" s="88"/>
      <c r="N31" s="88"/>
      <c r="O31" s="88"/>
      <c r="P31" s="88"/>
      <c r="Q31" s="88"/>
      <c r="R31" s="48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692.8848</v>
      </c>
      <c r="E32" s="90" t="n">
        <v>37.4025</v>
      </c>
      <c r="F32" s="90" t="n">
        <v>42.4732</v>
      </c>
      <c r="G32" s="90" t="n">
        <v>43.0819</v>
      </c>
      <c r="H32" s="90" t="n">
        <v>28378.142</v>
      </c>
      <c r="I32" s="90" t="n">
        <v>45.49</v>
      </c>
      <c r="J32" s="53" t="n">
        <f aca="false">H32/3600</f>
        <v>7.88281722222222</v>
      </c>
      <c r="L32" s="89"/>
      <c r="M32" s="90"/>
      <c r="N32" s="90"/>
      <c r="O32" s="90"/>
      <c r="P32" s="90"/>
      <c r="Q32" s="90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552.284</v>
      </c>
      <c r="E33" s="90" t="n">
        <v>35.4378</v>
      </c>
      <c r="F33" s="90" t="n">
        <v>41.2375</v>
      </c>
      <c r="G33" s="90" t="n">
        <v>41.2981</v>
      </c>
      <c r="H33" s="90" t="n">
        <v>24134.029</v>
      </c>
      <c r="I33" s="90" t="n">
        <v>39.359</v>
      </c>
      <c r="J33" s="53" t="n">
        <f aca="false">H33/3600</f>
        <v>6.70389694444444</v>
      </c>
      <c r="L33" s="89"/>
      <c r="M33" s="90"/>
      <c r="N33" s="90"/>
      <c r="O33" s="90"/>
      <c r="P33" s="90"/>
      <c r="Q33" s="90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1801.9128</v>
      </c>
      <c r="E34" s="92" t="n">
        <v>33.3393</v>
      </c>
      <c r="F34" s="92" t="n">
        <v>40.2875</v>
      </c>
      <c r="G34" s="92" t="n">
        <v>39.9299</v>
      </c>
      <c r="H34" s="92" t="n">
        <v>20972.409</v>
      </c>
      <c r="I34" s="92" t="n">
        <v>35.116</v>
      </c>
      <c r="J34" s="58" t="n">
        <f aca="false">H34/3600</f>
        <v>5.82566916666667</v>
      </c>
      <c r="L34" s="91"/>
      <c r="M34" s="92"/>
      <c r="N34" s="92"/>
      <c r="O34" s="92"/>
      <c r="P34" s="92"/>
      <c r="Q34" s="92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7" t="n">
        <v>60973.0192</v>
      </c>
      <c r="E35" s="88" t="n">
        <v>37.8568</v>
      </c>
      <c r="F35" s="88" t="n">
        <v>41.9962</v>
      </c>
      <c r="G35" s="88" t="n">
        <v>44.1232</v>
      </c>
      <c r="H35" s="88" t="n">
        <v>39867.319</v>
      </c>
      <c r="I35" s="88" t="n">
        <v>88.312</v>
      </c>
      <c r="J35" s="48" t="n">
        <f aca="false">H35/3600</f>
        <v>11.0742552777778</v>
      </c>
      <c r="L35" s="87"/>
      <c r="M35" s="88"/>
      <c r="N35" s="88"/>
      <c r="O35" s="88"/>
      <c r="P35" s="88"/>
      <c r="Q35" s="88"/>
      <c r="R35" s="48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9643.1768</v>
      </c>
      <c r="E36" s="90" t="n">
        <v>35.087</v>
      </c>
      <c r="F36" s="90" t="n">
        <v>40.6278</v>
      </c>
      <c r="G36" s="90" t="n">
        <v>42.9706</v>
      </c>
      <c r="H36" s="90" t="n">
        <v>26162.337</v>
      </c>
      <c r="I36" s="90" t="n">
        <v>47.596</v>
      </c>
      <c r="J36" s="53" t="n">
        <f aca="false">H36/3600</f>
        <v>7.26731583333333</v>
      </c>
      <c r="L36" s="89"/>
      <c r="M36" s="90"/>
      <c r="N36" s="90"/>
      <c r="O36" s="90"/>
      <c r="P36" s="90"/>
      <c r="Q36" s="90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461.4256</v>
      </c>
      <c r="E37" s="90" t="n">
        <v>33.4016</v>
      </c>
      <c r="F37" s="90" t="n">
        <v>39.4654</v>
      </c>
      <c r="G37" s="90" t="n">
        <v>42.051</v>
      </c>
      <c r="H37" s="90" t="n">
        <v>21583.817</v>
      </c>
      <c r="I37" s="90" t="n">
        <v>36.691</v>
      </c>
      <c r="J37" s="53" t="n">
        <f aca="false">H37/3600</f>
        <v>5.99550472222222</v>
      </c>
      <c r="L37" s="89"/>
      <c r="M37" s="90"/>
      <c r="N37" s="90"/>
      <c r="O37" s="90"/>
      <c r="P37" s="90"/>
      <c r="Q37" s="90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939.9272</v>
      </c>
      <c r="E38" s="92" t="n">
        <v>31.3189</v>
      </c>
      <c r="F38" s="92" t="n">
        <v>38.5998</v>
      </c>
      <c r="G38" s="92" t="n">
        <v>41.3106</v>
      </c>
      <c r="H38" s="92" t="n">
        <v>19502.184</v>
      </c>
      <c r="I38" s="92" t="n">
        <v>32.963</v>
      </c>
      <c r="J38" s="58" t="n">
        <f aca="false">H38/3600</f>
        <v>5.41727333333333</v>
      </c>
      <c r="L38" s="91"/>
      <c r="M38" s="92"/>
      <c r="N38" s="92"/>
      <c r="O38" s="92"/>
      <c r="P38" s="92"/>
      <c r="Q38" s="92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87" t="n">
        <v>4126.9136</v>
      </c>
      <c r="E39" s="88" t="n">
        <v>40.0302</v>
      </c>
      <c r="F39" s="88" t="n">
        <v>42.9331</v>
      </c>
      <c r="G39" s="88" t="n">
        <v>43.528</v>
      </c>
      <c r="H39" s="88" t="n">
        <v>5619.55</v>
      </c>
      <c r="I39" s="88" t="n">
        <v>10.748</v>
      </c>
      <c r="J39" s="48" t="n">
        <f aca="false">H39/3600</f>
        <v>1.56098611111111</v>
      </c>
      <c r="L39" s="87"/>
      <c r="M39" s="88"/>
      <c r="N39" s="88"/>
      <c r="O39" s="88"/>
      <c r="P39" s="88"/>
      <c r="Q39" s="88"/>
      <c r="R39" s="48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F39" s="45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9" t="n">
        <v>1912.7376</v>
      </c>
      <c r="E40" s="90" t="n">
        <v>36.8139</v>
      </c>
      <c r="F40" s="90" t="n">
        <v>40.5829</v>
      </c>
      <c r="G40" s="90" t="n">
        <v>40.8871</v>
      </c>
      <c r="H40" s="90" t="n">
        <v>4767.592</v>
      </c>
      <c r="I40" s="90" t="n">
        <v>9.063</v>
      </c>
      <c r="J40" s="53" t="n">
        <f aca="false">H40/3600</f>
        <v>1.32433111111111</v>
      </c>
      <c r="L40" s="89"/>
      <c r="M40" s="90"/>
      <c r="N40" s="90"/>
      <c r="O40" s="90"/>
      <c r="P40" s="90"/>
      <c r="Q40" s="90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F40" s="45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913.2896</v>
      </c>
      <c r="E41" s="90" t="n">
        <v>34.0167</v>
      </c>
      <c r="F41" s="90" t="n">
        <v>38.6249</v>
      </c>
      <c r="G41" s="90" t="n">
        <v>38.726</v>
      </c>
      <c r="H41" s="90" t="n">
        <v>4117.984</v>
      </c>
      <c r="I41" s="90" t="n">
        <v>7.644</v>
      </c>
      <c r="J41" s="53" t="n">
        <f aca="false">H41/3600</f>
        <v>1.14388444444444</v>
      </c>
      <c r="L41" s="89"/>
      <c r="M41" s="90"/>
      <c r="N41" s="90"/>
      <c r="O41" s="90"/>
      <c r="P41" s="90"/>
      <c r="Q41" s="90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463.9744</v>
      </c>
      <c r="E42" s="92" t="n">
        <v>31.6024</v>
      </c>
      <c r="F42" s="92" t="n">
        <v>37.1556</v>
      </c>
      <c r="G42" s="92" t="n">
        <v>37.1438</v>
      </c>
      <c r="H42" s="92" t="n">
        <v>3619.48</v>
      </c>
      <c r="I42" s="92" t="n">
        <v>6.489</v>
      </c>
      <c r="J42" s="58" t="n">
        <f aca="false">H42/3600</f>
        <v>1.00541111111111</v>
      </c>
      <c r="L42" s="91"/>
      <c r="M42" s="92"/>
      <c r="N42" s="92"/>
      <c r="O42" s="92"/>
      <c r="P42" s="92"/>
      <c r="Q42" s="92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87" t="n">
        <v>4793.132</v>
      </c>
      <c r="E43" s="88" t="n">
        <v>39.9604</v>
      </c>
      <c r="F43" s="88" t="n">
        <v>43.2072</v>
      </c>
      <c r="G43" s="88" t="n">
        <v>44.6007</v>
      </c>
      <c r="H43" s="88" t="n">
        <v>7255.684</v>
      </c>
      <c r="I43" s="88" t="n">
        <v>12.043</v>
      </c>
      <c r="J43" s="48" t="n">
        <f aca="false">H43/3600</f>
        <v>2.01546777777778</v>
      </c>
      <c r="L43" s="87"/>
      <c r="M43" s="88"/>
      <c r="N43" s="88"/>
      <c r="O43" s="88"/>
      <c r="P43" s="88"/>
      <c r="Q43" s="88"/>
      <c r="R43" s="48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2073.524</v>
      </c>
      <c r="E44" s="90" t="n">
        <v>37.1283</v>
      </c>
      <c r="F44" s="90" t="n">
        <v>41.2217</v>
      </c>
      <c r="G44" s="90" t="n">
        <v>42.3398</v>
      </c>
      <c r="H44" s="90" t="n">
        <v>6080.131</v>
      </c>
      <c r="I44" s="90" t="n">
        <v>9.718</v>
      </c>
      <c r="J44" s="53" t="n">
        <f aca="false">H44/3600</f>
        <v>1.68892527777778</v>
      </c>
      <c r="L44" s="89"/>
      <c r="M44" s="90"/>
      <c r="N44" s="90"/>
      <c r="O44" s="90"/>
      <c r="P44" s="90"/>
      <c r="Q44" s="90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85.8952</v>
      </c>
      <c r="E45" s="90" t="n">
        <v>34.2468</v>
      </c>
      <c r="F45" s="90" t="n">
        <v>39.5532</v>
      </c>
      <c r="G45" s="90" t="n">
        <v>40.4984</v>
      </c>
      <c r="H45" s="90" t="n">
        <v>5305.863</v>
      </c>
      <c r="I45" s="90" t="n">
        <v>8.299</v>
      </c>
      <c r="J45" s="53" t="n">
        <f aca="false">H45/3600</f>
        <v>1.47385083333333</v>
      </c>
      <c r="L45" s="89"/>
      <c r="M45" s="90"/>
      <c r="N45" s="90"/>
      <c r="O45" s="90"/>
      <c r="P45" s="90"/>
      <c r="Q45" s="90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96.0432</v>
      </c>
      <c r="E46" s="92" t="n">
        <v>31.4247</v>
      </c>
      <c r="F46" s="92" t="n">
        <v>38.3131</v>
      </c>
      <c r="G46" s="92" t="n">
        <v>39.1203</v>
      </c>
      <c r="H46" s="92" t="n">
        <v>4736.178</v>
      </c>
      <c r="I46" s="92" t="n">
        <v>7.332</v>
      </c>
      <c r="J46" s="58" t="n">
        <f aca="false">H46/3600</f>
        <v>1.315605</v>
      </c>
      <c r="L46" s="91"/>
      <c r="M46" s="92"/>
      <c r="N46" s="92"/>
      <c r="O46" s="92"/>
      <c r="P46" s="92"/>
      <c r="Q46" s="92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87" t="n">
        <v>9636.5984</v>
      </c>
      <c r="E47" s="88" t="n">
        <v>38.107</v>
      </c>
      <c r="F47" s="88" t="n">
        <v>41.0801</v>
      </c>
      <c r="G47" s="88" t="n">
        <v>42.0059</v>
      </c>
      <c r="H47" s="88" t="n">
        <v>6592.02</v>
      </c>
      <c r="I47" s="88" t="n">
        <v>14.055</v>
      </c>
      <c r="J47" s="48" t="n">
        <f aca="false">H47/3600</f>
        <v>1.83111666666667</v>
      </c>
      <c r="L47" s="87"/>
      <c r="M47" s="88"/>
      <c r="N47" s="88"/>
      <c r="O47" s="88"/>
      <c r="P47" s="88"/>
      <c r="Q47" s="88"/>
      <c r="R47" s="48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831.0888</v>
      </c>
      <c r="E48" s="90" t="n">
        <v>34.3037</v>
      </c>
      <c r="F48" s="90" t="n">
        <v>38.5273</v>
      </c>
      <c r="G48" s="90" t="n">
        <v>39.3911</v>
      </c>
      <c r="H48" s="90" t="n">
        <v>5201.013</v>
      </c>
      <c r="I48" s="90" t="n">
        <v>10.514</v>
      </c>
      <c r="J48" s="53" t="n">
        <f aca="false">H48/3600</f>
        <v>1.44472583333333</v>
      </c>
      <c r="L48" s="89"/>
      <c r="M48" s="90"/>
      <c r="N48" s="90"/>
      <c r="O48" s="90"/>
      <c r="P48" s="90"/>
      <c r="Q48" s="90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22.0192</v>
      </c>
      <c r="E49" s="90" t="n">
        <v>30.9966</v>
      </c>
      <c r="F49" s="90" t="n">
        <v>36.6094</v>
      </c>
      <c r="G49" s="90" t="n">
        <v>37.4255</v>
      </c>
      <c r="H49" s="90" t="n">
        <v>4278.23</v>
      </c>
      <c r="I49" s="90" t="n">
        <v>8.392</v>
      </c>
      <c r="J49" s="53" t="n">
        <f aca="false">H49/3600</f>
        <v>1.18839722222222</v>
      </c>
      <c r="L49" s="89"/>
      <c r="M49" s="90"/>
      <c r="N49" s="90"/>
      <c r="O49" s="90"/>
      <c r="P49" s="90"/>
      <c r="Q49" s="90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686.3384</v>
      </c>
      <c r="E50" s="92" t="n">
        <v>27.8748</v>
      </c>
      <c r="F50" s="92" t="n">
        <v>35.2348</v>
      </c>
      <c r="G50" s="92" t="n">
        <v>35.9814</v>
      </c>
      <c r="H50" s="92" t="n">
        <v>3641.913</v>
      </c>
      <c r="I50" s="92" t="n">
        <v>6.988</v>
      </c>
      <c r="J50" s="58" t="n">
        <f aca="false">H50/3600</f>
        <v>1.0116425</v>
      </c>
      <c r="L50" s="91"/>
      <c r="M50" s="92"/>
      <c r="N50" s="92"/>
      <c r="O50" s="92"/>
      <c r="P50" s="92"/>
      <c r="Q50" s="92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87" t="n">
        <v>6254.1656</v>
      </c>
      <c r="E51" s="88" t="n">
        <v>39.6168</v>
      </c>
      <c r="F51" s="88" t="n">
        <v>41.4529</v>
      </c>
      <c r="G51" s="88" t="n">
        <v>42.7967</v>
      </c>
      <c r="H51" s="88" t="n">
        <v>5253.304</v>
      </c>
      <c r="I51" s="88" t="n">
        <v>9.094</v>
      </c>
      <c r="J51" s="48" t="n">
        <f aca="false">H51/3600</f>
        <v>1.45925111111111</v>
      </c>
      <c r="L51" s="87"/>
      <c r="M51" s="88"/>
      <c r="N51" s="88"/>
      <c r="O51" s="88"/>
      <c r="P51" s="88"/>
      <c r="Q51" s="88"/>
      <c r="R51" s="48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455.3408</v>
      </c>
      <c r="E52" s="90" t="n">
        <v>35.9937</v>
      </c>
      <c r="F52" s="90" t="n">
        <v>38.9101</v>
      </c>
      <c r="G52" s="90" t="n">
        <v>40.5461</v>
      </c>
      <c r="H52" s="90" t="n">
        <v>4324.422</v>
      </c>
      <c r="I52" s="90" t="n">
        <v>7.066</v>
      </c>
      <c r="J52" s="53" t="n">
        <f aca="false">H52/3600</f>
        <v>1.20122833333333</v>
      </c>
      <c r="L52" s="89"/>
      <c r="M52" s="90"/>
      <c r="N52" s="90"/>
      <c r="O52" s="90"/>
      <c r="P52" s="90"/>
      <c r="Q52" s="90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74.3048</v>
      </c>
      <c r="E53" s="90" t="n">
        <v>32.9159</v>
      </c>
      <c r="F53" s="90" t="n">
        <v>37.0783</v>
      </c>
      <c r="G53" s="90" t="n">
        <v>38.8376</v>
      </c>
      <c r="H53" s="90" t="n">
        <v>3594.176</v>
      </c>
      <c r="I53" s="90" t="n">
        <v>5.865</v>
      </c>
      <c r="J53" s="53" t="n">
        <f aca="false">H53/3600</f>
        <v>0.998382222222222</v>
      </c>
      <c r="L53" s="89"/>
      <c r="M53" s="90"/>
      <c r="N53" s="90"/>
      <c r="O53" s="90"/>
      <c r="P53" s="90"/>
      <c r="Q53" s="90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486.0904</v>
      </c>
      <c r="E54" s="92" t="n">
        <v>30.1257</v>
      </c>
      <c r="F54" s="92" t="n">
        <v>35.7955</v>
      </c>
      <c r="G54" s="92" t="n">
        <v>37.5749</v>
      </c>
      <c r="H54" s="92" t="n">
        <v>3040.634</v>
      </c>
      <c r="I54" s="92" t="n">
        <v>5.023</v>
      </c>
      <c r="J54" s="58" t="n">
        <f aca="false">H54/3600</f>
        <v>0.844620555555556</v>
      </c>
      <c r="L54" s="91"/>
      <c r="M54" s="92"/>
      <c r="N54" s="92"/>
      <c r="O54" s="92"/>
      <c r="P54" s="92"/>
      <c r="Q54" s="92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87" t="n">
        <v>1858.732</v>
      </c>
      <c r="E55" s="88" t="n">
        <v>40.7155</v>
      </c>
      <c r="F55" s="88" t="n">
        <v>43.7271</v>
      </c>
      <c r="G55" s="88" t="n">
        <v>43.1287</v>
      </c>
      <c r="H55" s="88" t="n">
        <v>1600.705</v>
      </c>
      <c r="I55" s="88" t="n">
        <v>3.104</v>
      </c>
      <c r="J55" s="48" t="n">
        <f aca="false">H55/3600</f>
        <v>0.444640277777778</v>
      </c>
      <c r="L55" s="87"/>
      <c r="M55" s="88"/>
      <c r="N55" s="88"/>
      <c r="O55" s="88"/>
      <c r="P55" s="88"/>
      <c r="Q55" s="88"/>
      <c r="R55" s="48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9" t="n">
        <v>920.908</v>
      </c>
      <c r="E56" s="90" t="n">
        <v>36.8803</v>
      </c>
      <c r="F56" s="90" t="n">
        <v>41.1183</v>
      </c>
      <c r="G56" s="90" t="n">
        <v>40.057</v>
      </c>
      <c r="H56" s="90" t="n">
        <v>1376.235</v>
      </c>
      <c r="I56" s="90" t="n">
        <v>2.589</v>
      </c>
      <c r="J56" s="53" t="n">
        <f aca="false">H56/3600</f>
        <v>0.3822875</v>
      </c>
      <c r="L56" s="89"/>
      <c r="M56" s="90"/>
      <c r="N56" s="90"/>
      <c r="O56" s="90"/>
      <c r="P56" s="90"/>
      <c r="Q56" s="90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50.7496</v>
      </c>
      <c r="E57" s="90" t="n">
        <v>33.4694</v>
      </c>
      <c r="F57" s="90" t="n">
        <v>39.1248</v>
      </c>
      <c r="G57" s="90" t="n">
        <v>37.784</v>
      </c>
      <c r="H57" s="90" t="n">
        <v>1162.163</v>
      </c>
      <c r="I57" s="90" t="n">
        <v>2.184</v>
      </c>
      <c r="J57" s="53" t="n">
        <f aca="false">H57/3600</f>
        <v>0.322823055555556</v>
      </c>
      <c r="L57" s="89"/>
      <c r="M57" s="90"/>
      <c r="N57" s="90"/>
      <c r="O57" s="90"/>
      <c r="P57" s="90"/>
      <c r="Q57" s="90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228.5616</v>
      </c>
      <c r="E58" s="92" t="n">
        <v>30.5711</v>
      </c>
      <c r="F58" s="92" t="n">
        <v>37.6694</v>
      </c>
      <c r="G58" s="92" t="n">
        <v>36.0769</v>
      </c>
      <c r="H58" s="92" t="n">
        <v>1011.587</v>
      </c>
      <c r="I58" s="92" t="n">
        <v>1.887</v>
      </c>
      <c r="J58" s="58" t="n">
        <f aca="false">H58/3600</f>
        <v>0.280996388888889</v>
      </c>
      <c r="L58" s="91"/>
      <c r="M58" s="92"/>
      <c r="N58" s="92"/>
      <c r="O58" s="92"/>
      <c r="P58" s="92"/>
      <c r="Q58" s="92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87" t="n">
        <v>2795.1008</v>
      </c>
      <c r="E59" s="88" t="n">
        <v>38.054</v>
      </c>
      <c r="F59" s="88" t="n">
        <v>42.7736</v>
      </c>
      <c r="G59" s="88" t="n">
        <v>43.7694</v>
      </c>
      <c r="H59" s="88" t="n">
        <v>1703.229</v>
      </c>
      <c r="I59" s="88" t="n">
        <v>4.009</v>
      </c>
      <c r="J59" s="48" t="n">
        <f aca="false">H59/3600</f>
        <v>0.473119166666667</v>
      </c>
      <c r="L59" s="87"/>
      <c r="M59" s="88"/>
      <c r="N59" s="88"/>
      <c r="O59" s="88"/>
      <c r="P59" s="88"/>
      <c r="Q59" s="88"/>
      <c r="R59" s="48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919.6872</v>
      </c>
      <c r="E60" s="90" t="n">
        <v>34.161</v>
      </c>
      <c r="F60" s="90" t="n">
        <v>40.8856</v>
      </c>
      <c r="G60" s="90" t="n">
        <v>41.7489</v>
      </c>
      <c r="H60" s="90" t="n">
        <v>1292.226</v>
      </c>
      <c r="I60" s="90" t="n">
        <v>2.839</v>
      </c>
      <c r="J60" s="53" t="n">
        <f aca="false">H60/3600</f>
        <v>0.358951666666667</v>
      </c>
      <c r="L60" s="89"/>
      <c r="M60" s="90"/>
      <c r="N60" s="90"/>
      <c r="O60" s="90"/>
      <c r="P60" s="90"/>
      <c r="Q60" s="90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35.5384</v>
      </c>
      <c r="E61" s="90" t="n">
        <v>31.1373</v>
      </c>
      <c r="F61" s="90" t="n">
        <v>39.4429</v>
      </c>
      <c r="G61" s="90" t="n">
        <v>40.3081</v>
      </c>
      <c r="H61" s="90" t="n">
        <v>1042.873</v>
      </c>
      <c r="I61" s="90" t="n">
        <v>2.152</v>
      </c>
      <c r="J61" s="53" t="n">
        <f aca="false">H61/3600</f>
        <v>0.289686944444445</v>
      </c>
      <c r="L61" s="89"/>
      <c r="M61" s="90"/>
      <c r="N61" s="90"/>
      <c r="O61" s="90"/>
      <c r="P61" s="90"/>
      <c r="Q61" s="90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134.1632</v>
      </c>
      <c r="E62" s="92" t="n">
        <v>28.321</v>
      </c>
      <c r="F62" s="92" t="n">
        <v>38.4914</v>
      </c>
      <c r="G62" s="92" t="n">
        <v>39.3699</v>
      </c>
      <c r="H62" s="92" t="n">
        <v>906.917</v>
      </c>
      <c r="I62" s="92" t="n">
        <v>1.856</v>
      </c>
      <c r="J62" s="58" t="n">
        <f aca="false">H62/3600</f>
        <v>0.251921388888889</v>
      </c>
      <c r="L62" s="91"/>
      <c r="M62" s="92"/>
      <c r="N62" s="92"/>
      <c r="O62" s="92"/>
      <c r="P62" s="92"/>
      <c r="Q62" s="92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87" t="n">
        <v>2191.1912</v>
      </c>
      <c r="E63" s="88" t="n">
        <v>37.8308</v>
      </c>
      <c r="F63" s="88" t="n">
        <v>40.7724</v>
      </c>
      <c r="G63" s="88" t="n">
        <v>41.4902</v>
      </c>
      <c r="H63" s="88" t="n">
        <v>1433.985</v>
      </c>
      <c r="I63" s="88" t="n">
        <v>3.307</v>
      </c>
      <c r="J63" s="48" t="n">
        <f aca="false">H63/3600</f>
        <v>0.398329166666667</v>
      </c>
      <c r="L63" s="87"/>
      <c r="M63" s="88"/>
      <c r="N63" s="88"/>
      <c r="O63" s="88"/>
      <c r="P63" s="88"/>
      <c r="Q63" s="88"/>
      <c r="R63" s="48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84.976</v>
      </c>
      <c r="E64" s="90" t="n">
        <v>34.1688</v>
      </c>
      <c r="F64" s="90" t="n">
        <v>38.192</v>
      </c>
      <c r="G64" s="90" t="n">
        <v>38.812</v>
      </c>
      <c r="H64" s="90" t="n">
        <v>1117.738</v>
      </c>
      <c r="I64" s="90" t="n">
        <v>2.464</v>
      </c>
      <c r="J64" s="53" t="n">
        <f aca="false">H64/3600</f>
        <v>0.310482777777778</v>
      </c>
      <c r="L64" s="89"/>
      <c r="M64" s="90"/>
      <c r="N64" s="90"/>
      <c r="O64" s="90"/>
      <c r="P64" s="90"/>
      <c r="Q64" s="90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72.1144</v>
      </c>
      <c r="E65" s="90" t="n">
        <v>30.8495</v>
      </c>
      <c r="F65" s="90" t="n">
        <v>36.2068</v>
      </c>
      <c r="G65" s="90" t="n">
        <v>36.7477</v>
      </c>
      <c r="H65" s="90" t="n">
        <v>916.043</v>
      </c>
      <c r="I65" s="90" t="n">
        <v>1.934</v>
      </c>
      <c r="J65" s="53" t="n">
        <f aca="false">H65/3600</f>
        <v>0.254456388888889</v>
      </c>
      <c r="L65" s="89"/>
      <c r="M65" s="90"/>
      <c r="N65" s="90"/>
      <c r="O65" s="90"/>
      <c r="P65" s="90"/>
      <c r="Q65" s="90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157.9928</v>
      </c>
      <c r="E66" s="92" t="n">
        <v>27.8753</v>
      </c>
      <c r="F66" s="92" t="n">
        <v>34.7591</v>
      </c>
      <c r="G66" s="92" t="n">
        <v>35.2739</v>
      </c>
      <c r="H66" s="92" t="n">
        <v>784.612</v>
      </c>
      <c r="I66" s="92" t="n">
        <v>1.56</v>
      </c>
      <c r="J66" s="58" t="n">
        <f aca="false">H66/3600</f>
        <v>0.217947777777778</v>
      </c>
      <c r="L66" s="91"/>
      <c r="M66" s="92"/>
      <c r="N66" s="92"/>
      <c r="O66" s="92"/>
      <c r="P66" s="92"/>
      <c r="Q66" s="92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87" t="n">
        <v>1435.6984</v>
      </c>
      <c r="E67" s="88" t="n">
        <v>39.64</v>
      </c>
      <c r="F67" s="88" t="n">
        <v>41.3109</v>
      </c>
      <c r="G67" s="88" t="n">
        <v>42.3591</v>
      </c>
      <c r="H67" s="88" t="n">
        <v>1171.169</v>
      </c>
      <c r="I67" s="88" t="n">
        <v>2.277</v>
      </c>
      <c r="J67" s="48" t="n">
        <f aca="false">H67/3600</f>
        <v>0.325324722222222</v>
      </c>
      <c r="L67" s="87"/>
      <c r="M67" s="88"/>
      <c r="N67" s="88"/>
      <c r="O67" s="88"/>
      <c r="P67" s="88"/>
      <c r="Q67" s="88"/>
      <c r="R67" s="48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75.1928</v>
      </c>
      <c r="E68" s="90" t="n">
        <v>35.6905</v>
      </c>
      <c r="F68" s="90" t="n">
        <v>38.543</v>
      </c>
      <c r="G68" s="90" t="n">
        <v>39.7458</v>
      </c>
      <c r="H68" s="90" t="n">
        <v>986.977</v>
      </c>
      <c r="I68" s="90" t="n">
        <v>1.872</v>
      </c>
      <c r="J68" s="53" t="n">
        <f aca="false">H68/3600</f>
        <v>0.274160277777778</v>
      </c>
      <c r="L68" s="89"/>
      <c r="M68" s="90"/>
      <c r="N68" s="90"/>
      <c r="O68" s="90"/>
      <c r="P68" s="90"/>
      <c r="Q68" s="90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17.54</v>
      </c>
      <c r="E69" s="90" t="n">
        <v>32.1846</v>
      </c>
      <c r="F69" s="90" t="n">
        <v>36.5839</v>
      </c>
      <c r="G69" s="90" t="n">
        <v>37.7911</v>
      </c>
      <c r="H69" s="90" t="n">
        <v>826.233</v>
      </c>
      <c r="I69" s="90" t="n">
        <v>1.513</v>
      </c>
      <c r="J69" s="53" t="n">
        <f aca="false">H69/3600</f>
        <v>0.229509166666667</v>
      </c>
      <c r="L69" s="89"/>
      <c r="M69" s="90"/>
      <c r="N69" s="90"/>
      <c r="O69" s="90"/>
      <c r="P69" s="90"/>
      <c r="Q69" s="90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152.2856</v>
      </c>
      <c r="E70" s="92" t="n">
        <v>29.3586</v>
      </c>
      <c r="F70" s="92" t="n">
        <v>35.1325</v>
      </c>
      <c r="G70" s="92" t="n">
        <v>36.2674</v>
      </c>
      <c r="H70" s="92" t="n">
        <v>693.896</v>
      </c>
      <c r="I70" s="92" t="n">
        <v>1.279</v>
      </c>
      <c r="J70" s="58" t="n">
        <f aca="false">H70/3600</f>
        <v>0.192748888888889</v>
      </c>
      <c r="L70" s="91"/>
      <c r="M70" s="92"/>
      <c r="N70" s="92"/>
      <c r="O70" s="92"/>
      <c r="P70" s="92"/>
      <c r="Q70" s="92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87" t="n">
        <v>2384.8384</v>
      </c>
      <c r="E71" s="88" t="n">
        <v>43.1973</v>
      </c>
      <c r="F71" s="88" t="n">
        <v>46.7699</v>
      </c>
      <c r="G71" s="88" t="n">
        <v>47.7605</v>
      </c>
      <c r="H71" s="88" t="n">
        <v>8832.302</v>
      </c>
      <c r="I71" s="88" t="n">
        <v>16.239</v>
      </c>
      <c r="J71" s="48" t="n">
        <f aca="false">H71/3600</f>
        <v>2.45341722222222</v>
      </c>
      <c r="L71" s="87"/>
      <c r="M71" s="88"/>
      <c r="N71" s="88"/>
      <c r="O71" s="88"/>
      <c r="P71" s="88"/>
      <c r="Q71" s="88"/>
      <c r="R71" s="48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9" t="n">
        <v>830.36</v>
      </c>
      <c r="E72" s="90" t="n">
        <v>40.9966</v>
      </c>
      <c r="F72" s="90" t="n">
        <v>45.5593</v>
      </c>
      <c r="G72" s="90" t="n">
        <v>46.2787</v>
      </c>
      <c r="H72" s="90" t="n">
        <v>7833.135</v>
      </c>
      <c r="I72" s="90" t="n">
        <v>13.322</v>
      </c>
      <c r="J72" s="53" t="n">
        <f aca="false">H72/3600</f>
        <v>2.17587083333333</v>
      </c>
      <c r="L72" s="89"/>
      <c r="M72" s="90"/>
      <c r="N72" s="90"/>
      <c r="O72" s="90"/>
      <c r="P72" s="90"/>
      <c r="Q72" s="90"/>
      <c r="R72" s="53" t="n">
        <f aca="false">P72/3600</f>
        <v>0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90.2416</v>
      </c>
      <c r="E73" s="90" t="n">
        <v>38.555</v>
      </c>
      <c r="F73" s="90" t="n">
        <v>44.3114</v>
      </c>
      <c r="G73" s="90" t="n">
        <v>44.7973</v>
      </c>
      <c r="H73" s="90" t="n">
        <v>7278.99</v>
      </c>
      <c r="I73" s="90" t="n">
        <v>12.027</v>
      </c>
      <c r="J73" s="53" t="n">
        <f aca="false">H73/3600</f>
        <v>2.02194166666667</v>
      </c>
      <c r="L73" s="89"/>
      <c r="M73" s="90"/>
      <c r="N73" s="90"/>
      <c r="O73" s="90"/>
      <c r="P73" s="90"/>
      <c r="Q73" s="90"/>
      <c r="R73" s="53" t="n">
        <f aca="false">P73/3600</f>
        <v>0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91" t="n">
        <v>212.4712</v>
      </c>
      <c r="E74" s="92" t="n">
        <v>35.9033</v>
      </c>
      <c r="F74" s="92" t="n">
        <v>43.3319</v>
      </c>
      <c r="G74" s="92" t="n">
        <v>43.5511</v>
      </c>
      <c r="H74" s="92" t="n">
        <v>6916.691</v>
      </c>
      <c r="I74" s="92" t="n">
        <v>11.076</v>
      </c>
      <c r="J74" s="58" t="n">
        <f aca="false">H74/3600</f>
        <v>1.92130305555556</v>
      </c>
      <c r="L74" s="91"/>
      <c r="M74" s="92"/>
      <c r="N74" s="92"/>
      <c r="O74" s="92"/>
      <c r="P74" s="92"/>
      <c r="Q74" s="92"/>
      <c r="R74" s="58" t="n">
        <f aca="false">P74/3600</f>
        <v>0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87" t="n">
        <v>3386.9624</v>
      </c>
      <c r="E75" s="88" t="n">
        <v>42.9315</v>
      </c>
      <c r="F75" s="88" t="n">
        <v>48.3413</v>
      </c>
      <c r="G75" s="88" t="n">
        <v>48.0193</v>
      </c>
      <c r="H75" s="88" t="n">
        <v>9077.044</v>
      </c>
      <c r="I75" s="88" t="n">
        <v>16.52</v>
      </c>
      <c r="J75" s="48" t="n">
        <f aca="false">H75/3600</f>
        <v>2.52140111111111</v>
      </c>
      <c r="L75" s="87"/>
      <c r="M75" s="88"/>
      <c r="N75" s="88"/>
      <c r="O75" s="88"/>
      <c r="P75" s="88"/>
      <c r="Q75" s="88"/>
      <c r="R75" s="48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061.3592</v>
      </c>
      <c r="E76" s="90" t="n">
        <v>40.5871</v>
      </c>
      <c r="F76" s="90" t="n">
        <v>47.0398</v>
      </c>
      <c r="G76" s="90" t="n">
        <v>46.3025</v>
      </c>
      <c r="H76" s="90" t="n">
        <v>7923.918</v>
      </c>
      <c r="I76" s="90" t="n">
        <v>13.291</v>
      </c>
      <c r="J76" s="53" t="n">
        <f aca="false">H76/3600</f>
        <v>2.20108833333333</v>
      </c>
      <c r="L76" s="89"/>
      <c r="M76" s="90"/>
      <c r="N76" s="90"/>
      <c r="O76" s="90"/>
      <c r="P76" s="90"/>
      <c r="Q76" s="90"/>
      <c r="R76" s="53" t="n">
        <f aca="false">P76/3600</f>
        <v>0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72.8272</v>
      </c>
      <c r="E77" s="90" t="n">
        <v>38.1163</v>
      </c>
      <c r="F77" s="90" t="n">
        <v>45.8892</v>
      </c>
      <c r="G77" s="90" t="n">
        <v>44.723</v>
      </c>
      <c r="H77" s="90" t="n">
        <v>7328.006</v>
      </c>
      <c r="I77" s="90" t="n">
        <v>11.965</v>
      </c>
      <c r="J77" s="53" t="n">
        <f aca="false">H77/3600</f>
        <v>2.03555722222222</v>
      </c>
      <c r="L77" s="89"/>
      <c r="M77" s="90"/>
      <c r="N77" s="90"/>
      <c r="O77" s="90"/>
      <c r="P77" s="90"/>
      <c r="Q77" s="90"/>
      <c r="R77" s="53" t="n">
        <f aca="false">P77/3600</f>
        <v>0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91" t="n">
        <v>251.1616</v>
      </c>
      <c r="E78" s="92" t="n">
        <v>35.3208</v>
      </c>
      <c r="F78" s="92" t="n">
        <v>45.0429</v>
      </c>
      <c r="G78" s="92" t="n">
        <v>43.5654</v>
      </c>
      <c r="H78" s="92" t="n">
        <v>6948.548</v>
      </c>
      <c r="I78" s="92" t="n">
        <v>10.998</v>
      </c>
      <c r="J78" s="58" t="n">
        <f aca="false">H78/3600</f>
        <v>1.93015222222222</v>
      </c>
      <c r="L78" s="91"/>
      <c r="M78" s="92"/>
      <c r="N78" s="92"/>
      <c r="O78" s="92"/>
      <c r="P78" s="92"/>
      <c r="Q78" s="92"/>
      <c r="R78" s="58" t="n">
        <f aca="false">P78/3600</f>
        <v>0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87" t="n">
        <v>2735.5304</v>
      </c>
      <c r="E79" s="88" t="n">
        <v>42.9722</v>
      </c>
      <c r="F79" s="88" t="n">
        <v>48.146</v>
      </c>
      <c r="G79" s="88" t="n">
        <v>48.3965</v>
      </c>
      <c r="H79" s="88" t="n">
        <v>9210.047</v>
      </c>
      <c r="I79" s="88" t="n">
        <v>15.99</v>
      </c>
      <c r="J79" s="48" t="n">
        <f aca="false">H79/3600</f>
        <v>2.55834638888889</v>
      </c>
      <c r="L79" s="87"/>
      <c r="M79" s="88"/>
      <c r="N79" s="88"/>
      <c r="O79" s="88"/>
      <c r="P79" s="88"/>
      <c r="Q79" s="88"/>
      <c r="R79" s="48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831.7448</v>
      </c>
      <c r="E80" s="90" t="n">
        <v>40.6341</v>
      </c>
      <c r="F80" s="90" t="n">
        <v>46.5204</v>
      </c>
      <c r="G80" s="90" t="n">
        <v>46.7715</v>
      </c>
      <c r="H80" s="90" t="n">
        <v>7978.556</v>
      </c>
      <c r="I80" s="90" t="n">
        <v>13.166</v>
      </c>
      <c r="J80" s="53" t="n">
        <f aca="false">H80/3600</f>
        <v>2.21626555555556</v>
      </c>
      <c r="L80" s="89"/>
      <c r="M80" s="90"/>
      <c r="N80" s="90"/>
      <c r="O80" s="90"/>
      <c r="P80" s="90"/>
      <c r="Q80" s="90"/>
      <c r="R80" s="53" t="n">
        <f aca="false">P80/3600</f>
        <v>0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59.2432</v>
      </c>
      <c r="E81" s="90" t="n">
        <v>38.1788</v>
      </c>
      <c r="F81" s="90" t="n">
        <v>45.0573</v>
      </c>
      <c r="G81" s="90" t="n">
        <v>45.0782</v>
      </c>
      <c r="H81" s="90" t="n">
        <v>7347.881</v>
      </c>
      <c r="I81" s="90" t="n">
        <v>11.762</v>
      </c>
      <c r="J81" s="53" t="n">
        <f aca="false">H81/3600</f>
        <v>2.04107805555556</v>
      </c>
      <c r="L81" s="89"/>
      <c r="M81" s="90"/>
      <c r="N81" s="90"/>
      <c r="O81" s="90"/>
      <c r="P81" s="90"/>
      <c r="Q81" s="90"/>
      <c r="R81" s="53" t="n">
        <f aca="false">P81/3600</f>
        <v>0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91" t="n">
        <v>192.4576</v>
      </c>
      <c r="E82" s="92" t="n">
        <v>35.6103</v>
      </c>
      <c r="F82" s="92" t="n">
        <v>43.8562</v>
      </c>
      <c r="G82" s="92" t="n">
        <v>43.8262</v>
      </c>
      <c r="H82" s="92" t="n">
        <v>6968.765</v>
      </c>
      <c r="I82" s="92" t="n">
        <v>10.717</v>
      </c>
      <c r="J82" s="58" t="n">
        <f aca="false">H82/3600</f>
        <v>1.93576805555556</v>
      </c>
      <c r="L82" s="91"/>
      <c r="M82" s="92"/>
      <c r="N82" s="92"/>
      <c r="O82" s="92"/>
      <c r="P82" s="92"/>
      <c r="Q82" s="92"/>
      <c r="R82" s="58" t="n">
        <f aca="false">P82/3600</f>
        <v>0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7"/>
      <c r="E83" s="88"/>
      <c r="F83" s="88"/>
      <c r="G83" s="88"/>
      <c r="H83" s="88"/>
      <c r="I83" s="88"/>
      <c r="J83" s="48" t="n">
        <f aca="false">H83/3600</f>
        <v>0</v>
      </c>
      <c r="L83" s="87"/>
      <c r="M83" s="88"/>
      <c r="N83" s="88"/>
      <c r="O83" s="88"/>
      <c r="P83" s="88"/>
      <c r="Q83" s="88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 t="n">
        <f aca="false">H84/3600</f>
        <v>0</v>
      </c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 t="n">
        <f aca="false">H85/3600</f>
        <v>0</v>
      </c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 t="n">
        <f aca="false">H86/3600</f>
        <v>0</v>
      </c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87"/>
      <c r="E87" s="88"/>
      <c r="F87" s="88"/>
      <c r="G87" s="88"/>
      <c r="H87" s="88"/>
      <c r="I87" s="88"/>
      <c r="J87" s="48" t="n">
        <f aca="false">H87/3600</f>
        <v>0</v>
      </c>
      <c r="L87" s="87"/>
      <c r="M87" s="88"/>
      <c r="N87" s="88"/>
      <c r="O87" s="88"/>
      <c r="P87" s="88"/>
      <c r="Q87" s="8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 t="n">
        <f aca="false">H88/3600</f>
        <v>0</v>
      </c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 t="n">
        <f aca="false">H89/3600</f>
        <v>0</v>
      </c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 t="n">
        <f aca="false">H90/3600</f>
        <v>0</v>
      </c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8" t="n">
        <f aca="false">H91/3600</f>
        <v>0</v>
      </c>
      <c r="L91" s="87"/>
      <c r="M91" s="88"/>
      <c r="N91" s="88"/>
      <c r="O91" s="88"/>
      <c r="P91" s="88"/>
      <c r="Q91" s="88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 t="n">
        <f aca="false">H92/3600</f>
        <v>0</v>
      </c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 t="n">
        <f aca="false">H93/3600</f>
        <v>0</v>
      </c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 t="n">
        <f aca="false">H94/3600</f>
        <v>0</v>
      </c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8" t="n">
        <f aca="false">H95/3600</f>
        <v>0</v>
      </c>
      <c r="L95" s="87"/>
      <c r="M95" s="88"/>
      <c r="N95" s="88"/>
      <c r="O95" s="88"/>
      <c r="P95" s="88"/>
      <c r="Q95" s="8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 t="n">
        <f aca="false">H96/3600</f>
        <v>0</v>
      </c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 t="n">
        <f aca="false">H97/3600</f>
        <v>0</v>
      </c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 t="n">
        <f aca="false">H98/3600</f>
        <v>0</v>
      </c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9.76679119856211</v>
      </c>
      <c r="J106" s="45" t="n">
        <f aca="false">GEOMEAN(J3:J82)</f>
        <v>1.51104502807301</v>
      </c>
      <c r="Q106" s="45" t="e">
        <f aca="false">GEOMEAN(Q3:Q82)</f>
        <v>#NUM!</v>
      </c>
      <c r="R106" s="45" t="n">
        <f aca="false">GEOMEAN(R3:R82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283226388888889</v>
      </c>
      <c r="J108" s="45" t="n">
        <f aca="false">SUM(J3:J82)</f>
        <v>161.343856388889</v>
      </c>
      <c r="Q108" s="45" t="n">
        <f aca="false">SUM(Q3:Q82)/3600</f>
        <v>0</v>
      </c>
      <c r="R108" s="4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69" activeCellId="0" sqref="A69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68.75"/>
    <col collapsed="false" customWidth="true" hidden="false" outlineLevel="0" max="3" min="3" style="0" width="69.4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29</v>
      </c>
      <c r="AB3" s="0" t="n">
        <v>39</v>
      </c>
      <c r="AC3" s="0" t="n">
        <f aca="false">VLOOKUP(B2,AA3:AB26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5" t="s">
        <v>36</v>
      </c>
      <c r="AB4" s="0" t="n">
        <v>83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5" t="s">
        <v>38</v>
      </c>
      <c r="AB5" s="0" t="n">
        <v>31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5" t="s">
        <v>40</v>
      </c>
      <c r="AB6" s="0" t="n">
        <v>55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5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35" t="s">
        <v>44</v>
      </c>
      <c r="AB8" s="0" t="n">
        <v>43</v>
      </c>
      <c r="AD8" s="0" t="str">
        <f aca="false">"Sequence: "&amp;B2&amp;"     Coding Conditions: "&amp;A2</f>
        <v>Sequence: BasketballDrill     Coding Conditions: LP-LC</v>
      </c>
    </row>
    <row r="9" customFormat="false" ht="15.75" hidden="false" customHeight="false" outlineLevel="0" collapsed="false">
      <c r="Z9" s="0" t="s">
        <v>45</v>
      </c>
      <c r="AA9" s="35" t="s">
        <v>46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7</v>
      </c>
      <c r="AB10" s="0" t="n">
        <v>35</v>
      </c>
    </row>
    <row r="11" customFormat="false" ht="15.75" hidden="false" customHeight="false" outlineLevel="0" collapsed="false">
      <c r="AA11" s="35" t="s">
        <v>48</v>
      </c>
      <c r="AB11" s="0" t="n">
        <v>27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5" t="s">
        <v>53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4.74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5253.007</v>
      </c>
      <c r="I3" s="47" t="n">
        <v>78.626</v>
      </c>
      <c r="J3" s="48" t="n">
        <f aca="false">H3/3600</f>
        <v>1.45916861111111</v>
      </c>
      <c r="L3" s="46" t="n">
        <v>103765.856</v>
      </c>
      <c r="M3" s="47" t="n">
        <v>43.6972</v>
      </c>
      <c r="N3" s="47" t="n">
        <v>43.1001</v>
      </c>
      <c r="O3" s="47" t="n">
        <v>44.9993</v>
      </c>
      <c r="P3" s="47"/>
      <c r="Q3" s="47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2" t="n">
        <v>4733.771</v>
      </c>
      <c r="I4" s="52" t="n">
        <v>69.146</v>
      </c>
      <c r="J4" s="53" t="n">
        <f aca="false">H4/3600</f>
        <v>1.31493638888889</v>
      </c>
      <c r="L4" s="51" t="n">
        <v>58145.304</v>
      </c>
      <c r="M4" s="52" t="n">
        <v>40.4816</v>
      </c>
      <c r="N4" s="52" t="n">
        <v>40.4519</v>
      </c>
      <c r="O4" s="52" t="n">
        <v>42.3809</v>
      </c>
      <c r="P4" s="52"/>
      <c r="Q4" s="52"/>
      <c r="R4" s="53" t="n">
        <f aca="false">P4/3600</f>
        <v>0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2" t="n">
        <v>4358.695</v>
      </c>
      <c r="I5" s="52" t="n">
        <v>61.401</v>
      </c>
      <c r="J5" s="53" t="n">
        <f aca="false">H5/3600</f>
        <v>1.21074861111111</v>
      </c>
      <c r="L5" s="51" t="n">
        <v>32940.1232</v>
      </c>
      <c r="M5" s="52" t="n">
        <v>37.3972</v>
      </c>
      <c r="N5" s="52" t="n">
        <v>38.689</v>
      </c>
      <c r="O5" s="52" t="n">
        <v>40.5302</v>
      </c>
      <c r="P5" s="52"/>
      <c r="Q5" s="52"/>
      <c r="R5" s="53" t="n">
        <f aca="false">P5/3600</f>
        <v>0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F5" s="45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8550.92</v>
      </c>
      <c r="E6" s="57" t="n">
        <v>34.3266</v>
      </c>
      <c r="F6" s="57" t="n">
        <v>37.482</v>
      </c>
      <c r="G6" s="57" t="n">
        <v>39.3378</v>
      </c>
      <c r="H6" s="57" t="n">
        <v>4059.156</v>
      </c>
      <c r="I6" s="57" t="n">
        <v>54.429</v>
      </c>
      <c r="J6" s="58" t="n">
        <f aca="false">H6/3600</f>
        <v>1.12754333333333</v>
      </c>
      <c r="L6" s="56" t="n">
        <v>18551.0928</v>
      </c>
      <c r="M6" s="57" t="n">
        <v>34.3266</v>
      </c>
      <c r="N6" s="57" t="n">
        <v>37.4822</v>
      </c>
      <c r="O6" s="57" t="n">
        <v>39.3377</v>
      </c>
      <c r="P6" s="57"/>
      <c r="Q6" s="57"/>
      <c r="R6" s="58" t="n">
        <f aca="false">P6/3600</f>
        <v>0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5105.664</v>
      </c>
      <c r="I7" s="47" t="n">
        <v>73.679</v>
      </c>
      <c r="J7" s="48" t="n">
        <f aca="false">H7/3600</f>
        <v>1.41824</v>
      </c>
      <c r="L7" s="46" t="n">
        <v>106969.6096</v>
      </c>
      <c r="M7" s="47" t="n">
        <v>43.6066</v>
      </c>
      <c r="N7" s="47" t="n">
        <v>46.0006</v>
      </c>
      <c r="O7" s="47" t="n">
        <v>45.4629</v>
      </c>
      <c r="P7" s="47"/>
      <c r="Q7" s="47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2" t="n">
        <v>4746.657</v>
      </c>
      <c r="I8" s="52" t="n">
        <v>67.798</v>
      </c>
      <c r="J8" s="53" t="n">
        <f aca="false">H8/3600</f>
        <v>1.31851583333333</v>
      </c>
      <c r="L8" s="51" t="n">
        <v>62383.8528</v>
      </c>
      <c r="M8" s="52" t="n">
        <v>40.1679</v>
      </c>
      <c r="N8" s="52" t="n">
        <v>43.5997</v>
      </c>
      <c r="O8" s="52" t="n">
        <v>43.6155</v>
      </c>
      <c r="P8" s="52"/>
      <c r="Q8" s="52"/>
      <c r="R8" s="53" t="n">
        <f aca="false">P8/3600</f>
        <v>0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2" t="n">
        <v>4419.453</v>
      </c>
      <c r="I9" s="52" t="n">
        <v>63.368</v>
      </c>
      <c r="J9" s="53" t="n">
        <f aca="false">H9/3600</f>
        <v>1.22762583333333</v>
      </c>
      <c r="L9" s="51" t="n">
        <v>35520.192</v>
      </c>
      <c r="M9" s="52" t="n">
        <v>37.0436</v>
      </c>
      <c r="N9" s="52" t="n">
        <v>41.567</v>
      </c>
      <c r="O9" s="52" t="n">
        <v>41.924</v>
      </c>
      <c r="P9" s="52"/>
      <c r="Q9" s="52"/>
      <c r="R9" s="53" t="n">
        <f aca="false">P9/3600</f>
        <v>0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0730.5392</v>
      </c>
      <c r="E10" s="57" t="n">
        <v>34.1873</v>
      </c>
      <c r="F10" s="57" t="n">
        <v>40.0681</v>
      </c>
      <c r="G10" s="57" t="n">
        <v>40.6275</v>
      </c>
      <c r="H10" s="57" t="n">
        <v>4104.334</v>
      </c>
      <c r="I10" s="57" t="n">
        <v>58.906</v>
      </c>
      <c r="J10" s="58" t="n">
        <f aca="false">H10/3600</f>
        <v>1.14009277777778</v>
      </c>
      <c r="L10" s="56" t="n">
        <v>20730.16</v>
      </c>
      <c r="M10" s="57" t="n">
        <v>34.1872</v>
      </c>
      <c r="N10" s="57" t="n">
        <v>40.0682</v>
      </c>
      <c r="O10" s="57" t="n">
        <v>40.6276</v>
      </c>
      <c r="P10" s="57"/>
      <c r="Q10" s="57"/>
      <c r="R10" s="58" t="n">
        <f aca="false">P10/3600</f>
        <v>0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2052.745</v>
      </c>
      <c r="I11" s="47" t="n">
        <v>148.139</v>
      </c>
      <c r="J11" s="48" t="n">
        <f aca="false">H11/3600</f>
        <v>3.34798472222222</v>
      </c>
      <c r="L11" s="46" t="n">
        <v>383710.7408</v>
      </c>
      <c r="M11" s="47" t="n">
        <v>42.7994</v>
      </c>
      <c r="N11" s="47" t="n">
        <v>43.1506</v>
      </c>
      <c r="O11" s="47" t="n">
        <v>41.6168</v>
      </c>
      <c r="P11" s="47"/>
      <c r="Q11" s="47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2" t="n">
        <v>10713.422</v>
      </c>
      <c r="I12" s="52" t="n">
        <v>127.874</v>
      </c>
      <c r="J12" s="53" t="n">
        <f aca="false">H12/3600</f>
        <v>2.97595055555556</v>
      </c>
      <c r="L12" s="51" t="n">
        <v>246694.1552</v>
      </c>
      <c r="M12" s="52" t="n">
        <v>39.1569</v>
      </c>
      <c r="N12" s="52" t="n">
        <v>40.295</v>
      </c>
      <c r="O12" s="52" t="n">
        <v>38.0164</v>
      </c>
      <c r="P12" s="52"/>
      <c r="Q12" s="52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2" t="n">
        <v>9624.245</v>
      </c>
      <c r="I13" s="52" t="n">
        <v>115.067</v>
      </c>
      <c r="J13" s="53" t="n">
        <f aca="false">H13/3600</f>
        <v>2.67340138888889</v>
      </c>
      <c r="L13" s="51" t="n">
        <v>153694.1584</v>
      </c>
      <c r="M13" s="52" t="n">
        <v>35.13</v>
      </c>
      <c r="N13" s="52" t="n">
        <v>38.5629</v>
      </c>
      <c r="O13" s="52" t="n">
        <v>36.3501</v>
      </c>
      <c r="P13" s="52"/>
      <c r="Q13" s="52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82352.48</v>
      </c>
      <c r="E14" s="57" t="n">
        <v>30.9369</v>
      </c>
      <c r="F14" s="57" t="n">
        <v>37.185</v>
      </c>
      <c r="G14" s="57" t="n">
        <v>35.0406</v>
      </c>
      <c r="H14" s="57" t="n">
        <v>8663.617</v>
      </c>
      <c r="I14" s="57" t="n">
        <v>107.032</v>
      </c>
      <c r="J14" s="58" t="n">
        <f aca="false">H14/3600</f>
        <v>2.40656027777778</v>
      </c>
      <c r="L14" s="56" t="n">
        <v>82352.232</v>
      </c>
      <c r="M14" s="57" t="n">
        <v>30.937</v>
      </c>
      <c r="N14" s="57" t="n">
        <v>37.1852</v>
      </c>
      <c r="O14" s="57" t="n">
        <v>35.041</v>
      </c>
      <c r="P14" s="57"/>
      <c r="Q14" s="57"/>
      <c r="R14" s="58" t="n">
        <f aca="false">P14/3600</f>
        <v>0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8680.715</v>
      </c>
      <c r="I15" s="47" t="n">
        <v>102.087</v>
      </c>
      <c r="J15" s="48" t="n">
        <f aca="false">H15/3600</f>
        <v>2.41130972222222</v>
      </c>
      <c r="L15" s="46" t="n">
        <v>99752.0096</v>
      </c>
      <c r="M15" s="47" t="n">
        <v>43.9921</v>
      </c>
      <c r="N15" s="47" t="n">
        <v>47.2135</v>
      </c>
      <c r="O15" s="47" t="n">
        <v>46.7479</v>
      </c>
      <c r="P15" s="47"/>
      <c r="Q15" s="47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2" t="n">
        <v>7677.139</v>
      </c>
      <c r="I16" s="52" t="n">
        <v>93.71</v>
      </c>
      <c r="J16" s="53" t="n">
        <f aca="false">H16/3600</f>
        <v>2.13253861111111</v>
      </c>
      <c r="L16" s="51" t="n">
        <v>47479.968</v>
      </c>
      <c r="M16" s="52" t="n">
        <v>41.5773</v>
      </c>
      <c r="N16" s="52" t="n">
        <v>46.2049</v>
      </c>
      <c r="O16" s="52" t="n">
        <v>45.9147</v>
      </c>
      <c r="P16" s="52"/>
      <c r="Q16" s="52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  <c r="AF16" s="45"/>
      <c r="AG16" s="45"/>
      <c r="AH16" s="45"/>
      <c r="AI16" s="45"/>
      <c r="AJ16" s="45"/>
      <c r="AK16" s="45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2" t="n">
        <v>7470.327</v>
      </c>
      <c r="I17" s="52" t="n">
        <v>90.325</v>
      </c>
      <c r="J17" s="53" t="n">
        <f aca="false">H17/3600</f>
        <v>2.07509083333333</v>
      </c>
      <c r="L17" s="51" t="n">
        <v>26763.9968</v>
      </c>
      <c r="M17" s="52" t="n">
        <v>40.0023</v>
      </c>
      <c r="N17" s="52" t="n">
        <v>45.4861</v>
      </c>
      <c r="O17" s="52" t="n">
        <v>45.3894</v>
      </c>
      <c r="P17" s="52"/>
      <c r="Q17" s="52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F17" s="45"/>
      <c r="AG17" s="45"/>
      <c r="AH17" s="45"/>
      <c r="AI17" s="45"/>
      <c r="AJ17" s="45"/>
      <c r="AK17" s="4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4855.6896</v>
      </c>
      <c r="E18" s="57" t="n">
        <v>38.2778</v>
      </c>
      <c r="F18" s="57" t="n">
        <v>45.0029</v>
      </c>
      <c r="G18" s="57" t="n">
        <v>45.0414</v>
      </c>
      <c r="H18" s="57" t="n">
        <v>7110.106</v>
      </c>
      <c r="I18" s="57" t="n">
        <v>84.927</v>
      </c>
      <c r="J18" s="58" t="n">
        <f aca="false">H18/3600</f>
        <v>1.97502944444444</v>
      </c>
      <c r="L18" s="56" t="n">
        <v>14855.7904</v>
      </c>
      <c r="M18" s="57" t="n">
        <v>38.2779</v>
      </c>
      <c r="N18" s="57" t="n">
        <v>45.0029</v>
      </c>
      <c r="O18" s="57" t="n">
        <v>45.0414</v>
      </c>
      <c r="P18" s="57"/>
      <c r="Q18" s="57"/>
      <c r="R18" s="58" t="n">
        <f aca="false">P18/3600</f>
        <v>0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I18" s="45"/>
      <c r="AJ18" s="45"/>
      <c r="AK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6" t="n">
        <v>22378.9424</v>
      </c>
      <c r="E19" s="47" t="n">
        <v>42.9038</v>
      </c>
      <c r="F19" s="47" t="n">
        <v>44.755</v>
      </c>
      <c r="G19" s="47" t="n">
        <v>46.267</v>
      </c>
      <c r="H19" s="47" t="n">
        <v>3693.487</v>
      </c>
      <c r="I19" s="47" t="n">
        <v>45.302</v>
      </c>
      <c r="J19" s="48" t="n">
        <f aca="false">H19/3600</f>
        <v>1.02596861111111</v>
      </c>
      <c r="L19" s="46" t="n">
        <v>22379.836</v>
      </c>
      <c r="M19" s="47" t="n">
        <v>42.9038</v>
      </c>
      <c r="N19" s="47" t="n">
        <v>44.756</v>
      </c>
      <c r="O19" s="47" t="n">
        <v>46.2663</v>
      </c>
      <c r="P19" s="47"/>
      <c r="Q19" s="47"/>
      <c r="R19" s="48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1" t="n">
        <v>12233.9448</v>
      </c>
      <c r="E20" s="52" t="n">
        <v>41.2255</v>
      </c>
      <c r="F20" s="52" t="n">
        <v>42.9519</v>
      </c>
      <c r="G20" s="52" t="n">
        <v>43.8378</v>
      </c>
      <c r="H20" s="52" t="n">
        <v>3288.142</v>
      </c>
      <c r="I20" s="52" t="n">
        <v>40.747</v>
      </c>
      <c r="J20" s="53" t="n">
        <f aca="false">H20/3600</f>
        <v>0.913372777777778</v>
      </c>
      <c r="L20" s="51" t="n">
        <v>12233.8136</v>
      </c>
      <c r="M20" s="52" t="n">
        <v>41.2253</v>
      </c>
      <c r="N20" s="52" t="n">
        <v>42.9522</v>
      </c>
      <c r="O20" s="52" t="n">
        <v>43.8374</v>
      </c>
      <c r="P20" s="52"/>
      <c r="Q20" s="52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6877.568</v>
      </c>
      <c r="E21" s="52" t="n">
        <v>39.1534</v>
      </c>
      <c r="F21" s="52" t="n">
        <v>41.5611</v>
      </c>
      <c r="G21" s="52" t="n">
        <v>42.2127</v>
      </c>
      <c r="H21" s="52" t="n">
        <v>3081.023</v>
      </c>
      <c r="I21" s="52" t="n">
        <v>37.814</v>
      </c>
      <c r="J21" s="53" t="n">
        <f aca="false">H21/3600</f>
        <v>0.855839722222222</v>
      </c>
      <c r="L21" s="51" t="n">
        <v>6877.4808</v>
      </c>
      <c r="M21" s="52" t="n">
        <v>39.1533</v>
      </c>
      <c r="N21" s="52" t="n">
        <v>41.5613</v>
      </c>
      <c r="O21" s="52" t="n">
        <v>42.2122</v>
      </c>
      <c r="P21" s="52"/>
      <c r="Q21" s="52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3826.3208</v>
      </c>
      <c r="E22" s="57" t="n">
        <v>36.6925</v>
      </c>
      <c r="F22" s="57" t="n">
        <v>40.5473</v>
      </c>
      <c r="G22" s="57" t="n">
        <v>41.2513</v>
      </c>
      <c r="H22" s="57" t="n">
        <v>2937.72</v>
      </c>
      <c r="I22" s="57" t="n">
        <v>36.317</v>
      </c>
      <c r="J22" s="58" t="n">
        <f aca="false">H22/3600</f>
        <v>0.816033333333333</v>
      </c>
      <c r="L22" s="56" t="n">
        <v>3826.2784</v>
      </c>
      <c r="M22" s="57" t="n">
        <v>36.6925</v>
      </c>
      <c r="N22" s="57" t="n">
        <v>40.5475</v>
      </c>
      <c r="O22" s="57" t="n">
        <v>41.2512</v>
      </c>
      <c r="P22" s="57"/>
      <c r="Q22" s="57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6" t="n">
        <v>53356.6896</v>
      </c>
      <c r="E23" s="47" t="n">
        <v>41.9346</v>
      </c>
      <c r="F23" s="47" t="n">
        <v>43.6464</v>
      </c>
      <c r="G23" s="47" t="n">
        <v>44.301</v>
      </c>
      <c r="H23" s="47" t="n">
        <v>4286.046</v>
      </c>
      <c r="I23" s="47" t="n">
        <v>63.149</v>
      </c>
      <c r="J23" s="48" t="n">
        <f aca="false">H23/3600</f>
        <v>1.19056833333333</v>
      </c>
      <c r="L23" s="46" t="n">
        <v>53360.164</v>
      </c>
      <c r="M23" s="47" t="n">
        <v>41.935</v>
      </c>
      <c r="N23" s="47" t="n">
        <v>43.6458</v>
      </c>
      <c r="O23" s="47" t="n">
        <v>44.2985</v>
      </c>
      <c r="P23" s="47"/>
      <c r="Q23" s="47"/>
      <c r="R23" s="48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28843.7656</v>
      </c>
      <c r="E24" s="52" t="n">
        <v>38.8259</v>
      </c>
      <c r="F24" s="52" t="n">
        <v>41.1506</v>
      </c>
      <c r="G24" s="52" t="n">
        <v>41.3767</v>
      </c>
      <c r="H24" s="52" t="n">
        <v>3693.44</v>
      </c>
      <c r="I24" s="52" t="n">
        <v>54.756</v>
      </c>
      <c r="J24" s="53" t="n">
        <f aca="false">H24/3600</f>
        <v>1.02595555555556</v>
      </c>
      <c r="L24" s="51" t="n">
        <v>28842.7856</v>
      </c>
      <c r="M24" s="52" t="n">
        <v>38.8258</v>
      </c>
      <c r="N24" s="52" t="n">
        <v>41.1505</v>
      </c>
      <c r="O24" s="52" t="n">
        <v>41.3765</v>
      </c>
      <c r="P24" s="52"/>
      <c r="Q24" s="52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4911.9584</v>
      </c>
      <c r="E25" s="52" t="n">
        <v>35.7688</v>
      </c>
      <c r="F25" s="52" t="n">
        <v>39.3373</v>
      </c>
      <c r="G25" s="52" t="n">
        <v>39.7007</v>
      </c>
      <c r="H25" s="52" t="n">
        <v>3346.533</v>
      </c>
      <c r="I25" s="52" t="n">
        <v>48.641</v>
      </c>
      <c r="J25" s="53" t="n">
        <f aca="false">H25/3600</f>
        <v>0.9295925</v>
      </c>
      <c r="L25" s="51" t="n">
        <v>14912.2008</v>
      </c>
      <c r="M25" s="52" t="n">
        <v>35.7689</v>
      </c>
      <c r="N25" s="52" t="n">
        <v>39.3375</v>
      </c>
      <c r="O25" s="52" t="n">
        <v>39.7006</v>
      </c>
      <c r="P25" s="52"/>
      <c r="Q25" s="52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7323.3568</v>
      </c>
      <c r="E26" s="57" t="n">
        <v>32.9</v>
      </c>
      <c r="F26" s="57" t="n">
        <v>38.0792</v>
      </c>
      <c r="G26" s="57" t="n">
        <v>38.8619</v>
      </c>
      <c r="H26" s="57" t="n">
        <v>3170.647</v>
      </c>
      <c r="I26" s="57" t="n">
        <v>43.43</v>
      </c>
      <c r="J26" s="58" t="n">
        <f aca="false">H26/3600</f>
        <v>0.880735277777778</v>
      </c>
      <c r="L26" s="56" t="n">
        <v>7323.3552</v>
      </c>
      <c r="M26" s="57" t="n">
        <v>32.9</v>
      </c>
      <c r="N26" s="57" t="n">
        <v>38.0792</v>
      </c>
      <c r="O26" s="57" t="n">
        <v>38.8619</v>
      </c>
      <c r="P26" s="57"/>
      <c r="Q26" s="57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6" t="n">
        <v>107110.012</v>
      </c>
      <c r="E27" s="47" t="n">
        <v>40.7179</v>
      </c>
      <c r="F27" s="47" t="n">
        <v>41.8887</v>
      </c>
      <c r="G27" s="47" t="n">
        <v>44.3638</v>
      </c>
      <c r="H27" s="47" t="n">
        <v>9206.629</v>
      </c>
      <c r="I27" s="47" t="n">
        <v>129.122</v>
      </c>
      <c r="J27" s="48" t="n">
        <f aca="false">H27/3600</f>
        <v>2.55739694444444</v>
      </c>
      <c r="L27" s="46" t="n">
        <v>107110.3248</v>
      </c>
      <c r="M27" s="47" t="n">
        <v>40.7179</v>
      </c>
      <c r="N27" s="47" t="n">
        <v>41.8884</v>
      </c>
      <c r="O27" s="47" t="n">
        <v>44.3638</v>
      </c>
      <c r="P27" s="47"/>
      <c r="Q27" s="47"/>
      <c r="R27" s="48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49531.5664</v>
      </c>
      <c r="E28" s="52" t="n">
        <v>38.0849</v>
      </c>
      <c r="F28" s="52" t="n">
        <v>39.599</v>
      </c>
      <c r="G28" s="52" t="n">
        <v>42.2849</v>
      </c>
      <c r="H28" s="52" t="n">
        <v>7753.018</v>
      </c>
      <c r="I28" s="52" t="n">
        <v>107.329</v>
      </c>
      <c r="J28" s="53" t="n">
        <f aca="false">H28/3600</f>
        <v>2.15361611111111</v>
      </c>
      <c r="L28" s="51" t="n">
        <v>49532.228</v>
      </c>
      <c r="M28" s="52" t="n">
        <v>38.0848</v>
      </c>
      <c r="N28" s="52" t="n">
        <v>39.599</v>
      </c>
      <c r="O28" s="52" t="n">
        <v>42.2847</v>
      </c>
      <c r="P28" s="52"/>
      <c r="Q28" s="52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6757.5288</v>
      </c>
      <c r="E29" s="52" t="n">
        <v>35.8515</v>
      </c>
      <c r="F29" s="52" t="n">
        <v>38.518</v>
      </c>
      <c r="G29" s="52" t="n">
        <v>40.6135</v>
      </c>
      <c r="H29" s="52" t="n">
        <v>6888.907</v>
      </c>
      <c r="I29" s="52" t="n">
        <v>96.237</v>
      </c>
      <c r="J29" s="53" t="n">
        <f aca="false">H29/3600</f>
        <v>1.91358527777778</v>
      </c>
      <c r="L29" s="51" t="n">
        <v>26757.56</v>
      </c>
      <c r="M29" s="52" t="n">
        <v>35.8515</v>
      </c>
      <c r="N29" s="52" t="n">
        <v>38.5181</v>
      </c>
      <c r="O29" s="52" t="n">
        <v>40.6135</v>
      </c>
      <c r="P29" s="52"/>
      <c r="Q29" s="52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4451.4528</v>
      </c>
      <c r="E30" s="57" t="n">
        <v>33.4151</v>
      </c>
      <c r="F30" s="57" t="n">
        <v>37.6851</v>
      </c>
      <c r="G30" s="57" t="n">
        <v>39.3554</v>
      </c>
      <c r="H30" s="57" t="n">
        <v>6359.031</v>
      </c>
      <c r="I30" s="57" t="n">
        <v>84.381</v>
      </c>
      <c r="J30" s="58" t="n">
        <f aca="false">H30/3600</f>
        <v>1.7663975</v>
      </c>
      <c r="L30" s="56" t="n">
        <v>14451.4512</v>
      </c>
      <c r="M30" s="57" t="n">
        <v>33.4151</v>
      </c>
      <c r="N30" s="57" t="n">
        <v>37.6851</v>
      </c>
      <c r="O30" s="57" t="n">
        <v>39.3554</v>
      </c>
      <c r="P30" s="57"/>
      <c r="Q30" s="57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6" t="n">
        <v>72530.5992</v>
      </c>
      <c r="E31" s="47" t="n">
        <v>41.4308</v>
      </c>
      <c r="F31" s="47" t="n">
        <v>44.5358</v>
      </c>
      <c r="G31" s="47" t="n">
        <v>46.2269</v>
      </c>
      <c r="H31" s="47" t="n">
        <v>8577.567</v>
      </c>
      <c r="I31" s="47" t="n">
        <v>114.989</v>
      </c>
      <c r="J31" s="48" t="n">
        <f aca="false">H31/3600</f>
        <v>2.3826575</v>
      </c>
      <c r="L31" s="46" t="n">
        <v>72530.312</v>
      </c>
      <c r="M31" s="47" t="n">
        <v>41.4309</v>
      </c>
      <c r="N31" s="47" t="n">
        <v>44.5357</v>
      </c>
      <c r="O31" s="47" t="n">
        <v>46.227</v>
      </c>
      <c r="P31" s="47"/>
      <c r="Q31" s="47"/>
      <c r="R31" s="48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29473.2</v>
      </c>
      <c r="E32" s="52" t="n">
        <v>38.8262</v>
      </c>
      <c r="F32" s="52" t="n">
        <v>43.0102</v>
      </c>
      <c r="G32" s="52" t="n">
        <v>44.0402</v>
      </c>
      <c r="H32" s="52" t="n">
        <v>7406.428</v>
      </c>
      <c r="I32" s="52" t="n">
        <v>96.253</v>
      </c>
      <c r="J32" s="53" t="n">
        <f aca="false">H32/3600</f>
        <v>2.05734111111111</v>
      </c>
      <c r="L32" s="51" t="n">
        <v>29472.9288</v>
      </c>
      <c r="M32" s="52" t="n">
        <v>38.8262</v>
      </c>
      <c r="N32" s="52" t="n">
        <v>43.0101</v>
      </c>
      <c r="O32" s="52" t="n">
        <v>44.0398</v>
      </c>
      <c r="P32" s="52"/>
      <c r="Q32" s="52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15204.4216</v>
      </c>
      <c r="E33" s="52" t="n">
        <v>37.0567</v>
      </c>
      <c r="F33" s="52" t="n">
        <v>41.6524</v>
      </c>
      <c r="G33" s="52" t="n">
        <v>42.1673</v>
      </c>
      <c r="H33" s="52" t="n">
        <v>6682.751</v>
      </c>
      <c r="I33" s="52" t="n">
        <v>86.596</v>
      </c>
      <c r="J33" s="53" t="n">
        <f aca="false">H33/3600</f>
        <v>1.85631972222222</v>
      </c>
      <c r="L33" s="51" t="n">
        <v>15204.3232</v>
      </c>
      <c r="M33" s="52" t="n">
        <v>37.0567</v>
      </c>
      <c r="N33" s="52" t="n">
        <v>41.6526</v>
      </c>
      <c r="O33" s="52" t="n">
        <v>42.1676</v>
      </c>
      <c r="P33" s="52"/>
      <c r="Q33" s="52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8464.628</v>
      </c>
      <c r="E34" s="57" t="n">
        <v>35.103</v>
      </c>
      <c r="F34" s="57" t="n">
        <v>40.5758</v>
      </c>
      <c r="G34" s="57" t="n">
        <v>40.7515</v>
      </c>
      <c r="H34" s="57" t="n">
        <v>6277.317</v>
      </c>
      <c r="I34" s="57" t="n">
        <v>80.621</v>
      </c>
      <c r="J34" s="58" t="n">
        <f aca="false">H34/3600</f>
        <v>1.74369916666667</v>
      </c>
      <c r="L34" s="56" t="n">
        <v>8464.6264</v>
      </c>
      <c r="M34" s="57" t="n">
        <v>35.103</v>
      </c>
      <c r="N34" s="57" t="n">
        <v>40.5758</v>
      </c>
      <c r="O34" s="57" t="n">
        <v>40.7515</v>
      </c>
      <c r="P34" s="57"/>
      <c r="Q34" s="57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6" t="n">
        <v>184083.2496</v>
      </c>
      <c r="E35" s="47" t="n">
        <v>42.7488</v>
      </c>
      <c r="F35" s="47" t="n">
        <v>42.8799</v>
      </c>
      <c r="G35" s="47" t="n">
        <v>44.5052</v>
      </c>
      <c r="H35" s="47" t="n">
        <v>11373.686</v>
      </c>
      <c r="I35" s="47" t="n">
        <v>166.017</v>
      </c>
      <c r="J35" s="48" t="n">
        <f aca="false">H35/3600</f>
        <v>3.15935722222222</v>
      </c>
      <c r="L35" s="46" t="n">
        <v>184077.296</v>
      </c>
      <c r="M35" s="47" t="n">
        <v>42.7483</v>
      </c>
      <c r="N35" s="47" t="n">
        <v>42.8798</v>
      </c>
      <c r="O35" s="47" t="n">
        <v>44.5055</v>
      </c>
      <c r="P35" s="47"/>
      <c r="Q35" s="47"/>
      <c r="R35" s="48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81372.0424</v>
      </c>
      <c r="E36" s="52" t="n">
        <v>37.2327</v>
      </c>
      <c r="F36" s="52" t="n">
        <v>40.9157</v>
      </c>
      <c r="G36" s="52" t="n">
        <v>42.9518</v>
      </c>
      <c r="H36" s="52" t="n">
        <v>10074.609</v>
      </c>
      <c r="I36" s="52" t="n">
        <v>138.404</v>
      </c>
      <c r="J36" s="53" t="n">
        <f aca="false">H36/3600</f>
        <v>2.7985025</v>
      </c>
      <c r="L36" s="51" t="n">
        <v>81371.2808</v>
      </c>
      <c r="M36" s="52" t="n">
        <v>37.2326</v>
      </c>
      <c r="N36" s="52" t="n">
        <v>40.9148</v>
      </c>
      <c r="O36" s="52" t="n">
        <v>42.9507</v>
      </c>
      <c r="P36" s="52"/>
      <c r="Q36" s="52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41109.9344</v>
      </c>
      <c r="E37" s="52" t="n">
        <v>34.6639</v>
      </c>
      <c r="F37" s="52" t="n">
        <v>39.4187</v>
      </c>
      <c r="G37" s="52" t="n">
        <v>41.7482</v>
      </c>
      <c r="H37" s="52" t="n">
        <v>9008.162</v>
      </c>
      <c r="I37" s="52" t="n">
        <v>122.835</v>
      </c>
      <c r="J37" s="53" t="n">
        <f aca="false">H37/3600</f>
        <v>2.50226722222222</v>
      </c>
      <c r="L37" s="51" t="n">
        <v>41110.1104</v>
      </c>
      <c r="M37" s="52" t="n">
        <v>34.6639</v>
      </c>
      <c r="N37" s="52" t="n">
        <v>39.4187</v>
      </c>
      <c r="O37" s="52" t="n">
        <v>41.7488</v>
      </c>
      <c r="P37" s="52"/>
      <c r="Q37" s="52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22086.3272</v>
      </c>
      <c r="E38" s="57" t="n">
        <v>32.2645</v>
      </c>
      <c r="F38" s="57" t="n">
        <v>38.3939</v>
      </c>
      <c r="G38" s="57" t="n">
        <v>40.8664</v>
      </c>
      <c r="H38" s="57" t="n">
        <v>8051.791</v>
      </c>
      <c r="I38" s="57" t="n">
        <v>109.529</v>
      </c>
      <c r="J38" s="58" t="n">
        <f aca="false">H38/3600</f>
        <v>2.23660861111111</v>
      </c>
      <c r="L38" s="56" t="n">
        <v>22086.5088</v>
      </c>
      <c r="M38" s="57" t="n">
        <v>32.2645</v>
      </c>
      <c r="N38" s="57" t="n">
        <v>38.3939</v>
      </c>
      <c r="O38" s="57" t="n">
        <v>40.8664</v>
      </c>
      <c r="P38" s="57"/>
      <c r="Q38" s="57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6" t="n">
        <v>20900.176</v>
      </c>
      <c r="E39" s="47" t="n">
        <v>41.9547</v>
      </c>
      <c r="F39" s="47" t="n">
        <v>44.0728</v>
      </c>
      <c r="G39" s="47" t="n">
        <v>44.7691</v>
      </c>
      <c r="H39" s="47" t="n">
        <v>1830.621</v>
      </c>
      <c r="I39" s="47" t="n">
        <v>27.565</v>
      </c>
      <c r="J39" s="48" t="n">
        <f aca="false">H39/3600</f>
        <v>0.508505833333333</v>
      </c>
      <c r="L39" s="46" t="n">
        <v>20901.4008</v>
      </c>
      <c r="M39" s="47" t="n">
        <v>41.9552</v>
      </c>
      <c r="N39" s="47" t="n">
        <v>44.0734</v>
      </c>
      <c r="O39" s="47" t="n">
        <v>44.7692</v>
      </c>
      <c r="P39" s="47"/>
      <c r="Q39" s="47"/>
      <c r="R39" s="48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1" t="n">
        <v>11240.2024</v>
      </c>
      <c r="E40" s="52" t="n">
        <v>38.5274</v>
      </c>
      <c r="F40" s="52" t="n">
        <v>41.4007</v>
      </c>
      <c r="G40" s="52" t="n">
        <v>41.8265</v>
      </c>
      <c r="H40" s="52" t="n">
        <v>1623.263</v>
      </c>
      <c r="I40" s="52" t="n">
        <v>23.696</v>
      </c>
      <c r="J40" s="53" t="n">
        <f aca="false">H40/3600</f>
        <v>0.450906388888889</v>
      </c>
      <c r="L40" s="51" t="n">
        <v>11240.24</v>
      </c>
      <c r="M40" s="52" t="n">
        <v>38.5273</v>
      </c>
      <c r="N40" s="52" t="n">
        <v>41.4007</v>
      </c>
      <c r="O40" s="52" t="n">
        <v>41.8261</v>
      </c>
      <c r="P40" s="52"/>
      <c r="Q40" s="52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5980.4408</v>
      </c>
      <c r="E41" s="52" t="n">
        <v>35.5544</v>
      </c>
      <c r="F41" s="52" t="n">
        <v>39.4671</v>
      </c>
      <c r="G41" s="52" t="n">
        <v>39.6604</v>
      </c>
      <c r="H41" s="52" t="n">
        <v>1459.975</v>
      </c>
      <c r="I41" s="52" t="n">
        <v>20.295</v>
      </c>
      <c r="J41" s="53" t="n">
        <f aca="false">H41/3600</f>
        <v>0.405548611111111</v>
      </c>
      <c r="L41" s="51" t="n">
        <v>5980.3688</v>
      </c>
      <c r="M41" s="52" t="n">
        <v>35.5544</v>
      </c>
      <c r="N41" s="52" t="n">
        <v>39.4671</v>
      </c>
      <c r="O41" s="52" t="n">
        <v>39.6602</v>
      </c>
      <c r="P41" s="52"/>
      <c r="Q41" s="52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3316.244</v>
      </c>
      <c r="E42" s="57" t="n">
        <v>32.9246</v>
      </c>
      <c r="F42" s="57" t="n">
        <v>37.9679</v>
      </c>
      <c r="G42" s="57" t="n">
        <v>37.9713</v>
      </c>
      <c r="H42" s="57" t="n">
        <v>1331.679</v>
      </c>
      <c r="I42" s="57" t="n">
        <v>18.08</v>
      </c>
      <c r="J42" s="58" t="n">
        <f aca="false">H42/3600</f>
        <v>0.369910833333333</v>
      </c>
      <c r="L42" s="56" t="n">
        <v>3316.244</v>
      </c>
      <c r="M42" s="57" t="n">
        <v>32.9246</v>
      </c>
      <c r="N42" s="57" t="n">
        <v>37.9679</v>
      </c>
      <c r="O42" s="57" t="n">
        <v>37.9713</v>
      </c>
      <c r="P42" s="57"/>
      <c r="Q42" s="57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6" t="n">
        <v>23710.8696</v>
      </c>
      <c r="E43" s="47" t="n">
        <v>42.1274</v>
      </c>
      <c r="F43" s="47" t="n">
        <v>44.279</v>
      </c>
      <c r="G43" s="47" t="n">
        <v>45.7359</v>
      </c>
      <c r="H43" s="47" t="n">
        <v>2112.392</v>
      </c>
      <c r="I43" s="47" t="n">
        <v>30.747</v>
      </c>
      <c r="J43" s="48" t="n">
        <f aca="false">H43/3600</f>
        <v>0.586775555555556</v>
      </c>
      <c r="L43" s="46" t="n">
        <v>23710.8608</v>
      </c>
      <c r="M43" s="47" t="n">
        <v>42.1272</v>
      </c>
      <c r="N43" s="47" t="n">
        <v>44.2792</v>
      </c>
      <c r="O43" s="47" t="n">
        <v>45.7362</v>
      </c>
      <c r="P43" s="47"/>
      <c r="Q43" s="47"/>
      <c r="R43" s="48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4150.9328</v>
      </c>
      <c r="E44" s="52" t="n">
        <v>39.2106</v>
      </c>
      <c r="F44" s="52" t="n">
        <v>41.9041</v>
      </c>
      <c r="G44" s="52" t="n">
        <v>43.0736</v>
      </c>
      <c r="H44" s="52" t="n">
        <v>1890.525</v>
      </c>
      <c r="I44" s="52" t="n">
        <v>27.362</v>
      </c>
      <c r="J44" s="53" t="n">
        <f aca="false">H44/3600</f>
        <v>0.525145833333333</v>
      </c>
      <c r="L44" s="51" t="n">
        <v>14150.9464</v>
      </c>
      <c r="M44" s="52" t="n">
        <v>39.2107</v>
      </c>
      <c r="N44" s="52" t="n">
        <v>41.9044</v>
      </c>
      <c r="O44" s="52" t="n">
        <v>43.0734</v>
      </c>
      <c r="P44" s="52"/>
      <c r="Q44" s="52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313.332</v>
      </c>
      <c r="E45" s="52" t="n">
        <v>36.1453</v>
      </c>
      <c r="F45" s="52" t="n">
        <v>40.0099</v>
      </c>
      <c r="G45" s="52" t="n">
        <v>40.9986</v>
      </c>
      <c r="H45" s="52" t="n">
        <v>1721.653</v>
      </c>
      <c r="I45" s="52" t="n">
        <v>24.757</v>
      </c>
      <c r="J45" s="53" t="n">
        <f aca="false">H45/3600</f>
        <v>0.478236944444444</v>
      </c>
      <c r="L45" s="51" t="n">
        <v>8313.3096</v>
      </c>
      <c r="M45" s="52" t="n">
        <v>36.1452</v>
      </c>
      <c r="N45" s="52" t="n">
        <v>40.0097</v>
      </c>
      <c r="O45" s="52" t="n">
        <v>40.9983</v>
      </c>
      <c r="P45" s="52"/>
      <c r="Q45" s="52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4732.5192</v>
      </c>
      <c r="E46" s="57" t="n">
        <v>33.0467</v>
      </c>
      <c r="F46" s="57" t="n">
        <v>38.5891</v>
      </c>
      <c r="G46" s="57" t="n">
        <v>39.4726</v>
      </c>
      <c r="H46" s="57" t="n">
        <v>1590.159</v>
      </c>
      <c r="I46" s="57" t="n">
        <v>22.23</v>
      </c>
      <c r="J46" s="58" t="n">
        <f aca="false">H46/3600</f>
        <v>0.441710833333333</v>
      </c>
      <c r="L46" s="56" t="n">
        <v>4732.5184</v>
      </c>
      <c r="M46" s="57" t="n">
        <v>33.0467</v>
      </c>
      <c r="N46" s="57" t="n">
        <v>38.5891</v>
      </c>
      <c r="O46" s="57" t="n">
        <v>39.4726</v>
      </c>
      <c r="P46" s="57"/>
      <c r="Q46" s="57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6" t="n">
        <v>44324.0384</v>
      </c>
      <c r="E47" s="47" t="n">
        <v>41.212</v>
      </c>
      <c r="F47" s="47" t="n">
        <v>42.6821</v>
      </c>
      <c r="G47" s="47" t="n">
        <v>43.5705</v>
      </c>
      <c r="H47" s="47" t="n">
        <v>2098.616</v>
      </c>
      <c r="I47" s="47" t="n">
        <v>34.086</v>
      </c>
      <c r="J47" s="48" t="n">
        <f aca="false">H47/3600</f>
        <v>0.582948888888889</v>
      </c>
      <c r="L47" s="46" t="n">
        <v>44323.2048</v>
      </c>
      <c r="M47" s="47" t="n">
        <v>41.2118</v>
      </c>
      <c r="N47" s="47" t="n">
        <v>42.6825</v>
      </c>
      <c r="O47" s="47" t="n">
        <v>43.57</v>
      </c>
      <c r="P47" s="47"/>
      <c r="Q47" s="47"/>
      <c r="R47" s="48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27451.5576</v>
      </c>
      <c r="E48" s="52" t="n">
        <v>36.9816</v>
      </c>
      <c r="F48" s="52" t="n">
        <v>39.4746</v>
      </c>
      <c r="G48" s="52" t="n">
        <v>40.3082</v>
      </c>
      <c r="H48" s="52" t="n">
        <v>1861.727</v>
      </c>
      <c r="I48" s="52" t="n">
        <v>29.265</v>
      </c>
      <c r="J48" s="53" t="n">
        <f aca="false">H48/3600</f>
        <v>0.517146388888889</v>
      </c>
      <c r="L48" s="51" t="n">
        <v>27451.4688</v>
      </c>
      <c r="M48" s="52" t="n">
        <v>36.9815</v>
      </c>
      <c r="N48" s="52" t="n">
        <v>39.4748</v>
      </c>
      <c r="O48" s="52" t="n">
        <v>40.3079</v>
      </c>
      <c r="P48" s="52"/>
      <c r="Q48" s="52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6366.8632</v>
      </c>
      <c r="E49" s="52" t="n">
        <v>33.1776</v>
      </c>
      <c r="F49" s="52" t="n">
        <v>37.3599</v>
      </c>
      <c r="G49" s="52" t="n">
        <v>38.0689</v>
      </c>
      <c r="H49" s="52" t="n">
        <v>1657.895</v>
      </c>
      <c r="I49" s="52" t="n">
        <v>25.662</v>
      </c>
      <c r="J49" s="53" t="n">
        <f aca="false">H49/3600</f>
        <v>0.460526388888889</v>
      </c>
      <c r="L49" s="51" t="n">
        <v>16366.7776</v>
      </c>
      <c r="M49" s="52" t="n">
        <v>33.1776</v>
      </c>
      <c r="N49" s="52" t="n">
        <v>37.3599</v>
      </c>
      <c r="O49" s="52" t="n">
        <v>38.0687</v>
      </c>
      <c r="P49" s="52"/>
      <c r="Q49" s="52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8863.3904</v>
      </c>
      <c r="E50" s="57" t="n">
        <v>29.4895</v>
      </c>
      <c r="F50" s="57" t="n">
        <v>35.9098</v>
      </c>
      <c r="G50" s="57" t="n">
        <v>36.5494</v>
      </c>
      <c r="H50" s="57" t="n">
        <v>1472.752</v>
      </c>
      <c r="I50" s="57" t="n">
        <v>22.526</v>
      </c>
      <c r="J50" s="58" t="n">
        <f aca="false">H50/3600</f>
        <v>0.409097777777778</v>
      </c>
      <c r="L50" s="56" t="n">
        <v>8863.3888</v>
      </c>
      <c r="M50" s="57" t="n">
        <v>29.4895</v>
      </c>
      <c r="N50" s="57" t="n">
        <v>35.9098</v>
      </c>
      <c r="O50" s="57" t="n">
        <v>36.5494</v>
      </c>
      <c r="P50" s="57"/>
      <c r="Q50" s="57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6" t="n">
        <v>15269.0144</v>
      </c>
      <c r="E51" s="47" t="n">
        <v>42.5894</v>
      </c>
      <c r="F51" s="47" t="n">
        <v>43.967</v>
      </c>
      <c r="G51" s="47" t="n">
        <v>44.743</v>
      </c>
      <c r="H51" s="47" t="n">
        <v>1086.601</v>
      </c>
      <c r="I51" s="47" t="n">
        <v>15.475</v>
      </c>
      <c r="J51" s="48" t="n">
        <f aca="false">H51/3600</f>
        <v>0.301833611111111</v>
      </c>
      <c r="L51" s="46" t="n">
        <v>15269.1464</v>
      </c>
      <c r="M51" s="47" t="n">
        <v>42.5895</v>
      </c>
      <c r="N51" s="47" t="n">
        <v>43.9674</v>
      </c>
      <c r="O51" s="47" t="n">
        <v>44.7432</v>
      </c>
      <c r="P51" s="47"/>
      <c r="Q51" s="47"/>
      <c r="R51" s="48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9142.6832</v>
      </c>
      <c r="E52" s="52" t="n">
        <v>39.1823</v>
      </c>
      <c r="F52" s="52" t="n">
        <v>40.6054</v>
      </c>
      <c r="G52" s="52" t="n">
        <v>41.9349</v>
      </c>
      <c r="H52" s="52" t="n">
        <v>958.741</v>
      </c>
      <c r="I52" s="52" t="n">
        <v>13.353</v>
      </c>
      <c r="J52" s="53" t="n">
        <f aca="false">H52/3600</f>
        <v>0.266316944444444</v>
      </c>
      <c r="L52" s="51" t="n">
        <v>9142.5264</v>
      </c>
      <c r="M52" s="52" t="n">
        <v>39.1825</v>
      </c>
      <c r="N52" s="52" t="n">
        <v>40.6055</v>
      </c>
      <c r="O52" s="52" t="n">
        <v>41.9342</v>
      </c>
      <c r="P52" s="52"/>
      <c r="Q52" s="52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5208.6736</v>
      </c>
      <c r="E53" s="52" t="n">
        <v>35.7452</v>
      </c>
      <c r="F53" s="52" t="n">
        <v>38.2472</v>
      </c>
      <c r="G53" s="52" t="n">
        <v>39.9918</v>
      </c>
      <c r="H53" s="52" t="n">
        <v>865.779</v>
      </c>
      <c r="I53" s="52" t="n">
        <v>12.121</v>
      </c>
      <c r="J53" s="53" t="n">
        <f aca="false">H53/3600</f>
        <v>0.240494166666667</v>
      </c>
      <c r="L53" s="51" t="n">
        <v>5208.6496</v>
      </c>
      <c r="M53" s="52" t="n">
        <v>35.7451</v>
      </c>
      <c r="N53" s="52" t="n">
        <v>38.2472</v>
      </c>
      <c r="O53" s="52" t="n">
        <v>39.9917</v>
      </c>
      <c r="P53" s="52"/>
      <c r="Q53" s="52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2614.14</v>
      </c>
      <c r="E54" s="57" t="n">
        <v>32.2801</v>
      </c>
      <c r="F54" s="57" t="n">
        <v>36.7814</v>
      </c>
      <c r="G54" s="57" t="n">
        <v>38.5375</v>
      </c>
      <c r="H54" s="57" t="n">
        <v>781.367</v>
      </c>
      <c r="I54" s="57" t="n">
        <v>10.732</v>
      </c>
      <c r="J54" s="58" t="n">
        <f aca="false">H54/3600</f>
        <v>0.217046388888889</v>
      </c>
      <c r="L54" s="56" t="n">
        <v>2614.14</v>
      </c>
      <c r="M54" s="57" t="n">
        <v>32.2801</v>
      </c>
      <c r="N54" s="57" t="n">
        <v>36.7814</v>
      </c>
      <c r="O54" s="57" t="n">
        <v>38.5375</v>
      </c>
      <c r="P54" s="57"/>
      <c r="Q54" s="57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6" t="n">
        <v>5380.3696</v>
      </c>
      <c r="E55" s="47" t="n">
        <v>43.2391</v>
      </c>
      <c r="F55" s="47" t="n">
        <v>45.4106</v>
      </c>
      <c r="G55" s="47" t="n">
        <v>45.1979</v>
      </c>
      <c r="H55" s="47" t="n">
        <v>440.706</v>
      </c>
      <c r="I55" s="47" t="n">
        <v>6.396</v>
      </c>
      <c r="J55" s="48" t="n">
        <f aca="false">H55/3600</f>
        <v>0.122418333333333</v>
      </c>
      <c r="L55" s="46" t="n">
        <v>5380.34</v>
      </c>
      <c r="M55" s="47" t="n">
        <v>43.2389</v>
      </c>
      <c r="N55" s="47" t="n">
        <v>45.4105</v>
      </c>
      <c r="O55" s="47" t="n">
        <v>45.1981</v>
      </c>
      <c r="P55" s="47"/>
      <c r="Q55" s="47"/>
      <c r="R55" s="48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1" t="n">
        <v>3195.7992</v>
      </c>
      <c r="E56" s="52" t="n">
        <v>39.576</v>
      </c>
      <c r="F56" s="52" t="n">
        <v>42.3366</v>
      </c>
      <c r="G56" s="52" t="n">
        <v>41.8967</v>
      </c>
      <c r="H56" s="52" t="n">
        <v>393.156</v>
      </c>
      <c r="I56" s="52" t="n">
        <v>5.584</v>
      </c>
      <c r="J56" s="53" t="n">
        <f aca="false">H56/3600</f>
        <v>0.10921</v>
      </c>
      <c r="L56" s="51" t="n">
        <v>3195.7904</v>
      </c>
      <c r="M56" s="52" t="n">
        <v>39.5761</v>
      </c>
      <c r="N56" s="52" t="n">
        <v>42.3366</v>
      </c>
      <c r="O56" s="52" t="n">
        <v>41.8969</v>
      </c>
      <c r="P56" s="52"/>
      <c r="Q56" s="52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1824.0344</v>
      </c>
      <c r="E57" s="52" t="n">
        <v>36.1211</v>
      </c>
      <c r="F57" s="52" t="n">
        <v>40.029</v>
      </c>
      <c r="G57" s="52" t="n">
        <v>39.4551</v>
      </c>
      <c r="H57" s="52" t="n">
        <v>356.885</v>
      </c>
      <c r="I57" s="52" t="n">
        <v>4.945</v>
      </c>
      <c r="J57" s="53" t="n">
        <f aca="false">H57/3600</f>
        <v>0.0991347222222222</v>
      </c>
      <c r="L57" s="51" t="n">
        <v>1824.0128</v>
      </c>
      <c r="M57" s="52" t="n">
        <v>36.1212</v>
      </c>
      <c r="N57" s="52" t="n">
        <v>40.029</v>
      </c>
      <c r="O57" s="52" t="n">
        <v>39.4551</v>
      </c>
      <c r="P57" s="52"/>
      <c r="Q57" s="52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1014.0632</v>
      </c>
      <c r="E58" s="57" t="n">
        <v>32.9186</v>
      </c>
      <c r="F58" s="57" t="n">
        <v>38.4125</v>
      </c>
      <c r="G58" s="57" t="n">
        <v>37.6972</v>
      </c>
      <c r="H58" s="57" t="n">
        <v>327.089</v>
      </c>
      <c r="I58" s="57" t="n">
        <v>4.508</v>
      </c>
      <c r="J58" s="58" t="n">
        <f aca="false">H58/3600</f>
        <v>0.0908580555555556</v>
      </c>
      <c r="L58" s="56" t="n">
        <v>1014.0632</v>
      </c>
      <c r="M58" s="57" t="n">
        <v>32.9186</v>
      </c>
      <c r="N58" s="57" t="n">
        <v>38.4125</v>
      </c>
      <c r="O58" s="57" t="n">
        <v>37.6972</v>
      </c>
      <c r="P58" s="57"/>
      <c r="Q58" s="57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6" t="n">
        <v>13246.1416</v>
      </c>
      <c r="E59" s="47" t="n">
        <v>41.3097</v>
      </c>
      <c r="F59" s="47" t="n">
        <v>43.38</v>
      </c>
      <c r="G59" s="47" t="n">
        <v>44.3117</v>
      </c>
      <c r="H59" s="47" t="n">
        <v>628.11</v>
      </c>
      <c r="I59" s="47" t="n">
        <v>9.344</v>
      </c>
      <c r="J59" s="48" t="n">
        <f aca="false">H59/3600</f>
        <v>0.174475</v>
      </c>
      <c r="L59" s="46" t="n">
        <v>13245.7008</v>
      </c>
      <c r="M59" s="47" t="n">
        <v>41.3091</v>
      </c>
      <c r="N59" s="47" t="n">
        <v>43.3832</v>
      </c>
      <c r="O59" s="47" t="n">
        <v>44.3102</v>
      </c>
      <c r="P59" s="47"/>
      <c r="Q59" s="47"/>
      <c r="R59" s="48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8435.9768</v>
      </c>
      <c r="E60" s="52" t="n">
        <v>36.9047</v>
      </c>
      <c r="F60" s="52" t="n">
        <v>40.673</v>
      </c>
      <c r="G60" s="52" t="n">
        <v>41.7323</v>
      </c>
      <c r="H60" s="52" t="n">
        <v>552.106</v>
      </c>
      <c r="I60" s="52" t="n">
        <v>8.486</v>
      </c>
      <c r="J60" s="53" t="n">
        <f aca="false">H60/3600</f>
        <v>0.153362777777778</v>
      </c>
      <c r="L60" s="51" t="n">
        <v>8435.864</v>
      </c>
      <c r="M60" s="52" t="n">
        <v>36.9047</v>
      </c>
      <c r="N60" s="52" t="n">
        <v>40.6731</v>
      </c>
      <c r="O60" s="52" t="n">
        <v>41.7321</v>
      </c>
      <c r="P60" s="52"/>
      <c r="Q60" s="52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5180.1656</v>
      </c>
      <c r="E61" s="52" t="n">
        <v>33.1221</v>
      </c>
      <c r="F61" s="52" t="n">
        <v>39.013</v>
      </c>
      <c r="G61" s="52" t="n">
        <v>39.9546</v>
      </c>
      <c r="H61" s="52" t="n">
        <v>495.368</v>
      </c>
      <c r="I61" s="52" t="n">
        <v>7.316</v>
      </c>
      <c r="J61" s="53" t="n">
        <f aca="false">H61/3600</f>
        <v>0.137602222222222</v>
      </c>
      <c r="L61" s="51" t="n">
        <v>5180.1736</v>
      </c>
      <c r="M61" s="52" t="n">
        <v>33.1221</v>
      </c>
      <c r="N61" s="52" t="n">
        <v>39.0131</v>
      </c>
      <c r="O61" s="52" t="n">
        <v>39.9547</v>
      </c>
      <c r="P61" s="52"/>
      <c r="Q61" s="52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3076.6696</v>
      </c>
      <c r="E62" s="57" t="n">
        <v>29.6412</v>
      </c>
      <c r="F62" s="57" t="n">
        <v>37.9237</v>
      </c>
      <c r="G62" s="57" t="n">
        <v>38.7402</v>
      </c>
      <c r="H62" s="57" t="n">
        <v>447.944</v>
      </c>
      <c r="I62" s="57" t="n">
        <v>6.442</v>
      </c>
      <c r="J62" s="58" t="n">
        <f aca="false">H62/3600</f>
        <v>0.124428888888889</v>
      </c>
      <c r="L62" s="56" t="n">
        <v>3076.6696</v>
      </c>
      <c r="M62" s="57" t="n">
        <v>29.6412</v>
      </c>
      <c r="N62" s="57" t="n">
        <v>37.9237</v>
      </c>
      <c r="O62" s="57" t="n">
        <v>38.7402</v>
      </c>
      <c r="P62" s="57"/>
      <c r="Q62" s="57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6" t="n">
        <v>11628.2232</v>
      </c>
      <c r="E63" s="47" t="n">
        <v>41.1882</v>
      </c>
      <c r="F63" s="47" t="n">
        <v>42.3414</v>
      </c>
      <c r="G63" s="47" t="n">
        <v>43.0701</v>
      </c>
      <c r="H63" s="47" t="n">
        <v>528.955</v>
      </c>
      <c r="I63" s="47" t="n">
        <v>8.689</v>
      </c>
      <c r="J63" s="48" t="n">
        <f aca="false">H63/3600</f>
        <v>0.146931944444444</v>
      </c>
      <c r="L63" s="46" t="n">
        <v>11628.2984</v>
      </c>
      <c r="M63" s="47" t="n">
        <v>41.1883</v>
      </c>
      <c r="N63" s="47" t="n">
        <v>42.3415</v>
      </c>
      <c r="O63" s="47" t="n">
        <v>43.0702</v>
      </c>
      <c r="P63" s="47"/>
      <c r="Q63" s="47"/>
      <c r="R63" s="48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173.2072</v>
      </c>
      <c r="E64" s="52" t="n">
        <v>36.8543</v>
      </c>
      <c r="F64" s="52" t="n">
        <v>39.221</v>
      </c>
      <c r="G64" s="52" t="n">
        <v>39.7387</v>
      </c>
      <c r="H64" s="52" t="n">
        <v>473.918</v>
      </c>
      <c r="I64" s="52" t="n">
        <v>7.644</v>
      </c>
      <c r="J64" s="53" t="n">
        <f aca="false">H64/3600</f>
        <v>0.131643888888889</v>
      </c>
      <c r="L64" s="51" t="n">
        <v>7173.2208</v>
      </c>
      <c r="M64" s="52" t="n">
        <v>36.8543</v>
      </c>
      <c r="N64" s="52" t="n">
        <v>39.221</v>
      </c>
      <c r="O64" s="52" t="n">
        <v>39.7388</v>
      </c>
      <c r="P64" s="52"/>
      <c r="Q64" s="52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4075.1384</v>
      </c>
      <c r="E65" s="52" t="n">
        <v>32.8654</v>
      </c>
      <c r="F65" s="52" t="n">
        <v>36.9702</v>
      </c>
      <c r="G65" s="52" t="n">
        <v>37.4224</v>
      </c>
      <c r="H65" s="52" t="n">
        <v>417.991</v>
      </c>
      <c r="I65" s="52" t="n">
        <v>6.458</v>
      </c>
      <c r="J65" s="53" t="n">
        <f aca="false">H65/3600</f>
        <v>0.116108611111111</v>
      </c>
      <c r="L65" s="51" t="n">
        <v>4075.1376</v>
      </c>
      <c r="M65" s="52" t="n">
        <v>32.8654</v>
      </c>
      <c r="N65" s="52" t="n">
        <v>36.9702</v>
      </c>
      <c r="O65" s="52" t="n">
        <v>37.4224</v>
      </c>
      <c r="P65" s="52"/>
      <c r="Q65" s="52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2097.4696</v>
      </c>
      <c r="E66" s="57" t="n">
        <v>29.3182</v>
      </c>
      <c r="F66" s="57" t="n">
        <v>35.4439</v>
      </c>
      <c r="G66" s="57" t="n">
        <v>35.8594</v>
      </c>
      <c r="H66" s="57" t="n">
        <v>366.401</v>
      </c>
      <c r="I66" s="57" t="n">
        <v>5.491</v>
      </c>
      <c r="J66" s="58" t="n">
        <f aca="false">H66/3600</f>
        <v>0.101778055555556</v>
      </c>
      <c r="L66" s="56" t="n">
        <v>2097.4696</v>
      </c>
      <c r="M66" s="57" t="n">
        <v>29.3182</v>
      </c>
      <c r="N66" s="57" t="n">
        <v>35.4439</v>
      </c>
      <c r="O66" s="57" t="n">
        <v>35.8594</v>
      </c>
      <c r="P66" s="57"/>
      <c r="Q66" s="57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6" t="n">
        <v>4553.5216</v>
      </c>
      <c r="E67" s="47" t="n">
        <v>42.7692</v>
      </c>
      <c r="F67" s="47" t="n">
        <v>43.4852</v>
      </c>
      <c r="G67" s="47" t="n">
        <v>44.3045</v>
      </c>
      <c r="H67" s="47" t="n">
        <v>282.987</v>
      </c>
      <c r="I67" s="47" t="n">
        <v>4.336</v>
      </c>
      <c r="J67" s="48" t="n">
        <f aca="false">H67/3600</f>
        <v>0.0786075</v>
      </c>
      <c r="L67" s="46" t="n">
        <v>4553.3192</v>
      </c>
      <c r="M67" s="47" t="n">
        <v>42.7694</v>
      </c>
      <c r="N67" s="47" t="n">
        <v>43.4853</v>
      </c>
      <c r="O67" s="47" t="n">
        <v>44.3042</v>
      </c>
      <c r="P67" s="47"/>
      <c r="Q67" s="47"/>
      <c r="R67" s="48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2741.4856</v>
      </c>
      <c r="E68" s="52" t="n">
        <v>38.6831</v>
      </c>
      <c r="F68" s="52" t="n">
        <v>40.0819</v>
      </c>
      <c r="G68" s="52" t="n">
        <v>41.3067</v>
      </c>
      <c r="H68" s="52" t="n">
        <v>252.91</v>
      </c>
      <c r="I68" s="52" t="n">
        <v>3.775</v>
      </c>
      <c r="J68" s="53" t="n">
        <f aca="false">H68/3600</f>
        <v>0.0702527777777778</v>
      </c>
      <c r="L68" s="51" t="n">
        <v>2741.4048</v>
      </c>
      <c r="M68" s="52" t="n">
        <v>38.6827</v>
      </c>
      <c r="N68" s="52" t="n">
        <v>40.0815</v>
      </c>
      <c r="O68" s="52" t="n">
        <v>41.3067</v>
      </c>
      <c r="P68" s="52"/>
      <c r="Q68" s="52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1500.8464</v>
      </c>
      <c r="E69" s="52" t="n">
        <v>34.7662</v>
      </c>
      <c r="F69" s="52" t="n">
        <v>37.8741</v>
      </c>
      <c r="G69" s="52" t="n">
        <v>39.0311</v>
      </c>
      <c r="H69" s="52" t="n">
        <v>223.816</v>
      </c>
      <c r="I69" s="52" t="n">
        <v>3.244</v>
      </c>
      <c r="J69" s="53" t="n">
        <f aca="false">H69/3600</f>
        <v>0.0621711111111111</v>
      </c>
      <c r="L69" s="51" t="n">
        <v>1500.8464</v>
      </c>
      <c r="M69" s="52" t="n">
        <v>34.7662</v>
      </c>
      <c r="N69" s="52" t="n">
        <v>37.8741</v>
      </c>
      <c r="O69" s="52" t="n">
        <v>39.0311</v>
      </c>
      <c r="P69" s="52"/>
      <c r="Q69" s="52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755.8312</v>
      </c>
      <c r="E70" s="57" t="n">
        <v>31.433</v>
      </c>
      <c r="F70" s="57" t="n">
        <v>36.2946</v>
      </c>
      <c r="G70" s="57" t="n">
        <v>37.3082</v>
      </c>
      <c r="H70" s="57" t="n">
        <v>197.716</v>
      </c>
      <c r="I70" s="57" t="n">
        <v>2.854</v>
      </c>
      <c r="J70" s="58" t="n">
        <f aca="false">H70/3600</f>
        <v>0.0549211111111111</v>
      </c>
      <c r="L70" s="56" t="n">
        <v>755.8312</v>
      </c>
      <c r="M70" s="57" t="n">
        <v>31.433</v>
      </c>
      <c r="N70" s="57" t="n">
        <v>36.2946</v>
      </c>
      <c r="O70" s="57" t="n">
        <v>37.3082</v>
      </c>
      <c r="P70" s="57"/>
      <c r="Q70" s="57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6" t="n">
        <v>21465.2912</v>
      </c>
      <c r="E71" s="47" t="n">
        <v>44.9529</v>
      </c>
      <c r="F71" s="47" t="n">
        <v>47.6276</v>
      </c>
      <c r="G71" s="47" t="n">
        <v>48.5796</v>
      </c>
      <c r="H71" s="47" t="n">
        <v>4100.169</v>
      </c>
      <c r="I71" s="47" t="n">
        <v>55.443</v>
      </c>
      <c r="J71" s="48" t="n">
        <f aca="false">H71/3600</f>
        <v>1.13893583333333</v>
      </c>
      <c r="L71" s="46" t="n">
        <v>21464.9824</v>
      </c>
      <c r="M71" s="47" t="n">
        <v>44.9529</v>
      </c>
      <c r="N71" s="47" t="n">
        <v>47.6277</v>
      </c>
      <c r="O71" s="47" t="n">
        <v>48.5783</v>
      </c>
      <c r="P71" s="47"/>
      <c r="Q71" s="47"/>
      <c r="R71" s="48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1" t="n">
        <v>12545.4432</v>
      </c>
      <c r="E72" s="52" t="n">
        <v>42.5311</v>
      </c>
      <c r="F72" s="52" t="n">
        <v>45.8879</v>
      </c>
      <c r="G72" s="52" t="n">
        <v>46.5916</v>
      </c>
      <c r="H72" s="52" t="n">
        <v>3808.44</v>
      </c>
      <c r="I72" s="52" t="n">
        <v>51.277</v>
      </c>
      <c r="J72" s="53" t="n">
        <f aca="false">H72/3600</f>
        <v>1.0579</v>
      </c>
      <c r="L72" s="51" t="n">
        <v>12545.8928</v>
      </c>
      <c r="M72" s="52" t="n">
        <v>42.5312</v>
      </c>
      <c r="N72" s="52" t="n">
        <v>45.8879</v>
      </c>
      <c r="O72" s="52" t="n">
        <v>46.5916</v>
      </c>
      <c r="P72" s="52"/>
      <c r="Q72" s="52"/>
      <c r="R72" s="53" t="n">
        <f aca="false">P72/3600</f>
        <v>0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7473.712</v>
      </c>
      <c r="E73" s="52" t="n">
        <v>39.8349</v>
      </c>
      <c r="F73" s="52" t="n">
        <v>44.1969</v>
      </c>
      <c r="G73" s="52" t="n">
        <v>44.7704</v>
      </c>
      <c r="H73" s="52" t="n">
        <v>3562.102</v>
      </c>
      <c r="I73" s="52" t="n">
        <v>48.033</v>
      </c>
      <c r="J73" s="53" t="n">
        <f aca="false">H73/3600</f>
        <v>0.989472777777778</v>
      </c>
      <c r="L73" s="51" t="n">
        <v>7473.7112</v>
      </c>
      <c r="M73" s="52" t="n">
        <v>39.8349</v>
      </c>
      <c r="N73" s="52" t="n">
        <v>44.1969</v>
      </c>
      <c r="O73" s="52" t="n">
        <v>44.7704</v>
      </c>
      <c r="P73" s="52"/>
      <c r="Q73" s="52"/>
      <c r="R73" s="53" t="n">
        <f aca="false">P73/3600</f>
        <v>0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56" t="n">
        <v>4490.1968</v>
      </c>
      <c r="E74" s="57" t="n">
        <v>36.9106</v>
      </c>
      <c r="F74" s="57" t="n">
        <v>42.962</v>
      </c>
      <c r="G74" s="57" t="n">
        <v>43.4033</v>
      </c>
      <c r="H74" s="57" t="n">
        <v>3312.203</v>
      </c>
      <c r="I74" s="57" t="n">
        <v>44.6</v>
      </c>
      <c r="J74" s="58" t="n">
        <f aca="false">H74/3600</f>
        <v>0.920056388888889</v>
      </c>
      <c r="L74" s="56" t="n">
        <v>4490.2264</v>
      </c>
      <c r="M74" s="57" t="n">
        <v>36.9106</v>
      </c>
      <c r="N74" s="57" t="n">
        <v>42.9622</v>
      </c>
      <c r="O74" s="57" t="n">
        <v>43.4037</v>
      </c>
      <c r="P74" s="57"/>
      <c r="Q74" s="57"/>
      <c r="R74" s="58" t="n">
        <f aca="false">P74/3600</f>
        <v>0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6" t="n">
        <v>22292.5096</v>
      </c>
      <c r="E75" s="47" t="n">
        <v>44.9052</v>
      </c>
      <c r="F75" s="47" t="n">
        <v>48.8748</v>
      </c>
      <c r="G75" s="47" t="n">
        <v>48.8556</v>
      </c>
      <c r="H75" s="47" t="n">
        <v>4039.654</v>
      </c>
      <c r="I75" s="47" t="n">
        <v>54.694</v>
      </c>
      <c r="J75" s="48" t="n">
        <f aca="false">H75/3600</f>
        <v>1.12212611111111</v>
      </c>
      <c r="L75" s="46" t="n">
        <v>22292.916</v>
      </c>
      <c r="M75" s="47" t="n">
        <v>44.9054</v>
      </c>
      <c r="N75" s="47" t="n">
        <v>48.874</v>
      </c>
      <c r="O75" s="47" t="n">
        <v>48.8548</v>
      </c>
      <c r="P75" s="47"/>
      <c r="Q75" s="47"/>
      <c r="R75" s="48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13548.8896</v>
      </c>
      <c r="E76" s="52" t="n">
        <v>42.4855</v>
      </c>
      <c r="F76" s="52" t="n">
        <v>47.0859</v>
      </c>
      <c r="G76" s="52" t="n">
        <v>46.4204</v>
      </c>
      <c r="H76" s="52" t="n">
        <v>3706.248</v>
      </c>
      <c r="I76" s="52" t="n">
        <v>49.749</v>
      </c>
      <c r="J76" s="53" t="n">
        <f aca="false">H76/3600</f>
        <v>1.02951333333333</v>
      </c>
      <c r="L76" s="51" t="n">
        <v>13548.8408</v>
      </c>
      <c r="M76" s="52" t="n">
        <v>42.4854</v>
      </c>
      <c r="N76" s="52" t="n">
        <v>47.0863</v>
      </c>
      <c r="O76" s="52" t="n">
        <v>46.4203</v>
      </c>
      <c r="P76" s="52"/>
      <c r="Q76" s="52"/>
      <c r="R76" s="53" t="n">
        <f aca="false">P76/3600</f>
        <v>0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8360.968</v>
      </c>
      <c r="E77" s="52" t="n">
        <v>39.7073</v>
      </c>
      <c r="F77" s="52" t="n">
        <v>45.8016</v>
      </c>
      <c r="G77" s="52" t="n">
        <v>44.2673</v>
      </c>
      <c r="H77" s="52" t="n">
        <v>3436.146</v>
      </c>
      <c r="I77" s="52" t="n">
        <v>45.77</v>
      </c>
      <c r="J77" s="53" t="n">
        <f aca="false">H77/3600</f>
        <v>0.954485</v>
      </c>
      <c r="L77" s="51" t="n">
        <v>8360.8264</v>
      </c>
      <c r="M77" s="52" t="n">
        <v>39.7073</v>
      </c>
      <c r="N77" s="52" t="n">
        <v>45.8013</v>
      </c>
      <c r="O77" s="52" t="n">
        <v>44.2672</v>
      </c>
      <c r="P77" s="52"/>
      <c r="Q77" s="52"/>
      <c r="R77" s="53" t="n">
        <f aca="false">P77/3600</f>
        <v>0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56" t="n">
        <v>5006.8528</v>
      </c>
      <c r="E78" s="57" t="n">
        <v>36.5786</v>
      </c>
      <c r="F78" s="57" t="n">
        <v>44.7452</v>
      </c>
      <c r="G78" s="57" t="n">
        <v>42.7235</v>
      </c>
      <c r="H78" s="57" t="n">
        <v>3277.461</v>
      </c>
      <c r="I78" s="57" t="n">
        <v>42.338</v>
      </c>
      <c r="J78" s="58" t="n">
        <f aca="false">H78/3600</f>
        <v>0.910405833333333</v>
      </c>
      <c r="L78" s="56" t="n">
        <v>5006.8304</v>
      </c>
      <c r="M78" s="57" t="n">
        <v>36.5786</v>
      </c>
      <c r="N78" s="57" t="n">
        <v>44.7451</v>
      </c>
      <c r="O78" s="57" t="n">
        <v>42.7238</v>
      </c>
      <c r="P78" s="57"/>
      <c r="Q78" s="57"/>
      <c r="R78" s="58" t="n">
        <f aca="false">P78/3600</f>
        <v>0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6" t="n">
        <v>23685.416</v>
      </c>
      <c r="E79" s="47" t="n">
        <v>44.9234</v>
      </c>
      <c r="F79" s="47" t="n">
        <v>48.9753</v>
      </c>
      <c r="G79" s="47" t="n">
        <v>49.1783</v>
      </c>
      <c r="H79" s="47" t="n">
        <v>4074.861</v>
      </c>
      <c r="I79" s="47" t="n">
        <v>54.819</v>
      </c>
      <c r="J79" s="48" t="n">
        <f aca="false">H79/3600</f>
        <v>1.13190583333333</v>
      </c>
      <c r="L79" s="46" t="n">
        <v>23684.9384</v>
      </c>
      <c r="M79" s="47" t="n">
        <v>44.9236</v>
      </c>
      <c r="N79" s="47" t="n">
        <v>48.9765</v>
      </c>
      <c r="O79" s="47" t="n">
        <v>49.1775</v>
      </c>
      <c r="P79" s="47"/>
      <c r="Q79" s="47"/>
      <c r="R79" s="48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13629.0328</v>
      </c>
      <c r="E80" s="52" t="n">
        <v>42.147</v>
      </c>
      <c r="F80" s="52" t="n">
        <v>46.8572</v>
      </c>
      <c r="G80" s="52" t="n">
        <v>47.0762</v>
      </c>
      <c r="H80" s="52" t="n">
        <v>3787.962</v>
      </c>
      <c r="I80" s="52" t="n">
        <v>50.7</v>
      </c>
      <c r="J80" s="53" t="n">
        <f aca="false">H80/3600</f>
        <v>1.05221166666667</v>
      </c>
      <c r="L80" s="51" t="n">
        <v>13629.0392</v>
      </c>
      <c r="M80" s="52" t="n">
        <v>42.1469</v>
      </c>
      <c r="N80" s="52" t="n">
        <v>46.8568</v>
      </c>
      <c r="O80" s="52" t="n">
        <v>47.0764</v>
      </c>
      <c r="P80" s="52"/>
      <c r="Q80" s="52"/>
      <c r="R80" s="53" t="n">
        <f aca="false">P80/3600</f>
        <v>0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7781.8864</v>
      </c>
      <c r="E81" s="52" t="n">
        <v>39.3112</v>
      </c>
      <c r="F81" s="52" t="n">
        <v>45.0402</v>
      </c>
      <c r="G81" s="52" t="n">
        <v>45.2087</v>
      </c>
      <c r="H81" s="52" t="n">
        <v>3490.607</v>
      </c>
      <c r="I81" s="52" t="n">
        <v>46.27</v>
      </c>
      <c r="J81" s="53" t="n">
        <f aca="false">H81/3600</f>
        <v>0.969613055555556</v>
      </c>
      <c r="L81" s="51" t="n">
        <v>7781.8976</v>
      </c>
      <c r="M81" s="52" t="n">
        <v>39.3112</v>
      </c>
      <c r="N81" s="52" t="n">
        <v>45.04</v>
      </c>
      <c r="O81" s="52" t="n">
        <v>45.2086</v>
      </c>
      <c r="P81" s="52"/>
      <c r="Q81" s="52"/>
      <c r="R81" s="53" t="n">
        <f aca="false">P81/3600</f>
        <v>0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56" t="n">
        <v>4403.108</v>
      </c>
      <c r="E82" s="57" t="n">
        <v>36.4872</v>
      </c>
      <c r="F82" s="57" t="n">
        <v>43.5909</v>
      </c>
      <c r="G82" s="57" t="n">
        <v>43.7561</v>
      </c>
      <c r="H82" s="57" t="n">
        <v>3303.42</v>
      </c>
      <c r="I82" s="57" t="n">
        <v>43.259</v>
      </c>
      <c r="J82" s="58" t="n">
        <f aca="false">H82/3600</f>
        <v>0.917616666666667</v>
      </c>
      <c r="L82" s="56" t="n">
        <v>4403.0768</v>
      </c>
      <c r="M82" s="57" t="n">
        <v>36.4872</v>
      </c>
      <c r="N82" s="57" t="n">
        <v>43.5909</v>
      </c>
      <c r="O82" s="57" t="n">
        <v>43.7557</v>
      </c>
      <c r="P82" s="57"/>
      <c r="Q82" s="57"/>
      <c r="R82" s="58" t="n">
        <f aca="false">P82/3600</f>
        <v>0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46"/>
      <c r="E83" s="47"/>
      <c r="F83" s="47"/>
      <c r="G83" s="47"/>
      <c r="H83" s="47"/>
      <c r="I83" s="47"/>
      <c r="J83" s="48" t="n">
        <f aca="false">H83/3600</f>
        <v>0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51"/>
      <c r="E84" s="52"/>
      <c r="F84" s="52"/>
      <c r="G84" s="52"/>
      <c r="H84" s="52"/>
      <c r="I84" s="52"/>
      <c r="J84" s="53" t="n">
        <f aca="false">H84/3600</f>
        <v>0</v>
      </c>
      <c r="L84" s="51"/>
      <c r="M84" s="52"/>
      <c r="N84" s="52"/>
      <c r="O84" s="52"/>
      <c r="P84" s="52"/>
      <c r="Q84" s="52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51"/>
      <c r="E85" s="52"/>
      <c r="F85" s="52"/>
      <c r="G85" s="52"/>
      <c r="H85" s="52"/>
      <c r="I85" s="52"/>
      <c r="J85" s="53" t="n">
        <f aca="false">H85/3600</f>
        <v>0</v>
      </c>
      <c r="L85" s="51"/>
      <c r="M85" s="52"/>
      <c r="N85" s="52"/>
      <c r="O85" s="52"/>
      <c r="P85" s="52"/>
      <c r="Q85" s="52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56"/>
      <c r="E86" s="57"/>
      <c r="F86" s="57"/>
      <c r="G86" s="57"/>
      <c r="H86" s="57"/>
      <c r="I86" s="57"/>
      <c r="J86" s="58" t="n">
        <f aca="false">H86/3600</f>
        <v>0</v>
      </c>
      <c r="L86" s="56"/>
      <c r="M86" s="57"/>
      <c r="N86" s="57"/>
      <c r="O86" s="57"/>
      <c r="P86" s="57"/>
      <c r="Q86" s="57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46"/>
      <c r="E87" s="47"/>
      <c r="F87" s="47"/>
      <c r="G87" s="47"/>
      <c r="H87" s="47"/>
      <c r="I87" s="47"/>
      <c r="J87" s="48" t="n">
        <f aca="false">H87/3600</f>
        <v>0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51"/>
      <c r="E88" s="52"/>
      <c r="F88" s="52"/>
      <c r="G88" s="52"/>
      <c r="H88" s="52"/>
      <c r="I88" s="52"/>
      <c r="J88" s="53" t="n">
        <f aca="false">H88/3600</f>
        <v>0</v>
      </c>
      <c r="L88" s="51"/>
      <c r="M88" s="52"/>
      <c r="N88" s="52"/>
      <c r="O88" s="52"/>
      <c r="P88" s="52"/>
      <c r="Q88" s="52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51"/>
      <c r="E89" s="52"/>
      <c r="F89" s="52"/>
      <c r="G89" s="52"/>
      <c r="H89" s="52"/>
      <c r="I89" s="52"/>
      <c r="J89" s="53" t="n">
        <f aca="false">H89/3600</f>
        <v>0</v>
      </c>
      <c r="L89" s="51"/>
      <c r="M89" s="52"/>
      <c r="N89" s="52"/>
      <c r="O89" s="52"/>
      <c r="P89" s="52"/>
      <c r="Q89" s="52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56"/>
      <c r="E90" s="57"/>
      <c r="F90" s="57"/>
      <c r="G90" s="57"/>
      <c r="H90" s="57"/>
      <c r="I90" s="57"/>
      <c r="J90" s="58" t="n">
        <f aca="false">H90/3600</f>
        <v>0</v>
      </c>
      <c r="L90" s="56"/>
      <c r="M90" s="57"/>
      <c r="N90" s="57"/>
      <c r="O90" s="57"/>
      <c r="P90" s="57"/>
      <c r="Q90" s="57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6"/>
      <c r="E91" s="47"/>
      <c r="F91" s="47"/>
      <c r="G91" s="47"/>
      <c r="H91" s="47"/>
      <c r="I91" s="47"/>
      <c r="J91" s="48" t="n">
        <f aca="false">H91/3600</f>
        <v>0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51"/>
      <c r="E92" s="52"/>
      <c r="F92" s="52"/>
      <c r="G92" s="52"/>
      <c r="H92" s="52"/>
      <c r="I92" s="52"/>
      <c r="J92" s="53" t="n">
        <f aca="false">H92/3600</f>
        <v>0</v>
      </c>
      <c r="L92" s="51"/>
      <c r="M92" s="52"/>
      <c r="N92" s="52"/>
      <c r="O92" s="52"/>
      <c r="P92" s="52"/>
      <c r="Q92" s="52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51"/>
      <c r="E93" s="52"/>
      <c r="F93" s="52"/>
      <c r="G93" s="52"/>
      <c r="H93" s="52"/>
      <c r="I93" s="52"/>
      <c r="J93" s="53" t="n">
        <f aca="false">H93/3600</f>
        <v>0</v>
      </c>
      <c r="L93" s="51"/>
      <c r="M93" s="52"/>
      <c r="N93" s="52"/>
      <c r="O93" s="52"/>
      <c r="P93" s="52"/>
      <c r="Q93" s="52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56"/>
      <c r="E94" s="57"/>
      <c r="F94" s="57"/>
      <c r="G94" s="57"/>
      <c r="H94" s="57"/>
      <c r="I94" s="57"/>
      <c r="J94" s="58" t="n">
        <f aca="false">H94/3600</f>
        <v>0</v>
      </c>
      <c r="L94" s="56"/>
      <c r="M94" s="57"/>
      <c r="N94" s="57"/>
      <c r="O94" s="57"/>
      <c r="P94" s="57"/>
      <c r="Q94" s="57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6"/>
      <c r="E95" s="47"/>
      <c r="F95" s="47"/>
      <c r="G95" s="47"/>
      <c r="H95" s="47"/>
      <c r="I95" s="47"/>
      <c r="J95" s="48" t="n">
        <f aca="false">H95/3600</f>
        <v>0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51"/>
      <c r="E96" s="52"/>
      <c r="F96" s="52"/>
      <c r="G96" s="52"/>
      <c r="H96" s="52"/>
      <c r="I96" s="52"/>
      <c r="J96" s="53" t="n">
        <f aca="false">H96/3600</f>
        <v>0</v>
      </c>
      <c r="L96" s="51"/>
      <c r="M96" s="52"/>
      <c r="N96" s="52"/>
      <c r="O96" s="52"/>
      <c r="P96" s="52"/>
      <c r="Q96" s="52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51"/>
      <c r="E97" s="52"/>
      <c r="F97" s="52"/>
      <c r="G97" s="52"/>
      <c r="H97" s="52"/>
      <c r="I97" s="52"/>
      <c r="J97" s="53" t="n">
        <f aca="false">H97/3600</f>
        <v>0</v>
      </c>
      <c r="L97" s="51"/>
      <c r="M97" s="52"/>
      <c r="N97" s="52"/>
      <c r="O97" s="52"/>
      <c r="P97" s="52"/>
      <c r="Q97" s="52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56"/>
      <c r="E98" s="57"/>
      <c r="F98" s="57"/>
      <c r="G98" s="57"/>
      <c r="H98" s="57"/>
      <c r="I98" s="57"/>
      <c r="J98" s="58" t="n">
        <f aca="false">H98/3600</f>
        <v>0</v>
      </c>
      <c r="L98" s="56"/>
      <c r="M98" s="57"/>
      <c r="N98" s="57"/>
      <c r="O98" s="57"/>
      <c r="P98" s="57"/>
      <c r="Q98" s="57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5" t="e">
        <f aca="false">AVERAGE(V3:V82)</f>
        <v>#VALUE!</v>
      </c>
      <c r="W105" s="24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33.4716219118583</v>
      </c>
      <c r="J106" s="45" t="n">
        <f aca="false">GEOMEAN(J3:J82)</f>
        <v>0.670614253152086</v>
      </c>
      <c r="Q106" s="45" t="e">
        <f aca="false">GEOMEAN(Q3:Q82)</f>
        <v>#NUM!</v>
      </c>
      <c r="R106" s="45" t="n">
        <f aca="false">GEOMEAN(R3:R82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1.14983305555556</v>
      </c>
      <c r="J108" s="45" t="n">
        <f aca="false">SUM(J3:J82)</f>
        <v>85.7108508333333</v>
      </c>
      <c r="Q108" s="45" t="n">
        <f aca="false">SUM(Q3:Q82)/3600</f>
        <v>0</v>
      </c>
      <c r="R108" s="4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fals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3876.743</v>
      </c>
      <c r="I3" s="47" t="n">
        <v>58.716</v>
      </c>
      <c r="J3" s="48" t="n">
        <f aca="false">H3/3600</f>
        <v>1.07687305555556</v>
      </c>
      <c r="L3" s="46"/>
      <c r="M3" s="47"/>
      <c r="N3" s="47"/>
      <c r="O3" s="47"/>
      <c r="P3" s="47"/>
      <c r="Q3" s="47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1" t="n">
        <v>60226.6816</v>
      </c>
      <c r="E4" s="52" t="n">
        <v>40.1578</v>
      </c>
      <c r="F4" s="52" t="n">
        <v>40.4005</v>
      </c>
      <c r="G4" s="52" t="n">
        <v>42.3764</v>
      </c>
      <c r="H4" s="52" t="n">
        <v>3339.207</v>
      </c>
      <c r="I4" s="52" t="n">
        <v>51.26</v>
      </c>
      <c r="J4" s="53" t="n">
        <f aca="false">H4/3600</f>
        <v>0.9275575</v>
      </c>
      <c r="L4" s="51"/>
      <c r="M4" s="52"/>
      <c r="N4" s="52"/>
      <c r="O4" s="52"/>
      <c r="P4" s="52"/>
      <c r="Q4" s="52"/>
      <c r="R4" s="53" t="n">
        <f aca="false">P4/3600</f>
        <v>0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4445.5104</v>
      </c>
      <c r="E5" s="52" t="n">
        <v>37.0817</v>
      </c>
      <c r="F5" s="52" t="n">
        <v>38.7255</v>
      </c>
      <c r="G5" s="52" t="n">
        <v>40.6875</v>
      </c>
      <c r="H5" s="52" t="n">
        <v>2981.697</v>
      </c>
      <c r="I5" s="52" t="n">
        <v>46.193</v>
      </c>
      <c r="J5" s="53" t="n">
        <f aca="false">H5/3600</f>
        <v>0.828249166666667</v>
      </c>
      <c r="L5" s="51"/>
      <c r="M5" s="52"/>
      <c r="N5" s="52"/>
      <c r="O5" s="52"/>
      <c r="P5" s="52"/>
      <c r="Q5" s="52"/>
      <c r="R5" s="53" t="n">
        <f aca="false">P5/3600</f>
        <v>0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F5" s="45"/>
      <c r="AH5" s="45"/>
      <c r="AI5" s="45"/>
      <c r="AJ5" s="45"/>
      <c r="AK5" s="4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9616.584</v>
      </c>
      <c r="E6" s="57" t="n">
        <v>34.0439</v>
      </c>
      <c r="F6" s="57" t="n">
        <v>37.5955</v>
      </c>
      <c r="G6" s="57" t="n">
        <v>39.5909</v>
      </c>
      <c r="H6" s="57" t="n">
        <v>2723.373</v>
      </c>
      <c r="I6" s="57" t="n">
        <v>40.889</v>
      </c>
      <c r="J6" s="58" t="n">
        <f aca="false">H6/3600</f>
        <v>0.7564925</v>
      </c>
      <c r="L6" s="56"/>
      <c r="M6" s="57"/>
      <c r="N6" s="57"/>
      <c r="O6" s="57"/>
      <c r="P6" s="57"/>
      <c r="Q6" s="57"/>
      <c r="R6" s="58" t="n">
        <f aca="false">P6/3600</f>
        <v>0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  <c r="AK6" s="4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3907.07</v>
      </c>
      <c r="I7" s="47" t="n">
        <v>56.553</v>
      </c>
      <c r="J7" s="48" t="n">
        <f aca="false">H7/3600</f>
        <v>1.08529722222222</v>
      </c>
      <c r="L7" s="46"/>
      <c r="M7" s="47"/>
      <c r="N7" s="47"/>
      <c r="O7" s="47"/>
      <c r="P7" s="47"/>
      <c r="Q7" s="47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4288.5968</v>
      </c>
      <c r="E8" s="52" t="n">
        <v>39.8165</v>
      </c>
      <c r="F8" s="52" t="n">
        <v>43.6824</v>
      </c>
      <c r="G8" s="52" t="n">
        <v>43.7218</v>
      </c>
      <c r="H8" s="52" t="n">
        <v>3391.499</v>
      </c>
      <c r="I8" s="52" t="n">
        <v>50.778</v>
      </c>
      <c r="J8" s="53" t="n">
        <f aca="false">H8/3600</f>
        <v>0.942083055555556</v>
      </c>
      <c r="L8" s="51"/>
      <c r="M8" s="52"/>
      <c r="N8" s="52"/>
      <c r="O8" s="52"/>
      <c r="P8" s="52"/>
      <c r="Q8" s="52"/>
      <c r="R8" s="53" t="n">
        <f aca="false">P8/3600</f>
        <v>0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7400.1152</v>
      </c>
      <c r="E9" s="52" t="n">
        <v>36.7045</v>
      </c>
      <c r="F9" s="52" t="n">
        <v>41.9122</v>
      </c>
      <c r="G9" s="52" t="n">
        <v>42.2884</v>
      </c>
      <c r="H9" s="52" t="n">
        <v>3022.991</v>
      </c>
      <c r="I9" s="52" t="n">
        <v>46.675</v>
      </c>
      <c r="J9" s="53" t="n">
        <f aca="false">H9/3600</f>
        <v>0.839719722222222</v>
      </c>
      <c r="L9" s="51"/>
      <c r="M9" s="52"/>
      <c r="N9" s="52"/>
      <c r="O9" s="52"/>
      <c r="P9" s="52"/>
      <c r="Q9" s="52"/>
      <c r="R9" s="53" t="n">
        <f aca="false">P9/3600</f>
        <v>0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2356.7104</v>
      </c>
      <c r="E10" s="57" t="n">
        <v>33.8518</v>
      </c>
      <c r="F10" s="57" t="n">
        <v>40.5879</v>
      </c>
      <c r="G10" s="57" t="n">
        <v>41.2066</v>
      </c>
      <c r="H10" s="57" t="n">
        <v>2777.537</v>
      </c>
      <c r="I10" s="57" t="n">
        <v>42.838</v>
      </c>
      <c r="J10" s="58" t="n">
        <f aca="false">H10/3600</f>
        <v>0.771538055555556</v>
      </c>
      <c r="L10" s="56"/>
      <c r="M10" s="57"/>
      <c r="N10" s="57"/>
      <c r="O10" s="57"/>
      <c r="P10" s="57"/>
      <c r="Q10" s="57"/>
      <c r="R10" s="58" t="n">
        <f aca="false">P10/3600</f>
        <v>0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F10" s="45"/>
      <c r="AG10" s="45"/>
      <c r="AH10" s="45"/>
      <c r="AI10" s="45"/>
      <c r="AJ10" s="45"/>
      <c r="AK10" s="45"/>
      <c r="AL10" s="4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9660.174</v>
      </c>
      <c r="I11" s="47" t="n">
        <v>106.05</v>
      </c>
      <c r="J11" s="48" t="n">
        <f aca="false">H11/3600</f>
        <v>2.68338166666667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F11" s="45"/>
      <c r="AG11" s="45"/>
      <c r="AH11" s="45"/>
      <c r="AI11" s="45"/>
      <c r="AJ11" s="45"/>
      <c r="AK11" s="45"/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56623.5056</v>
      </c>
      <c r="E12" s="52" t="n">
        <v>38.6593</v>
      </c>
      <c r="F12" s="52" t="n">
        <v>39.8905</v>
      </c>
      <c r="G12" s="52" t="n">
        <v>37.7732</v>
      </c>
      <c r="H12" s="52" t="n">
        <v>8298.448</v>
      </c>
      <c r="I12" s="52" t="n">
        <v>91.354</v>
      </c>
      <c r="J12" s="53" t="n">
        <f aca="false">H12/3600</f>
        <v>2.30512444444444</v>
      </c>
      <c r="L12" s="51"/>
      <c r="M12" s="52"/>
      <c r="N12" s="52"/>
      <c r="O12" s="52"/>
      <c r="P12" s="52"/>
      <c r="Q12" s="52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F12" s="45"/>
      <c r="AG12" s="45"/>
      <c r="AH12" s="45"/>
      <c r="AI12" s="45"/>
      <c r="AJ12" s="45"/>
      <c r="AK12" s="45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60383.2064</v>
      </c>
      <c r="E13" s="52" t="n">
        <v>34.7177</v>
      </c>
      <c r="F13" s="52" t="n">
        <v>38.2555</v>
      </c>
      <c r="G13" s="52" t="n">
        <v>36.1842</v>
      </c>
      <c r="H13" s="52" t="n">
        <v>7216.215</v>
      </c>
      <c r="I13" s="52" t="n">
        <v>83.554</v>
      </c>
      <c r="J13" s="53" t="n">
        <f aca="false">H13/3600</f>
        <v>2.00450416666667</v>
      </c>
      <c r="L13" s="51"/>
      <c r="M13" s="52"/>
      <c r="N13" s="52"/>
      <c r="O13" s="52"/>
      <c r="P13" s="52"/>
      <c r="Q13" s="52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  <c r="AG13" s="45"/>
      <c r="AH13" s="45"/>
      <c r="AI13" s="45"/>
      <c r="AJ13" s="45"/>
      <c r="AK13" s="45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83875.8768</v>
      </c>
      <c r="E14" s="57" t="n">
        <v>30.5719</v>
      </c>
      <c r="F14" s="57" t="n">
        <v>36.9739</v>
      </c>
      <c r="G14" s="57" t="n">
        <v>34.9872</v>
      </c>
      <c r="H14" s="57" t="n">
        <v>6287.248</v>
      </c>
      <c r="I14" s="57" t="n">
        <v>79.529</v>
      </c>
      <c r="J14" s="58" t="n">
        <f aca="false">H14/3600</f>
        <v>1.74645777777778</v>
      </c>
      <c r="L14" s="56"/>
      <c r="M14" s="57"/>
      <c r="N14" s="57"/>
      <c r="O14" s="57"/>
      <c r="P14" s="57"/>
      <c r="Q14" s="57"/>
      <c r="R14" s="58" t="n">
        <f aca="false">P14/3600</f>
        <v>0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I14" s="45"/>
      <c r="AJ14" s="4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6388.952</v>
      </c>
      <c r="I15" s="47" t="n">
        <v>75.348</v>
      </c>
      <c r="J15" s="48" t="n">
        <f aca="false">H15/3600</f>
        <v>1.77470888888889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I15" s="45"/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50094.3472</v>
      </c>
      <c r="E16" s="52" t="n">
        <v>41.3199</v>
      </c>
      <c r="F16" s="52" t="n">
        <v>45.9031</v>
      </c>
      <c r="G16" s="52" t="n">
        <v>45.5689</v>
      </c>
      <c r="H16" s="52" t="n">
        <v>5527.977</v>
      </c>
      <c r="I16" s="52" t="n">
        <v>70.637</v>
      </c>
      <c r="J16" s="53" t="n">
        <f aca="false">H16/3600</f>
        <v>1.53554916666667</v>
      </c>
      <c r="L16" s="51"/>
      <c r="M16" s="52"/>
      <c r="N16" s="52"/>
      <c r="O16" s="52"/>
      <c r="P16" s="52"/>
      <c r="Q16" s="52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8713.6128</v>
      </c>
      <c r="E17" s="52" t="n">
        <v>39.7422</v>
      </c>
      <c r="F17" s="52" t="n">
        <v>45.3548</v>
      </c>
      <c r="G17" s="52" t="n">
        <v>45.1508</v>
      </c>
      <c r="H17" s="52" t="n">
        <v>5085.946</v>
      </c>
      <c r="I17" s="52" t="n">
        <v>66.488</v>
      </c>
      <c r="J17" s="53" t="n">
        <f aca="false">H17/3600</f>
        <v>1.41276277777778</v>
      </c>
      <c r="L17" s="51"/>
      <c r="M17" s="52"/>
      <c r="N17" s="52"/>
      <c r="O17" s="52"/>
      <c r="P17" s="52"/>
      <c r="Q17" s="52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5891.128</v>
      </c>
      <c r="E18" s="57" t="n">
        <v>37.9948</v>
      </c>
      <c r="F18" s="57" t="n">
        <v>44.9555</v>
      </c>
      <c r="G18" s="57" t="n">
        <v>44.8531</v>
      </c>
      <c r="H18" s="57" t="n">
        <v>4817.466</v>
      </c>
      <c r="I18" s="57" t="n">
        <v>63.071</v>
      </c>
      <c r="J18" s="58" t="n">
        <f aca="false">H18/3600</f>
        <v>1.338185</v>
      </c>
      <c r="L18" s="56"/>
      <c r="M18" s="57"/>
      <c r="N18" s="57"/>
      <c r="O18" s="57"/>
      <c r="P18" s="57"/>
      <c r="Q18" s="57"/>
      <c r="R18" s="58" t="n">
        <f aca="false">P18/3600</f>
        <v>0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F18" s="45"/>
      <c r="AG18" s="45"/>
      <c r="AH18" s="45"/>
      <c r="AI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6" t="n">
        <v>23189.548</v>
      </c>
      <c r="E19" s="47" t="n">
        <v>42.7021</v>
      </c>
      <c r="F19" s="47" t="n">
        <v>44.454</v>
      </c>
      <c r="G19" s="47" t="n">
        <v>45.8489</v>
      </c>
      <c r="H19" s="47" t="n">
        <v>2708.521</v>
      </c>
      <c r="I19" s="47" t="n">
        <v>33.946</v>
      </c>
      <c r="J19" s="48" t="n">
        <f aca="false">H19/3600</f>
        <v>0.752366944444445</v>
      </c>
      <c r="L19" s="46"/>
      <c r="M19" s="47"/>
      <c r="N19" s="47"/>
      <c r="O19" s="47"/>
      <c r="P19" s="47"/>
      <c r="Q19" s="47"/>
      <c r="R19" s="48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F19" s="45"/>
      <c r="AG19" s="45"/>
      <c r="AH19" s="45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1" t="n">
        <v>12688.7032</v>
      </c>
      <c r="E20" s="52" t="n">
        <v>40.9935</v>
      </c>
      <c r="F20" s="52" t="n">
        <v>42.7696</v>
      </c>
      <c r="G20" s="52" t="n">
        <v>43.6605</v>
      </c>
      <c r="H20" s="52" t="n">
        <v>2339.421</v>
      </c>
      <c r="I20" s="52" t="n">
        <v>30.513</v>
      </c>
      <c r="J20" s="53" t="n">
        <f aca="false">H20/3600</f>
        <v>0.649839166666667</v>
      </c>
      <c r="L20" s="51"/>
      <c r="M20" s="52"/>
      <c r="N20" s="52"/>
      <c r="O20" s="52"/>
      <c r="P20" s="52"/>
      <c r="Q20" s="52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  <c r="AF20" s="45"/>
      <c r="AG20" s="45"/>
      <c r="AH20" s="45"/>
      <c r="AI20" s="45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7198.176</v>
      </c>
      <c r="E21" s="52" t="n">
        <v>38.9204</v>
      </c>
      <c r="F21" s="52" t="n">
        <v>41.4792</v>
      </c>
      <c r="G21" s="52" t="n">
        <v>42.2142</v>
      </c>
      <c r="H21" s="52" t="n">
        <v>2142.375</v>
      </c>
      <c r="I21" s="52" t="n">
        <v>28.376</v>
      </c>
      <c r="J21" s="53" t="n">
        <f aca="false">H21/3600</f>
        <v>0.595104166666667</v>
      </c>
      <c r="L21" s="51"/>
      <c r="M21" s="52"/>
      <c r="N21" s="52"/>
      <c r="O21" s="52"/>
      <c r="P21" s="52"/>
      <c r="Q21" s="52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4046.572</v>
      </c>
      <c r="E22" s="57" t="n">
        <v>36.4767</v>
      </c>
      <c r="F22" s="57" t="n">
        <v>40.5752</v>
      </c>
      <c r="G22" s="57" t="n">
        <v>41.3901</v>
      </c>
      <c r="H22" s="57" t="n">
        <v>2014.578</v>
      </c>
      <c r="I22" s="57" t="n">
        <v>26.785</v>
      </c>
      <c r="J22" s="58" t="n">
        <f aca="false">H22/3600</f>
        <v>0.559605</v>
      </c>
      <c r="L22" s="56"/>
      <c r="M22" s="57"/>
      <c r="N22" s="57"/>
      <c r="O22" s="57"/>
      <c r="P22" s="57"/>
      <c r="Q22" s="57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6" t="n">
        <v>54854.9216</v>
      </c>
      <c r="E23" s="47" t="n">
        <v>41.718</v>
      </c>
      <c r="F23" s="47" t="n">
        <v>43.298</v>
      </c>
      <c r="G23" s="47" t="n">
        <v>44.0108</v>
      </c>
      <c r="H23" s="47" t="n">
        <v>3364.797</v>
      </c>
      <c r="I23" s="47" t="n">
        <v>49.249</v>
      </c>
      <c r="J23" s="48" t="n">
        <f aca="false">H23/3600</f>
        <v>0.934665833333333</v>
      </c>
      <c r="L23" s="46"/>
      <c r="M23" s="47"/>
      <c r="N23" s="47"/>
      <c r="O23" s="47"/>
      <c r="P23" s="47"/>
      <c r="Q23" s="47"/>
      <c r="R23" s="48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H23" s="45"/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29835.416</v>
      </c>
      <c r="E24" s="52" t="n">
        <v>38.596</v>
      </c>
      <c r="F24" s="52" t="n">
        <v>40.9468</v>
      </c>
      <c r="G24" s="52" t="n">
        <v>41.3757</v>
      </c>
      <c r="H24" s="52" t="n">
        <v>2790.095</v>
      </c>
      <c r="I24" s="52" t="n">
        <v>42.37</v>
      </c>
      <c r="J24" s="53" t="n">
        <f aca="false">H24/3600</f>
        <v>0.775026388888889</v>
      </c>
      <c r="L24" s="51"/>
      <c r="M24" s="52"/>
      <c r="N24" s="52"/>
      <c r="O24" s="52"/>
      <c r="P24" s="52"/>
      <c r="Q24" s="52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H24" s="45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5582.2264</v>
      </c>
      <c r="E25" s="52" t="n">
        <v>35.5658</v>
      </c>
      <c r="F25" s="52" t="n">
        <v>39.2691</v>
      </c>
      <c r="G25" s="52" t="n">
        <v>39.8692</v>
      </c>
      <c r="H25" s="52" t="n">
        <v>2410.433</v>
      </c>
      <c r="I25" s="52" t="n">
        <v>35.802</v>
      </c>
      <c r="J25" s="53" t="n">
        <f aca="false">H25/3600</f>
        <v>0.669564722222222</v>
      </c>
      <c r="L25" s="51"/>
      <c r="M25" s="52"/>
      <c r="N25" s="52"/>
      <c r="O25" s="52"/>
      <c r="P25" s="52"/>
      <c r="Q25" s="52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H25" s="4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7650.2616</v>
      </c>
      <c r="E26" s="57" t="n">
        <v>32.7039</v>
      </c>
      <c r="F26" s="57" t="n">
        <v>38.1085</v>
      </c>
      <c r="G26" s="57" t="n">
        <v>39.0929</v>
      </c>
      <c r="H26" s="57" t="n">
        <v>2163.03</v>
      </c>
      <c r="I26" s="57" t="n">
        <v>30.716</v>
      </c>
      <c r="J26" s="58" t="n">
        <f aca="false">H26/3600</f>
        <v>0.600841666666667</v>
      </c>
      <c r="L26" s="56"/>
      <c r="M26" s="57"/>
      <c r="N26" s="57"/>
      <c r="O26" s="57"/>
      <c r="P26" s="57"/>
      <c r="Q26" s="57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H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6" t="n">
        <v>107234.3456</v>
      </c>
      <c r="E27" s="47" t="n">
        <v>40.4787</v>
      </c>
      <c r="F27" s="47" t="n">
        <v>41.7417</v>
      </c>
      <c r="G27" s="47" t="n">
        <v>44.2027</v>
      </c>
      <c r="H27" s="47" t="n">
        <v>7183.19</v>
      </c>
      <c r="I27" s="47" t="n">
        <v>98.78</v>
      </c>
      <c r="J27" s="48" t="n">
        <f aca="false">H27/3600</f>
        <v>1.99533055555556</v>
      </c>
      <c r="L27" s="46"/>
      <c r="M27" s="47"/>
      <c r="N27" s="47"/>
      <c r="O27" s="47"/>
      <c r="P27" s="47"/>
      <c r="Q27" s="47"/>
      <c r="R27" s="48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H27" s="45"/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51242.1472</v>
      </c>
      <c r="E28" s="52" t="n">
        <v>37.9313</v>
      </c>
      <c r="F28" s="52" t="n">
        <v>39.596</v>
      </c>
      <c r="G28" s="52" t="n">
        <v>42.2158</v>
      </c>
      <c r="H28" s="52" t="n">
        <v>5723.588</v>
      </c>
      <c r="I28" s="52" t="n">
        <v>82.119</v>
      </c>
      <c r="J28" s="53" t="n">
        <f aca="false">H28/3600</f>
        <v>1.58988555555556</v>
      </c>
      <c r="L28" s="51"/>
      <c r="M28" s="52"/>
      <c r="N28" s="52"/>
      <c r="O28" s="52"/>
      <c r="P28" s="52"/>
      <c r="Q28" s="52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7868.7576</v>
      </c>
      <c r="E29" s="52" t="n">
        <v>35.6816</v>
      </c>
      <c r="F29" s="52" t="n">
        <v>38.5734</v>
      </c>
      <c r="G29" s="52" t="n">
        <v>40.6238</v>
      </c>
      <c r="H29" s="52" t="n">
        <v>4958.476</v>
      </c>
      <c r="I29" s="52" t="n">
        <v>72.447</v>
      </c>
      <c r="J29" s="53" t="n">
        <f aca="false">H29/3600</f>
        <v>1.37735444444444</v>
      </c>
      <c r="L29" s="51"/>
      <c r="M29" s="52"/>
      <c r="N29" s="52"/>
      <c r="O29" s="52"/>
      <c r="P29" s="52"/>
      <c r="Q29" s="52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F29" s="45"/>
      <c r="AG29" s="45"/>
      <c r="AH29" s="45"/>
      <c r="AI29" s="45"/>
      <c r="AJ29" s="4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5243.6048</v>
      </c>
      <c r="E30" s="57" t="n">
        <v>33.2452</v>
      </c>
      <c r="F30" s="57" t="n">
        <v>37.8172</v>
      </c>
      <c r="G30" s="57" t="n">
        <v>39.4428</v>
      </c>
      <c r="H30" s="57" t="n">
        <v>4512.903</v>
      </c>
      <c r="I30" s="57" t="n">
        <v>65.364</v>
      </c>
      <c r="J30" s="58" t="n">
        <f aca="false">H30/3600</f>
        <v>1.25358416666667</v>
      </c>
      <c r="L30" s="56"/>
      <c r="M30" s="57"/>
      <c r="N30" s="57"/>
      <c r="O30" s="57"/>
      <c r="P30" s="57"/>
      <c r="Q30" s="57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F30" s="45"/>
      <c r="AG30" s="45"/>
      <c r="AH30" s="45"/>
      <c r="AI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6" t="n">
        <v>73850.4448</v>
      </c>
      <c r="E31" s="47" t="n">
        <v>41.1825</v>
      </c>
      <c r="F31" s="47" t="n">
        <v>44.4754</v>
      </c>
      <c r="G31" s="47" t="n">
        <v>46.0774</v>
      </c>
      <c r="H31" s="47" t="n">
        <v>6437.859</v>
      </c>
      <c r="I31" s="47" t="n">
        <v>91.011</v>
      </c>
      <c r="J31" s="48" t="n">
        <f aca="false">H31/3600</f>
        <v>1.78829416666667</v>
      </c>
      <c r="L31" s="46"/>
      <c r="M31" s="47"/>
      <c r="N31" s="47"/>
      <c r="O31" s="47"/>
      <c r="P31" s="47"/>
      <c r="Q31" s="47"/>
      <c r="R31" s="48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F31" s="45"/>
      <c r="AG31" s="45"/>
      <c r="AH31" s="45"/>
      <c r="AI31" s="45"/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30924.9992</v>
      </c>
      <c r="E32" s="52" t="n">
        <v>38.6596</v>
      </c>
      <c r="F32" s="52" t="n">
        <v>42.9876</v>
      </c>
      <c r="G32" s="52" t="n">
        <v>43.9936</v>
      </c>
      <c r="H32" s="52" t="n">
        <v>5208.032</v>
      </c>
      <c r="I32" s="52" t="n">
        <v>74.974</v>
      </c>
      <c r="J32" s="53" t="n">
        <f aca="false">H32/3600</f>
        <v>1.44667555555556</v>
      </c>
      <c r="L32" s="51"/>
      <c r="M32" s="52"/>
      <c r="N32" s="52"/>
      <c r="O32" s="52"/>
      <c r="P32" s="52"/>
      <c r="Q32" s="52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F32" s="45"/>
      <c r="AG32" s="45"/>
      <c r="AH32" s="45"/>
      <c r="AI32" s="45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16143.632</v>
      </c>
      <c r="E33" s="52" t="n">
        <v>36.8475</v>
      </c>
      <c r="F33" s="52" t="n">
        <v>41.7489</v>
      </c>
      <c r="G33" s="52" t="n">
        <v>42.2829</v>
      </c>
      <c r="H33" s="52" t="n">
        <v>4620.997</v>
      </c>
      <c r="I33" s="52" t="n">
        <v>65.832</v>
      </c>
      <c r="J33" s="53" t="n">
        <f aca="false">H33/3600</f>
        <v>1.28361027777778</v>
      </c>
      <c r="L33" s="51"/>
      <c r="M33" s="52"/>
      <c r="N33" s="52"/>
      <c r="O33" s="52"/>
      <c r="P33" s="52"/>
      <c r="Q33" s="52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  <c r="AF33" s="45"/>
      <c r="AG33" s="45"/>
      <c r="AH33" s="45"/>
      <c r="AI33" s="45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9133.3696</v>
      </c>
      <c r="E34" s="57" t="n">
        <v>34.8375</v>
      </c>
      <c r="F34" s="57" t="n">
        <v>40.7963</v>
      </c>
      <c r="G34" s="57" t="n">
        <v>40.981</v>
      </c>
      <c r="H34" s="57" t="n">
        <v>4273.44</v>
      </c>
      <c r="I34" s="57" t="n">
        <v>59.951</v>
      </c>
      <c r="J34" s="58" t="n">
        <f aca="false">H34/3600</f>
        <v>1.18706666666667</v>
      </c>
      <c r="L34" s="56"/>
      <c r="M34" s="57"/>
      <c r="N34" s="57"/>
      <c r="O34" s="57"/>
      <c r="P34" s="57"/>
      <c r="Q34" s="57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I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6" t="n">
        <v>190369.5776</v>
      </c>
      <c r="E35" s="47" t="n">
        <v>42.3561</v>
      </c>
      <c r="F35" s="47" t="n">
        <v>42.827</v>
      </c>
      <c r="G35" s="47" t="n">
        <v>44.4945</v>
      </c>
      <c r="H35" s="47" t="n">
        <v>9348.139</v>
      </c>
      <c r="I35" s="47" t="n">
        <v>131.447</v>
      </c>
      <c r="J35" s="48" t="n">
        <f aca="false">H35/3600</f>
        <v>2.59670527777778</v>
      </c>
      <c r="L35" s="46"/>
      <c r="M35" s="47"/>
      <c r="N35" s="47"/>
      <c r="O35" s="47"/>
      <c r="P35" s="47"/>
      <c r="Q35" s="47"/>
      <c r="R35" s="48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83126.9384</v>
      </c>
      <c r="E36" s="52" t="n">
        <v>37.0475</v>
      </c>
      <c r="F36" s="52" t="n">
        <v>40.9586</v>
      </c>
      <c r="G36" s="52" t="n">
        <v>43.0392</v>
      </c>
      <c r="H36" s="52" t="n">
        <v>7397.848</v>
      </c>
      <c r="I36" s="52" t="n">
        <v>106.408</v>
      </c>
      <c r="J36" s="53" t="n">
        <f aca="false">H36/3600</f>
        <v>2.05495777777778</v>
      </c>
      <c r="L36" s="51"/>
      <c r="M36" s="52"/>
      <c r="N36" s="52"/>
      <c r="O36" s="52"/>
      <c r="P36" s="52"/>
      <c r="Q36" s="52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43132.4312</v>
      </c>
      <c r="E37" s="52" t="n">
        <v>34.4646</v>
      </c>
      <c r="F37" s="52" t="n">
        <v>39.6012</v>
      </c>
      <c r="G37" s="52" t="n">
        <v>41.9262</v>
      </c>
      <c r="H37" s="52" t="n">
        <v>6221.936</v>
      </c>
      <c r="I37" s="52" t="n">
        <v>92.602</v>
      </c>
      <c r="J37" s="53" t="n">
        <f aca="false">H37/3600</f>
        <v>1.72831555555556</v>
      </c>
      <c r="L37" s="51"/>
      <c r="M37" s="52"/>
      <c r="N37" s="52"/>
      <c r="O37" s="52"/>
      <c r="P37" s="52"/>
      <c r="Q37" s="52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23578.5136</v>
      </c>
      <c r="E38" s="57" t="n">
        <v>31.9934</v>
      </c>
      <c r="F38" s="57" t="n">
        <v>38.6667</v>
      </c>
      <c r="G38" s="57" t="n">
        <v>41.131</v>
      </c>
      <c r="H38" s="57" t="n">
        <v>5581.267</v>
      </c>
      <c r="I38" s="57" t="n">
        <v>82.337</v>
      </c>
      <c r="J38" s="58" t="n">
        <f aca="false">H38/3600</f>
        <v>1.55035194444444</v>
      </c>
      <c r="L38" s="56"/>
      <c r="M38" s="57"/>
      <c r="N38" s="57"/>
      <c r="O38" s="57"/>
      <c r="P38" s="57"/>
      <c r="Q38" s="57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6" t="n">
        <v>21235.4952</v>
      </c>
      <c r="E39" s="47" t="n">
        <v>41.6218</v>
      </c>
      <c r="F39" s="47" t="n">
        <v>44.0319</v>
      </c>
      <c r="G39" s="47" t="n">
        <v>44.6776</v>
      </c>
      <c r="H39" s="47" t="n">
        <v>1431.661</v>
      </c>
      <c r="I39" s="47" t="n">
        <v>22.604</v>
      </c>
      <c r="J39" s="48" t="n">
        <f aca="false">H39/3600</f>
        <v>0.397683611111111</v>
      </c>
      <c r="L39" s="46"/>
      <c r="M39" s="47"/>
      <c r="N39" s="47"/>
      <c r="O39" s="47"/>
      <c r="P39" s="47"/>
      <c r="Q39" s="47"/>
      <c r="R39" s="48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H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1" t="n">
        <v>11457.2376</v>
      </c>
      <c r="E40" s="52" t="n">
        <v>38.2371</v>
      </c>
      <c r="F40" s="52" t="n">
        <v>41.4326</v>
      </c>
      <c r="G40" s="52" t="n">
        <v>41.8262</v>
      </c>
      <c r="H40" s="52" t="n">
        <v>1177.175</v>
      </c>
      <c r="I40" s="52" t="n">
        <v>19.453</v>
      </c>
      <c r="J40" s="53" t="n">
        <f aca="false">H40/3600</f>
        <v>0.326993055555556</v>
      </c>
      <c r="L40" s="51"/>
      <c r="M40" s="52"/>
      <c r="N40" s="52"/>
      <c r="O40" s="52"/>
      <c r="P40" s="52"/>
      <c r="Q40" s="52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6177.6312</v>
      </c>
      <c r="E41" s="52" t="n">
        <v>35.3065</v>
      </c>
      <c r="F41" s="52" t="n">
        <v>39.5561</v>
      </c>
      <c r="G41" s="52" t="n">
        <v>39.7388</v>
      </c>
      <c r="H41" s="52" t="n">
        <v>1009.286</v>
      </c>
      <c r="I41" s="52" t="n">
        <v>15.615</v>
      </c>
      <c r="J41" s="53" t="n">
        <f aca="false">H41/3600</f>
        <v>0.280357222222222</v>
      </c>
      <c r="L41" s="51"/>
      <c r="M41" s="52"/>
      <c r="N41" s="52"/>
      <c r="O41" s="52"/>
      <c r="P41" s="52"/>
      <c r="Q41" s="52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3488.7536</v>
      </c>
      <c r="E42" s="57" t="n">
        <v>32.7476</v>
      </c>
      <c r="F42" s="57" t="n">
        <v>38.0881</v>
      </c>
      <c r="G42" s="57" t="n">
        <v>38.0666</v>
      </c>
      <c r="H42" s="57" t="n">
        <v>903.672</v>
      </c>
      <c r="I42" s="57" t="n">
        <v>13.4</v>
      </c>
      <c r="J42" s="58" t="n">
        <f aca="false">H42/3600</f>
        <v>0.25102</v>
      </c>
      <c r="L42" s="56"/>
      <c r="M42" s="57"/>
      <c r="N42" s="57"/>
      <c r="O42" s="57"/>
      <c r="P42" s="57"/>
      <c r="Q42" s="57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6" t="n">
        <v>24593.244</v>
      </c>
      <c r="E43" s="47" t="n">
        <v>41.976</v>
      </c>
      <c r="F43" s="47" t="n">
        <v>44.1823</v>
      </c>
      <c r="G43" s="47" t="n">
        <v>45.5858</v>
      </c>
      <c r="H43" s="47" t="n">
        <v>1639.003</v>
      </c>
      <c r="I43" s="47" t="n">
        <v>24.617</v>
      </c>
      <c r="J43" s="48" t="n">
        <f aca="false">H43/3600</f>
        <v>0.455278611111111</v>
      </c>
      <c r="L43" s="46"/>
      <c r="M43" s="47"/>
      <c r="N43" s="47"/>
      <c r="O43" s="47"/>
      <c r="P43" s="47"/>
      <c r="Q43" s="47"/>
      <c r="R43" s="48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4669.4032</v>
      </c>
      <c r="E44" s="52" t="n">
        <v>39.0298</v>
      </c>
      <c r="F44" s="52" t="n">
        <v>41.9066</v>
      </c>
      <c r="G44" s="52" t="n">
        <v>43.0772</v>
      </c>
      <c r="H44" s="52" t="n">
        <v>1398.994</v>
      </c>
      <c r="I44" s="52" t="n">
        <v>21.637</v>
      </c>
      <c r="J44" s="53" t="n">
        <f aca="false">H44/3600</f>
        <v>0.388609444444444</v>
      </c>
      <c r="L44" s="51"/>
      <c r="M44" s="52"/>
      <c r="N44" s="52"/>
      <c r="O44" s="52"/>
      <c r="P44" s="52"/>
      <c r="Q44" s="52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668.0144</v>
      </c>
      <c r="E45" s="52" t="n">
        <v>35.9608</v>
      </c>
      <c r="F45" s="52" t="n">
        <v>40.1364</v>
      </c>
      <c r="G45" s="52" t="n">
        <v>41.1318</v>
      </c>
      <c r="H45" s="52" t="n">
        <v>1230.871</v>
      </c>
      <c r="I45" s="52" t="n">
        <v>19.203</v>
      </c>
      <c r="J45" s="53" t="n">
        <f aca="false">H45/3600</f>
        <v>0.341908611111111</v>
      </c>
      <c r="L45" s="51"/>
      <c r="M45" s="52"/>
      <c r="N45" s="52"/>
      <c r="O45" s="52"/>
      <c r="P45" s="52"/>
      <c r="Q45" s="52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5029.6544</v>
      </c>
      <c r="E46" s="57" t="n">
        <v>32.8682</v>
      </c>
      <c r="F46" s="57" t="n">
        <v>38.8648</v>
      </c>
      <c r="G46" s="57" t="n">
        <v>39.7581</v>
      </c>
      <c r="H46" s="57" t="n">
        <v>1110.016</v>
      </c>
      <c r="I46" s="57" t="n">
        <v>17.019</v>
      </c>
      <c r="J46" s="58" t="n">
        <f aca="false">H46/3600</f>
        <v>0.308337777777778</v>
      </c>
      <c r="L46" s="56"/>
      <c r="M46" s="57"/>
      <c r="N46" s="57"/>
      <c r="O46" s="57"/>
      <c r="P46" s="57"/>
      <c r="Q46" s="57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6" t="n">
        <v>45440.6912</v>
      </c>
      <c r="E47" s="47" t="n">
        <v>41.0818</v>
      </c>
      <c r="F47" s="47" t="n">
        <v>42.5962</v>
      </c>
      <c r="G47" s="47" t="n">
        <v>43.4144</v>
      </c>
      <c r="H47" s="47" t="n">
        <v>1790.528</v>
      </c>
      <c r="I47" s="47" t="n">
        <v>27.549</v>
      </c>
      <c r="J47" s="48" t="n">
        <f aca="false">H47/3600</f>
        <v>0.497368888888889</v>
      </c>
      <c r="L47" s="46"/>
      <c r="M47" s="47"/>
      <c r="N47" s="47"/>
      <c r="O47" s="47"/>
      <c r="P47" s="47"/>
      <c r="Q47" s="47"/>
      <c r="R47" s="48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28135.56</v>
      </c>
      <c r="E48" s="52" t="n">
        <v>36.8699</v>
      </c>
      <c r="F48" s="52" t="n">
        <v>39.4846</v>
      </c>
      <c r="G48" s="52" t="n">
        <v>40.2669</v>
      </c>
      <c r="H48" s="52" t="n">
        <v>1526.666</v>
      </c>
      <c r="I48" s="52" t="n">
        <v>23.556</v>
      </c>
      <c r="J48" s="53" t="n">
        <f aca="false">H48/3600</f>
        <v>0.424073888888889</v>
      </c>
      <c r="L48" s="51"/>
      <c r="M48" s="52"/>
      <c r="N48" s="52"/>
      <c r="O48" s="52"/>
      <c r="P48" s="52"/>
      <c r="Q48" s="52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6768.5584</v>
      </c>
      <c r="E49" s="52" t="n">
        <v>33.0357</v>
      </c>
      <c r="F49" s="52" t="n">
        <v>37.4192</v>
      </c>
      <c r="G49" s="52" t="n">
        <v>38.1171</v>
      </c>
      <c r="H49" s="52" t="n">
        <v>1293.287</v>
      </c>
      <c r="I49" s="52" t="n">
        <v>20.373</v>
      </c>
      <c r="J49" s="53" t="n">
        <f aca="false">H49/3600</f>
        <v>0.359246388888889</v>
      </c>
      <c r="L49" s="51"/>
      <c r="M49" s="52"/>
      <c r="N49" s="52"/>
      <c r="O49" s="52"/>
      <c r="P49" s="52"/>
      <c r="Q49" s="52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9164.8136</v>
      </c>
      <c r="E50" s="57" t="n">
        <v>29.3374</v>
      </c>
      <c r="F50" s="57" t="n">
        <v>36.0241</v>
      </c>
      <c r="G50" s="57" t="n">
        <v>36.6551</v>
      </c>
      <c r="H50" s="57" t="n">
        <v>1093.823</v>
      </c>
      <c r="I50" s="57" t="n">
        <v>17.612</v>
      </c>
      <c r="J50" s="58" t="n">
        <f aca="false">H50/3600</f>
        <v>0.303839722222222</v>
      </c>
      <c r="L50" s="56"/>
      <c r="M50" s="57"/>
      <c r="N50" s="57"/>
      <c r="O50" s="57"/>
      <c r="P50" s="57"/>
      <c r="Q50" s="57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6" t="n">
        <v>15789.948</v>
      </c>
      <c r="E51" s="47" t="n">
        <v>42.3539</v>
      </c>
      <c r="F51" s="47" t="n">
        <v>43.4249</v>
      </c>
      <c r="G51" s="47" t="n">
        <v>44.2844</v>
      </c>
      <c r="H51" s="47" t="n">
        <v>853.035</v>
      </c>
      <c r="I51" s="47" t="n">
        <v>11.996</v>
      </c>
      <c r="J51" s="48" t="n">
        <f aca="false">H51/3600</f>
        <v>0.236954166666667</v>
      </c>
      <c r="L51" s="46"/>
      <c r="M51" s="47"/>
      <c r="N51" s="47"/>
      <c r="O51" s="47"/>
      <c r="P51" s="47"/>
      <c r="Q51" s="47"/>
      <c r="R51" s="48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9471.2152</v>
      </c>
      <c r="E52" s="52" t="n">
        <v>38.9281</v>
      </c>
      <c r="F52" s="52" t="n">
        <v>40.2547</v>
      </c>
      <c r="G52" s="52" t="n">
        <v>41.6793</v>
      </c>
      <c r="H52" s="52" t="n">
        <v>716.033</v>
      </c>
      <c r="I52" s="52" t="n">
        <v>10.654</v>
      </c>
      <c r="J52" s="53" t="n">
        <f aca="false">H52/3600</f>
        <v>0.198898055555556</v>
      </c>
      <c r="L52" s="51"/>
      <c r="M52" s="52"/>
      <c r="N52" s="52"/>
      <c r="O52" s="52"/>
      <c r="P52" s="52"/>
      <c r="Q52" s="52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5375.2344</v>
      </c>
      <c r="E53" s="52" t="n">
        <v>35.4786</v>
      </c>
      <c r="F53" s="52" t="n">
        <v>38.1169</v>
      </c>
      <c r="G53" s="52" t="n">
        <v>39.8755</v>
      </c>
      <c r="H53" s="52" t="n">
        <v>623.929</v>
      </c>
      <c r="I53" s="52" t="n">
        <v>9.484</v>
      </c>
      <c r="J53" s="53" t="n">
        <f aca="false">H53/3600</f>
        <v>0.173313611111111</v>
      </c>
      <c r="L53" s="51"/>
      <c r="M53" s="52"/>
      <c r="N53" s="52"/>
      <c r="O53" s="52"/>
      <c r="P53" s="52"/>
      <c r="Q53" s="52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2681.412</v>
      </c>
      <c r="E54" s="57" t="n">
        <v>32.0615</v>
      </c>
      <c r="F54" s="57" t="n">
        <v>36.7716</v>
      </c>
      <c r="G54" s="57" t="n">
        <v>38.5769</v>
      </c>
      <c r="H54" s="57" t="n">
        <v>548.768</v>
      </c>
      <c r="I54" s="57" t="n">
        <v>8.252</v>
      </c>
      <c r="J54" s="58" t="n">
        <f aca="false">H54/3600</f>
        <v>0.152435555555556</v>
      </c>
      <c r="L54" s="56"/>
      <c r="M54" s="57"/>
      <c r="N54" s="57"/>
      <c r="O54" s="57"/>
      <c r="P54" s="57"/>
      <c r="Q54" s="57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6" t="n">
        <v>5550.5048</v>
      </c>
      <c r="E55" s="47" t="n">
        <v>42.9647</v>
      </c>
      <c r="F55" s="47" t="n">
        <v>45.2464</v>
      </c>
      <c r="G55" s="47" t="n">
        <v>45.0298</v>
      </c>
      <c r="H55" s="47" t="n">
        <v>337.369</v>
      </c>
      <c r="I55" s="47" t="n">
        <v>5.319</v>
      </c>
      <c r="J55" s="48" t="n">
        <f aca="false">H55/3600</f>
        <v>0.0937136111111111</v>
      </c>
      <c r="L55" s="46"/>
      <c r="M55" s="47"/>
      <c r="N55" s="47"/>
      <c r="O55" s="47"/>
      <c r="P55" s="47"/>
      <c r="Q55" s="47"/>
      <c r="R55" s="48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1" t="n">
        <v>3276.6936</v>
      </c>
      <c r="E56" s="52" t="n">
        <v>39.3444</v>
      </c>
      <c r="F56" s="52" t="n">
        <v>42.3343</v>
      </c>
      <c r="G56" s="52" t="n">
        <v>41.852</v>
      </c>
      <c r="H56" s="52" t="n">
        <v>289.196</v>
      </c>
      <c r="I56" s="52" t="n">
        <v>4.602</v>
      </c>
      <c r="J56" s="53" t="n">
        <f aca="false">H56/3600</f>
        <v>0.0803322222222222</v>
      </c>
      <c r="L56" s="51"/>
      <c r="M56" s="52"/>
      <c r="N56" s="52"/>
      <c r="O56" s="52"/>
      <c r="P56" s="52"/>
      <c r="Q56" s="52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1864.5392</v>
      </c>
      <c r="E57" s="52" t="n">
        <v>35.9054</v>
      </c>
      <c r="F57" s="52" t="n">
        <v>40.1288</v>
      </c>
      <c r="G57" s="52" t="n">
        <v>39.4865</v>
      </c>
      <c r="H57" s="52" t="n">
        <v>251.85</v>
      </c>
      <c r="I57" s="52" t="n">
        <v>3.946</v>
      </c>
      <c r="J57" s="53" t="n">
        <f aca="false">H57/3600</f>
        <v>0.0699583333333333</v>
      </c>
      <c r="L57" s="51"/>
      <c r="M57" s="52"/>
      <c r="N57" s="52"/>
      <c r="O57" s="52"/>
      <c r="P57" s="52"/>
      <c r="Q57" s="52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1042.6672</v>
      </c>
      <c r="E58" s="57" t="n">
        <v>32.7242</v>
      </c>
      <c r="F58" s="57" t="n">
        <v>38.6111</v>
      </c>
      <c r="G58" s="57" t="n">
        <v>37.7724</v>
      </c>
      <c r="H58" s="57" t="n">
        <v>223.348</v>
      </c>
      <c r="I58" s="57" t="n">
        <v>3.463</v>
      </c>
      <c r="J58" s="58" t="n">
        <f aca="false">H58/3600</f>
        <v>0.0620411111111111</v>
      </c>
      <c r="L58" s="56"/>
      <c r="M58" s="57"/>
      <c r="N58" s="57"/>
      <c r="O58" s="57"/>
      <c r="P58" s="57"/>
      <c r="Q58" s="57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6" t="n">
        <v>13686.1072</v>
      </c>
      <c r="E59" s="47" t="n">
        <v>41.2562</v>
      </c>
      <c r="F59" s="47" t="n">
        <v>43.3708</v>
      </c>
      <c r="G59" s="47" t="n">
        <v>44.2881</v>
      </c>
      <c r="H59" s="47" t="n">
        <v>511.546</v>
      </c>
      <c r="I59" s="47" t="n">
        <v>8.236</v>
      </c>
      <c r="J59" s="48" t="n">
        <f aca="false">H59/3600</f>
        <v>0.142096111111111</v>
      </c>
      <c r="L59" s="46"/>
      <c r="M59" s="47"/>
      <c r="N59" s="47"/>
      <c r="O59" s="47"/>
      <c r="P59" s="47"/>
      <c r="Q59" s="47"/>
      <c r="R59" s="48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8688.548</v>
      </c>
      <c r="E60" s="52" t="n">
        <v>36.8151</v>
      </c>
      <c r="F60" s="52" t="n">
        <v>40.7563</v>
      </c>
      <c r="G60" s="52" t="n">
        <v>41.7904</v>
      </c>
      <c r="H60" s="52" t="n">
        <v>436.68</v>
      </c>
      <c r="I60" s="52" t="n">
        <v>6.848</v>
      </c>
      <c r="J60" s="53" t="n">
        <f aca="false">H60/3600</f>
        <v>0.1213</v>
      </c>
      <c r="L60" s="51"/>
      <c r="M60" s="52"/>
      <c r="N60" s="52"/>
      <c r="O60" s="52"/>
      <c r="P60" s="52"/>
      <c r="Q60" s="52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5333.3696</v>
      </c>
      <c r="E61" s="52" t="n">
        <v>33.0073</v>
      </c>
      <c r="F61" s="52" t="n">
        <v>39.1721</v>
      </c>
      <c r="G61" s="52" t="n">
        <v>40.1118</v>
      </c>
      <c r="H61" s="52" t="n">
        <v>371.503</v>
      </c>
      <c r="I61" s="52" t="n">
        <v>5.818</v>
      </c>
      <c r="J61" s="53" t="n">
        <f aca="false">H61/3600</f>
        <v>0.103195277777778</v>
      </c>
      <c r="L61" s="51"/>
      <c r="M61" s="52"/>
      <c r="N61" s="52"/>
      <c r="O61" s="52"/>
      <c r="P61" s="52"/>
      <c r="Q61" s="52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3160.7488</v>
      </c>
      <c r="E62" s="57" t="n">
        <v>29.4943</v>
      </c>
      <c r="F62" s="57" t="n">
        <v>38.1737</v>
      </c>
      <c r="G62" s="57" t="n">
        <v>39.0124</v>
      </c>
      <c r="H62" s="57" t="n">
        <v>319.367</v>
      </c>
      <c r="I62" s="57" t="n">
        <v>5.148</v>
      </c>
      <c r="J62" s="58" t="n">
        <f aca="false">H62/3600</f>
        <v>0.0887130555555556</v>
      </c>
      <c r="L62" s="56"/>
      <c r="M62" s="57"/>
      <c r="N62" s="57"/>
      <c r="O62" s="57"/>
      <c r="P62" s="57"/>
      <c r="Q62" s="57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6" t="n">
        <v>11898.8864</v>
      </c>
      <c r="E63" s="47" t="n">
        <v>41.0437</v>
      </c>
      <c r="F63" s="47" t="n">
        <v>42.2251</v>
      </c>
      <c r="G63" s="47" t="n">
        <v>42.9119</v>
      </c>
      <c r="H63" s="47" t="n">
        <v>445.338</v>
      </c>
      <c r="I63" s="47" t="n">
        <v>7.176</v>
      </c>
      <c r="J63" s="48" t="n">
        <f aca="false">H63/3600</f>
        <v>0.123705</v>
      </c>
      <c r="L63" s="46"/>
      <c r="M63" s="47"/>
      <c r="N63" s="47"/>
      <c r="O63" s="47"/>
      <c r="P63" s="47"/>
      <c r="Q63" s="47"/>
      <c r="R63" s="48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296.7496</v>
      </c>
      <c r="E64" s="52" t="n">
        <v>36.7015</v>
      </c>
      <c r="F64" s="52" t="n">
        <v>39.1738</v>
      </c>
      <c r="G64" s="52" t="n">
        <v>39.6857</v>
      </c>
      <c r="H64" s="52" t="n">
        <v>370.941</v>
      </c>
      <c r="I64" s="52" t="n">
        <v>6.146</v>
      </c>
      <c r="J64" s="53" t="n">
        <f aca="false">H64/3600</f>
        <v>0.103039166666667</v>
      </c>
      <c r="L64" s="51"/>
      <c r="M64" s="52"/>
      <c r="N64" s="52"/>
      <c r="O64" s="52"/>
      <c r="P64" s="52"/>
      <c r="Q64" s="52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4137.0192</v>
      </c>
      <c r="E65" s="52" t="n">
        <v>32.7097</v>
      </c>
      <c r="F65" s="52" t="n">
        <v>37.0078</v>
      </c>
      <c r="G65" s="52" t="n">
        <v>37.4603</v>
      </c>
      <c r="H65" s="52" t="n">
        <v>307.713</v>
      </c>
      <c r="I65" s="52" t="n">
        <v>5.241</v>
      </c>
      <c r="J65" s="53" t="n">
        <f aca="false">H65/3600</f>
        <v>0.0854758333333333</v>
      </c>
      <c r="L65" s="51"/>
      <c r="M65" s="52"/>
      <c r="N65" s="52"/>
      <c r="O65" s="52"/>
      <c r="P65" s="52"/>
      <c r="Q65" s="52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2153.6336</v>
      </c>
      <c r="E66" s="57" t="n">
        <v>29.1891</v>
      </c>
      <c r="F66" s="57" t="n">
        <v>35.5722</v>
      </c>
      <c r="G66" s="57" t="n">
        <v>35.9882</v>
      </c>
      <c r="H66" s="57" t="n">
        <v>257.106</v>
      </c>
      <c r="I66" s="57" t="n">
        <v>4.399</v>
      </c>
      <c r="J66" s="58" t="n">
        <f aca="false">H66/3600</f>
        <v>0.0714183333333333</v>
      </c>
      <c r="L66" s="56"/>
      <c r="M66" s="57"/>
      <c r="N66" s="57"/>
      <c r="O66" s="57"/>
      <c r="P66" s="57"/>
      <c r="Q66" s="57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6" t="n">
        <v>4705.1968</v>
      </c>
      <c r="E67" s="47" t="n">
        <v>42.4583</v>
      </c>
      <c r="F67" s="47" t="n">
        <v>43.0622</v>
      </c>
      <c r="G67" s="47" t="n">
        <v>43.9518</v>
      </c>
      <c r="H67" s="47" t="n">
        <v>219.76</v>
      </c>
      <c r="I67" s="47" t="n">
        <v>3.385</v>
      </c>
      <c r="J67" s="48" t="n">
        <f aca="false">H67/3600</f>
        <v>0.0610444444444444</v>
      </c>
      <c r="L67" s="46"/>
      <c r="M67" s="47"/>
      <c r="N67" s="47"/>
      <c r="O67" s="47"/>
      <c r="P67" s="47"/>
      <c r="Q67" s="47"/>
      <c r="R67" s="48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2811.2424</v>
      </c>
      <c r="E68" s="52" t="n">
        <v>38.3856</v>
      </c>
      <c r="F68" s="52" t="n">
        <v>39.8446</v>
      </c>
      <c r="G68" s="52" t="n">
        <v>41.0993</v>
      </c>
      <c r="H68" s="52" t="n">
        <v>187.966</v>
      </c>
      <c r="I68" s="52" t="n">
        <v>2.995</v>
      </c>
      <c r="J68" s="53" t="n">
        <f aca="false">H68/3600</f>
        <v>0.0522127777777778</v>
      </c>
      <c r="L68" s="51"/>
      <c r="M68" s="52"/>
      <c r="N68" s="52"/>
      <c r="O68" s="52"/>
      <c r="P68" s="52"/>
      <c r="Q68" s="52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1519.1056</v>
      </c>
      <c r="E69" s="52" t="n">
        <v>34.5173</v>
      </c>
      <c r="F69" s="52" t="n">
        <v>37.7366</v>
      </c>
      <c r="G69" s="52" t="n">
        <v>38.9394</v>
      </c>
      <c r="H69" s="52" t="n">
        <v>159.683</v>
      </c>
      <c r="I69" s="52" t="n">
        <v>2.605</v>
      </c>
      <c r="J69" s="53" t="n">
        <f aca="false">H69/3600</f>
        <v>0.0443563888888889</v>
      </c>
      <c r="L69" s="51"/>
      <c r="M69" s="52"/>
      <c r="N69" s="52"/>
      <c r="O69" s="52"/>
      <c r="P69" s="52"/>
      <c r="Q69" s="52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778.7408</v>
      </c>
      <c r="E70" s="57" t="n">
        <v>31.2703</v>
      </c>
      <c r="F70" s="57" t="n">
        <v>36.2841</v>
      </c>
      <c r="G70" s="57" t="n">
        <v>37.3427</v>
      </c>
      <c r="H70" s="57" t="n">
        <v>138.373</v>
      </c>
      <c r="I70" s="57" t="n">
        <v>2.23</v>
      </c>
      <c r="J70" s="58" t="n">
        <f aca="false">H70/3600</f>
        <v>0.0384369444444444</v>
      </c>
      <c r="L70" s="56"/>
      <c r="M70" s="57"/>
      <c r="N70" s="57"/>
      <c r="O70" s="57"/>
      <c r="P70" s="57"/>
      <c r="Q70" s="57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6" t="n">
        <v>22722.2272</v>
      </c>
      <c r="E71" s="47" t="n">
        <v>44.6001</v>
      </c>
      <c r="F71" s="47" t="n">
        <v>47.4016</v>
      </c>
      <c r="G71" s="47" t="n">
        <v>48.2531</v>
      </c>
      <c r="H71" s="47" t="n">
        <v>2916.176</v>
      </c>
      <c r="I71" s="47" t="n">
        <v>42.572</v>
      </c>
      <c r="J71" s="48" t="n">
        <f aca="false">H71/3600</f>
        <v>0.810048888888889</v>
      </c>
      <c r="L71" s="46"/>
      <c r="M71" s="47"/>
      <c r="N71" s="47"/>
      <c r="O71" s="47"/>
      <c r="P71" s="47"/>
      <c r="Q71" s="47"/>
      <c r="R71" s="48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1" t="n">
        <v>13275.2272</v>
      </c>
      <c r="E72" s="52" t="n">
        <v>42.1447</v>
      </c>
      <c r="F72" s="52" t="n">
        <v>45.8574</v>
      </c>
      <c r="G72" s="52" t="n">
        <v>46.4925</v>
      </c>
      <c r="H72" s="52" t="n">
        <v>2612.612</v>
      </c>
      <c r="I72" s="52" t="n">
        <v>38.033</v>
      </c>
      <c r="J72" s="53" t="n">
        <f aca="false">H72/3600</f>
        <v>0.725725555555556</v>
      </c>
      <c r="L72" s="51"/>
      <c r="M72" s="52"/>
      <c r="N72" s="52"/>
      <c r="O72" s="52"/>
      <c r="P72" s="52"/>
      <c r="Q72" s="52"/>
      <c r="R72" s="53" t="n">
        <f aca="false">P72/3600</f>
        <v>0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7981.0624</v>
      </c>
      <c r="E73" s="52" t="n">
        <v>39.4654</v>
      </c>
      <c r="F73" s="52" t="n">
        <v>44.461</v>
      </c>
      <c r="G73" s="52" t="n">
        <v>44.9593</v>
      </c>
      <c r="H73" s="52" t="n">
        <v>2397.251</v>
      </c>
      <c r="I73" s="52" t="n">
        <v>34.726</v>
      </c>
      <c r="J73" s="53" t="n">
        <f aca="false">H73/3600</f>
        <v>0.665903055555556</v>
      </c>
      <c r="L73" s="51"/>
      <c r="M73" s="52"/>
      <c r="N73" s="52"/>
      <c r="O73" s="52"/>
      <c r="P73" s="52"/>
      <c r="Q73" s="52"/>
      <c r="R73" s="53" t="n">
        <f aca="false">P73/3600</f>
        <v>0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56" t="n">
        <v>4837.2632</v>
      </c>
      <c r="E74" s="57" t="n">
        <v>36.6174</v>
      </c>
      <c r="F74" s="57" t="n">
        <v>43.4534</v>
      </c>
      <c r="G74" s="57" t="n">
        <v>43.7551</v>
      </c>
      <c r="H74" s="57" t="n">
        <v>2268.003</v>
      </c>
      <c r="I74" s="57" t="n">
        <v>32.167</v>
      </c>
      <c r="J74" s="58" t="n">
        <f aca="false">H74/3600</f>
        <v>0.630000833333333</v>
      </c>
      <c r="L74" s="56"/>
      <c r="M74" s="57"/>
      <c r="N74" s="57"/>
      <c r="O74" s="57"/>
      <c r="P74" s="57"/>
      <c r="Q74" s="57"/>
      <c r="R74" s="58" t="n">
        <f aca="false">P74/3600</f>
        <v>0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6" t="n">
        <v>23532.8328</v>
      </c>
      <c r="E75" s="47" t="n">
        <v>44.6041</v>
      </c>
      <c r="F75" s="47" t="n">
        <v>48.6299</v>
      </c>
      <c r="G75" s="47" t="n">
        <v>48.4371</v>
      </c>
      <c r="H75" s="47" t="n">
        <v>2882.246</v>
      </c>
      <c r="I75" s="47" t="n">
        <v>40.778</v>
      </c>
      <c r="J75" s="48" t="n">
        <f aca="false">H75/3600</f>
        <v>0.800623888888889</v>
      </c>
      <c r="L75" s="46"/>
      <c r="M75" s="47"/>
      <c r="N75" s="47"/>
      <c r="O75" s="47"/>
      <c r="P75" s="47"/>
      <c r="Q75" s="47"/>
      <c r="R75" s="48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14383.6104</v>
      </c>
      <c r="E76" s="52" t="n">
        <v>42.1353</v>
      </c>
      <c r="F76" s="52" t="n">
        <v>47.0766</v>
      </c>
      <c r="G76" s="52" t="n">
        <v>46.4044</v>
      </c>
      <c r="H76" s="52" t="n">
        <v>2602.799</v>
      </c>
      <c r="I76" s="52" t="n">
        <v>37.222</v>
      </c>
      <c r="J76" s="53" t="n">
        <f aca="false">H76/3600</f>
        <v>0.722999722222222</v>
      </c>
      <c r="L76" s="51"/>
      <c r="M76" s="52"/>
      <c r="N76" s="52"/>
      <c r="O76" s="52"/>
      <c r="P76" s="52"/>
      <c r="Q76" s="52"/>
      <c r="R76" s="53" t="n">
        <f aca="false">P76/3600</f>
        <v>0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8988.7848</v>
      </c>
      <c r="E77" s="52" t="n">
        <v>39.3568</v>
      </c>
      <c r="F77" s="52" t="n">
        <v>45.9538</v>
      </c>
      <c r="G77" s="52" t="n">
        <v>44.603</v>
      </c>
      <c r="H77" s="52" t="n">
        <v>2419.232</v>
      </c>
      <c r="I77" s="52" t="n">
        <v>34.32</v>
      </c>
      <c r="J77" s="53" t="n">
        <f aca="false">H77/3600</f>
        <v>0.672008888888889</v>
      </c>
      <c r="L77" s="51"/>
      <c r="M77" s="52"/>
      <c r="N77" s="52"/>
      <c r="O77" s="52"/>
      <c r="P77" s="52"/>
      <c r="Q77" s="52"/>
      <c r="R77" s="53" t="n">
        <f aca="false">P77/3600</f>
        <v>0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56" t="n">
        <v>5458.0368</v>
      </c>
      <c r="E78" s="57" t="n">
        <v>36.2633</v>
      </c>
      <c r="F78" s="57" t="n">
        <v>45.0467</v>
      </c>
      <c r="G78" s="57" t="n">
        <v>43.3021</v>
      </c>
      <c r="H78" s="57" t="n">
        <v>2277.379</v>
      </c>
      <c r="I78" s="57" t="n">
        <v>31.746</v>
      </c>
      <c r="J78" s="58" t="n">
        <f aca="false">H78/3600</f>
        <v>0.632605277777778</v>
      </c>
      <c r="L78" s="56"/>
      <c r="M78" s="57"/>
      <c r="N78" s="57"/>
      <c r="O78" s="57"/>
      <c r="P78" s="57"/>
      <c r="Q78" s="57"/>
      <c r="R78" s="58" t="n">
        <f aca="false">P78/3600</f>
        <v>0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6" t="n">
        <v>24821.1848</v>
      </c>
      <c r="E79" s="47" t="n">
        <v>44.61</v>
      </c>
      <c r="F79" s="47" t="n">
        <v>48.6764</v>
      </c>
      <c r="G79" s="47" t="n">
        <v>48.8587</v>
      </c>
      <c r="H79" s="47" t="n">
        <v>2906.067</v>
      </c>
      <c r="I79" s="47" t="n">
        <v>42.728</v>
      </c>
      <c r="J79" s="48" t="n">
        <f aca="false">H79/3600</f>
        <v>0.807240833333333</v>
      </c>
      <c r="L79" s="46"/>
      <c r="M79" s="47"/>
      <c r="N79" s="47"/>
      <c r="O79" s="47"/>
      <c r="P79" s="47"/>
      <c r="Q79" s="47"/>
      <c r="R79" s="48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14270.8</v>
      </c>
      <c r="E80" s="52" t="n">
        <v>41.8525</v>
      </c>
      <c r="F80" s="52" t="n">
        <v>46.8865</v>
      </c>
      <c r="G80" s="52" t="n">
        <v>47.0508</v>
      </c>
      <c r="H80" s="52" t="n">
        <v>2609.055</v>
      </c>
      <c r="I80" s="52" t="n">
        <v>37.331</v>
      </c>
      <c r="J80" s="53" t="n">
        <f aca="false">H80/3600</f>
        <v>0.7247375</v>
      </c>
      <c r="L80" s="51"/>
      <c r="M80" s="52"/>
      <c r="N80" s="52"/>
      <c r="O80" s="52"/>
      <c r="P80" s="52"/>
      <c r="Q80" s="52"/>
      <c r="R80" s="53" t="n">
        <f aca="false">P80/3600</f>
        <v>0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8226.3728</v>
      </c>
      <c r="E81" s="52" t="n">
        <v>39.0529</v>
      </c>
      <c r="F81" s="52" t="n">
        <v>45.2973</v>
      </c>
      <c r="G81" s="52" t="n">
        <v>45.4168</v>
      </c>
      <c r="H81" s="52" t="n">
        <v>2389.763</v>
      </c>
      <c r="I81" s="52" t="n">
        <v>34.117</v>
      </c>
      <c r="J81" s="53" t="n">
        <f aca="false">H81/3600</f>
        <v>0.663823055555556</v>
      </c>
      <c r="L81" s="51"/>
      <c r="M81" s="52"/>
      <c r="N81" s="52"/>
      <c r="O81" s="52"/>
      <c r="P81" s="52"/>
      <c r="Q81" s="52"/>
      <c r="R81" s="53" t="n">
        <f aca="false">P81/3600</f>
        <v>0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56" t="n">
        <v>4732.8032</v>
      </c>
      <c r="E82" s="57" t="n">
        <v>36.2585</v>
      </c>
      <c r="F82" s="57" t="n">
        <v>44.1258</v>
      </c>
      <c r="G82" s="57" t="n">
        <v>44.1726</v>
      </c>
      <c r="H82" s="57" t="n">
        <v>2250.455</v>
      </c>
      <c r="I82" s="57" t="n">
        <v>31.777</v>
      </c>
      <c r="J82" s="58" t="n">
        <f aca="false">H82/3600</f>
        <v>0.625126388888889</v>
      </c>
      <c r="L82" s="56"/>
      <c r="M82" s="57"/>
      <c r="N82" s="57"/>
      <c r="O82" s="57"/>
      <c r="P82" s="57"/>
      <c r="Q82" s="57"/>
      <c r="R82" s="58" t="n">
        <f aca="false">P82/3600</f>
        <v>0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46"/>
      <c r="E83" s="47"/>
      <c r="F83" s="47"/>
      <c r="G83" s="47"/>
      <c r="H83" s="47"/>
      <c r="I83" s="47"/>
      <c r="J83" s="48" t="n">
        <f aca="false">H83/3600</f>
        <v>0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51"/>
      <c r="E84" s="52"/>
      <c r="F84" s="52"/>
      <c r="G84" s="52"/>
      <c r="H84" s="52"/>
      <c r="I84" s="52"/>
      <c r="J84" s="53" t="n">
        <f aca="false">H84/3600</f>
        <v>0</v>
      </c>
      <c r="L84" s="51"/>
      <c r="M84" s="52"/>
      <c r="N84" s="52"/>
      <c r="O84" s="52"/>
      <c r="P84" s="52"/>
      <c r="Q84" s="52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51"/>
      <c r="E85" s="52"/>
      <c r="F85" s="52"/>
      <c r="G85" s="52"/>
      <c r="H85" s="52"/>
      <c r="I85" s="52"/>
      <c r="J85" s="53" t="n">
        <f aca="false">H85/3600</f>
        <v>0</v>
      </c>
      <c r="L85" s="51"/>
      <c r="M85" s="52"/>
      <c r="N85" s="52"/>
      <c r="O85" s="52"/>
      <c r="P85" s="52"/>
      <c r="Q85" s="52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56"/>
      <c r="E86" s="57"/>
      <c r="F86" s="57"/>
      <c r="G86" s="57"/>
      <c r="H86" s="57"/>
      <c r="I86" s="57"/>
      <c r="J86" s="58" t="n">
        <f aca="false">H86/3600</f>
        <v>0</v>
      </c>
      <c r="L86" s="56"/>
      <c r="M86" s="57"/>
      <c r="N86" s="57"/>
      <c r="O86" s="57"/>
      <c r="P86" s="57"/>
      <c r="Q86" s="57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46"/>
      <c r="E87" s="47"/>
      <c r="F87" s="47"/>
      <c r="G87" s="47"/>
      <c r="H87" s="47"/>
      <c r="I87" s="47"/>
      <c r="J87" s="48" t="n">
        <f aca="false">H87/3600</f>
        <v>0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51"/>
      <c r="E88" s="52"/>
      <c r="F88" s="52"/>
      <c r="G88" s="52"/>
      <c r="H88" s="52"/>
      <c r="I88" s="52"/>
      <c r="J88" s="53" t="n">
        <f aca="false">H88/3600</f>
        <v>0</v>
      </c>
      <c r="L88" s="51"/>
      <c r="M88" s="52"/>
      <c r="N88" s="52"/>
      <c r="O88" s="52"/>
      <c r="P88" s="52"/>
      <c r="Q88" s="52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51"/>
      <c r="E89" s="52"/>
      <c r="F89" s="52"/>
      <c r="G89" s="52"/>
      <c r="H89" s="52"/>
      <c r="I89" s="52"/>
      <c r="J89" s="53" t="n">
        <f aca="false">H89/3600</f>
        <v>0</v>
      </c>
      <c r="L89" s="51"/>
      <c r="M89" s="52"/>
      <c r="N89" s="52"/>
      <c r="O89" s="52"/>
      <c r="P89" s="52"/>
      <c r="Q89" s="52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56"/>
      <c r="E90" s="57"/>
      <c r="F90" s="57"/>
      <c r="G90" s="57"/>
      <c r="H90" s="57"/>
      <c r="I90" s="57"/>
      <c r="J90" s="58" t="n">
        <f aca="false">H90/3600</f>
        <v>0</v>
      </c>
      <c r="L90" s="56"/>
      <c r="M90" s="57"/>
      <c r="N90" s="57"/>
      <c r="O90" s="57"/>
      <c r="P90" s="57"/>
      <c r="Q90" s="57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6"/>
      <c r="E91" s="47"/>
      <c r="F91" s="47"/>
      <c r="G91" s="47"/>
      <c r="H91" s="47"/>
      <c r="I91" s="47"/>
      <c r="J91" s="48" t="n">
        <f aca="false">H91/3600</f>
        <v>0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51"/>
      <c r="E92" s="52"/>
      <c r="F92" s="52"/>
      <c r="G92" s="52"/>
      <c r="H92" s="52"/>
      <c r="I92" s="52"/>
      <c r="J92" s="53" t="n">
        <f aca="false">H92/3600</f>
        <v>0</v>
      </c>
      <c r="L92" s="51"/>
      <c r="M92" s="52"/>
      <c r="N92" s="52"/>
      <c r="O92" s="52"/>
      <c r="P92" s="52"/>
      <c r="Q92" s="52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51"/>
      <c r="E93" s="52"/>
      <c r="F93" s="52"/>
      <c r="G93" s="52"/>
      <c r="H93" s="52"/>
      <c r="I93" s="52"/>
      <c r="J93" s="53" t="n">
        <f aca="false">H93/3600</f>
        <v>0</v>
      </c>
      <c r="L93" s="51"/>
      <c r="M93" s="52"/>
      <c r="N93" s="52"/>
      <c r="O93" s="52"/>
      <c r="P93" s="52"/>
      <c r="Q93" s="52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56"/>
      <c r="E94" s="57"/>
      <c r="F94" s="57"/>
      <c r="G94" s="57"/>
      <c r="H94" s="57"/>
      <c r="I94" s="57"/>
      <c r="J94" s="58" t="n">
        <f aca="false">H94/3600</f>
        <v>0</v>
      </c>
      <c r="L94" s="56"/>
      <c r="M94" s="57"/>
      <c r="N94" s="57"/>
      <c r="O94" s="57"/>
      <c r="P94" s="57"/>
      <c r="Q94" s="57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6"/>
      <c r="E95" s="47"/>
      <c r="F95" s="47"/>
      <c r="G95" s="47"/>
      <c r="H95" s="47"/>
      <c r="I95" s="47"/>
      <c r="J95" s="48" t="n">
        <f aca="false">H95/3600</f>
        <v>0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51"/>
      <c r="E96" s="52"/>
      <c r="F96" s="52"/>
      <c r="G96" s="52"/>
      <c r="H96" s="52"/>
      <c r="I96" s="52"/>
      <c r="J96" s="53" t="n">
        <f aca="false">H96/3600</f>
        <v>0</v>
      </c>
      <c r="L96" s="51"/>
      <c r="M96" s="52"/>
      <c r="N96" s="52"/>
      <c r="O96" s="52"/>
      <c r="P96" s="52"/>
      <c r="Q96" s="52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51"/>
      <c r="E97" s="52"/>
      <c r="F97" s="52"/>
      <c r="G97" s="52"/>
      <c r="H97" s="52"/>
      <c r="I97" s="52"/>
      <c r="J97" s="53" t="n">
        <f aca="false">H97/3600</f>
        <v>0</v>
      </c>
      <c r="L97" s="51"/>
      <c r="M97" s="52"/>
      <c r="N97" s="52"/>
      <c r="O97" s="52"/>
      <c r="P97" s="52"/>
      <c r="Q97" s="52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56"/>
      <c r="E98" s="57"/>
      <c r="F98" s="57"/>
      <c r="G98" s="57"/>
      <c r="H98" s="57"/>
      <c r="I98" s="57"/>
      <c r="J98" s="58" t="n">
        <f aca="false">H98/3600</f>
        <v>0</v>
      </c>
      <c r="L98" s="56"/>
      <c r="M98" s="57"/>
      <c r="N98" s="57"/>
      <c r="O98" s="57"/>
      <c r="P98" s="57"/>
      <c r="Q98" s="57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25.6932010083493</v>
      </c>
      <c r="J106" s="45" t="n">
        <f aca="false">GEOMEAN(J3:J82)</f>
        <v>0.487350495382742</v>
      </c>
      <c r="Q106" s="45" t="e">
        <f aca="false">GEOMEAN(Q3:Q82)</f>
        <v>#NUM!</v>
      </c>
      <c r="R106" s="45" t="n">
        <f aca="false">GEOMEAN(R3:R82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869183333333333</v>
      </c>
      <c r="J108" s="45" t="n">
        <f aca="false">SUM(J3:J82)</f>
        <v>62.3358311111111</v>
      </c>
      <c r="Q108" s="45" t="n">
        <f aca="false">SUM(Q3:Q82)/3600</f>
        <v>0</v>
      </c>
      <c r="R108" s="4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98 W83:Y83 W87:Y87 W91:Y91 W95:Y95 W86:X86 W90:X90 W94:X94 W98:X98 T99:Y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6" t="n">
        <v>13011.984</v>
      </c>
      <c r="E3" s="47" t="n">
        <v>41.9003</v>
      </c>
      <c r="F3" s="47" t="n">
        <v>41.7158</v>
      </c>
      <c r="G3" s="47" t="n">
        <v>44.402</v>
      </c>
      <c r="H3" s="47" t="n">
        <v>16004.056</v>
      </c>
      <c r="I3" s="47" t="n">
        <v>41.293</v>
      </c>
      <c r="J3" s="48" t="n">
        <f aca="false">H3/3600</f>
        <v>4.44557111111111</v>
      </c>
      <c r="L3" s="46" t="n">
        <v>13007.384</v>
      </c>
      <c r="M3" s="47" t="n">
        <v>41.9003</v>
      </c>
      <c r="N3" s="47" t="n">
        <v>41.7182</v>
      </c>
      <c r="O3" s="47" t="n">
        <v>44.4033</v>
      </c>
      <c r="P3" s="47"/>
      <c r="Q3" s="47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4037.418</v>
      </c>
      <c r="I4" s="52" t="n">
        <v>36.488</v>
      </c>
      <c r="J4" s="53" t="n">
        <f aca="false">H4/3600</f>
        <v>3.89928277777778</v>
      </c>
      <c r="L4" s="51" t="n">
        <v>5289.3376</v>
      </c>
      <c r="M4" s="52" t="n">
        <v>39.3733</v>
      </c>
      <c r="N4" s="52" t="n">
        <v>40.0218</v>
      </c>
      <c r="O4" s="52" t="n">
        <v>42.4454</v>
      </c>
      <c r="P4" s="52"/>
      <c r="Q4" s="52"/>
      <c r="R4" s="53" t="n">
        <f aca="false">P4/3600</f>
        <v>0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2969.819</v>
      </c>
      <c r="I5" s="52" t="n">
        <v>33.321</v>
      </c>
      <c r="J5" s="53" t="n">
        <f aca="false">H5/3600</f>
        <v>3.6027275</v>
      </c>
      <c r="L5" s="51" t="n">
        <v>2541.904</v>
      </c>
      <c r="M5" s="52" t="n">
        <v>36.7941</v>
      </c>
      <c r="N5" s="52" t="n">
        <v>38.743</v>
      </c>
      <c r="O5" s="52" t="n">
        <v>40.9155</v>
      </c>
      <c r="P5" s="52"/>
      <c r="Q5" s="52"/>
      <c r="R5" s="53" t="n">
        <f aca="false">P5/3600</f>
        <v>0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318.6752</v>
      </c>
      <c r="E6" s="57" t="n">
        <v>34.1186</v>
      </c>
      <c r="F6" s="57" t="n">
        <v>37.7513</v>
      </c>
      <c r="G6" s="57" t="n">
        <v>39.8068</v>
      </c>
      <c r="H6" s="57" t="n">
        <v>12249.964</v>
      </c>
      <c r="I6" s="57" t="n">
        <v>28.376</v>
      </c>
      <c r="J6" s="58" t="n">
        <f aca="false">H6/3600</f>
        <v>3.40276777777778</v>
      </c>
      <c r="L6" s="56" t="n">
        <v>1318.6752</v>
      </c>
      <c r="M6" s="57" t="n">
        <v>34.1186</v>
      </c>
      <c r="N6" s="57" t="n">
        <v>37.7513</v>
      </c>
      <c r="O6" s="57" t="n">
        <v>39.8068</v>
      </c>
      <c r="P6" s="57"/>
      <c r="Q6" s="57"/>
      <c r="R6" s="58" t="n">
        <f aca="false">P6/3600</f>
        <v>0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  <c r="AK6" s="4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6" t="n">
        <v>33106.8352</v>
      </c>
      <c r="E7" s="47" t="n">
        <v>40.5002</v>
      </c>
      <c r="F7" s="47" t="n">
        <v>45.2736</v>
      </c>
      <c r="G7" s="47" t="n">
        <v>44.878</v>
      </c>
      <c r="H7" s="47" t="n">
        <v>22718.9</v>
      </c>
      <c r="I7" s="47" t="n">
        <v>54.225</v>
      </c>
      <c r="J7" s="48" t="n">
        <f aca="false">H7/3600</f>
        <v>6.31080555555556</v>
      </c>
      <c r="L7" s="46" t="n">
        <v>33113.968</v>
      </c>
      <c r="M7" s="47" t="n">
        <v>40.5008</v>
      </c>
      <c r="N7" s="47" t="n">
        <v>45.2743</v>
      </c>
      <c r="O7" s="47" t="n">
        <v>44.8794</v>
      </c>
      <c r="P7" s="47"/>
      <c r="Q7" s="47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  <c r="AK7" s="45"/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19736.809</v>
      </c>
      <c r="I8" s="52" t="n">
        <v>46.332</v>
      </c>
      <c r="J8" s="53" t="n">
        <f aca="false">H8/3600</f>
        <v>5.48244694444445</v>
      </c>
      <c r="L8" s="51" t="n">
        <v>15872.904</v>
      </c>
      <c r="M8" s="52" t="n">
        <v>37.4867</v>
      </c>
      <c r="N8" s="52" t="n">
        <v>43.3423</v>
      </c>
      <c r="O8" s="52" t="n">
        <v>43.4883</v>
      </c>
      <c r="P8" s="52"/>
      <c r="Q8" s="52"/>
      <c r="R8" s="53" t="n">
        <f aca="false">P8/3600</f>
        <v>0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  <c r="AK8" s="45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17730.205</v>
      </c>
      <c r="I9" s="52" t="n">
        <v>41.558</v>
      </c>
      <c r="J9" s="53" t="n">
        <f aca="false">H9/3600</f>
        <v>4.92505694444445</v>
      </c>
      <c r="L9" s="51" t="n">
        <v>8325.7808</v>
      </c>
      <c r="M9" s="52" t="n">
        <v>34.5124</v>
      </c>
      <c r="N9" s="52" t="n">
        <v>41.7313</v>
      </c>
      <c r="O9" s="52" t="n">
        <v>42.1698</v>
      </c>
      <c r="P9" s="52"/>
      <c r="Q9" s="52"/>
      <c r="R9" s="53" t="n">
        <f aca="false">P9/3600</f>
        <v>0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  <c r="AJ9" s="45"/>
      <c r="AK9" s="4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661.904</v>
      </c>
      <c r="E10" s="57" t="n">
        <v>31.7381</v>
      </c>
      <c r="F10" s="57" t="n">
        <v>40.4708</v>
      </c>
      <c r="G10" s="57" t="n">
        <v>41.1187</v>
      </c>
      <c r="H10" s="57" t="n">
        <v>16392.144</v>
      </c>
      <c r="I10" s="57" t="n">
        <v>39.015</v>
      </c>
      <c r="J10" s="58" t="n">
        <f aca="false">H10/3600</f>
        <v>4.55337333333333</v>
      </c>
      <c r="L10" s="56" t="n">
        <v>4661.904</v>
      </c>
      <c r="M10" s="57" t="n">
        <v>31.7381</v>
      </c>
      <c r="N10" s="57" t="n">
        <v>40.4708</v>
      </c>
      <c r="O10" s="57" t="n">
        <v>41.1187</v>
      </c>
      <c r="P10" s="57"/>
      <c r="Q10" s="57"/>
      <c r="R10" s="58" t="n">
        <f aca="false">P10/3600</f>
        <v>0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J10" s="45"/>
      <c r="AK10" s="4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6" t="n">
        <v>218548.2032</v>
      </c>
      <c r="E11" s="47" t="n">
        <v>39.6938</v>
      </c>
      <c r="F11" s="47" t="n">
        <v>39.8155</v>
      </c>
      <c r="G11" s="47" t="n">
        <v>38.1504</v>
      </c>
      <c r="H11" s="47" t="n">
        <v>62783.282</v>
      </c>
      <c r="I11" s="47" t="n">
        <v>133.598</v>
      </c>
      <c r="J11" s="48" t="n">
        <f aca="false">H11/3600</f>
        <v>17.4398005555556</v>
      </c>
      <c r="L11" s="46" t="n">
        <v>218549.4256</v>
      </c>
      <c r="M11" s="47" t="n">
        <v>39.694</v>
      </c>
      <c r="N11" s="47" t="n">
        <v>39.8154</v>
      </c>
      <c r="O11" s="47" t="n">
        <v>38.1504</v>
      </c>
      <c r="P11" s="47"/>
      <c r="Q11" s="47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52042.907</v>
      </c>
      <c r="I12" s="52" t="n">
        <v>121.414</v>
      </c>
      <c r="J12" s="53" t="n">
        <f aca="false">H12/3600</f>
        <v>14.4563630555556</v>
      </c>
      <c r="L12" s="51" t="n">
        <v>94514.3168</v>
      </c>
      <c r="M12" s="52" t="n">
        <v>33.7547</v>
      </c>
      <c r="N12" s="52" t="n">
        <v>38.4226</v>
      </c>
      <c r="O12" s="52" t="n">
        <v>36.7573</v>
      </c>
      <c r="P12" s="52"/>
      <c r="Q12" s="52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38071.21</v>
      </c>
      <c r="I13" s="52" t="n">
        <v>93.381</v>
      </c>
      <c r="J13" s="53" t="n">
        <f aca="false">H13/3600</f>
        <v>10.5753361111111</v>
      </c>
      <c r="L13" s="51" t="n">
        <v>28514.7328</v>
      </c>
      <c r="M13" s="52" t="n">
        <v>29.7066</v>
      </c>
      <c r="N13" s="52" t="n">
        <v>37.4841</v>
      </c>
      <c r="O13" s="52" t="n">
        <v>35.7438</v>
      </c>
      <c r="P13" s="52"/>
      <c r="Q13" s="52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114.3568</v>
      </c>
      <c r="E14" s="57" t="n">
        <v>28.0862</v>
      </c>
      <c r="F14" s="57" t="n">
        <v>36.6928</v>
      </c>
      <c r="G14" s="57" t="n">
        <v>34.8986</v>
      </c>
      <c r="H14" s="57" t="n">
        <v>30666.405</v>
      </c>
      <c r="I14" s="57" t="n">
        <v>70.808</v>
      </c>
      <c r="J14" s="58" t="n">
        <f aca="false">H14/3600</f>
        <v>8.51844583333333</v>
      </c>
      <c r="L14" s="56" t="n">
        <v>7114.1008</v>
      </c>
      <c r="M14" s="57" t="n">
        <v>28.086</v>
      </c>
      <c r="N14" s="57" t="n">
        <v>36.693</v>
      </c>
      <c r="O14" s="57" t="n">
        <v>34.8983</v>
      </c>
      <c r="P14" s="57"/>
      <c r="Q14" s="57"/>
      <c r="R14" s="58" t="n">
        <f aca="false">P14/3600</f>
        <v>0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6" t="n">
        <v>23392.2864</v>
      </c>
      <c r="E15" s="47" t="n">
        <v>41.6688</v>
      </c>
      <c r="F15" s="47" t="n">
        <v>46.9181</v>
      </c>
      <c r="G15" s="47" t="n">
        <v>46.5329</v>
      </c>
      <c r="H15" s="47" t="n">
        <v>39781.483</v>
      </c>
      <c r="I15" s="47" t="n">
        <v>81.884</v>
      </c>
      <c r="J15" s="48" t="n">
        <f aca="false">H15/3600</f>
        <v>11.0504119444444</v>
      </c>
      <c r="L15" s="46" t="n">
        <v>23418.1408</v>
      </c>
      <c r="M15" s="47" t="n">
        <v>41.6689</v>
      </c>
      <c r="N15" s="47" t="n">
        <v>46.9173</v>
      </c>
      <c r="O15" s="47" t="n">
        <v>46.5323</v>
      </c>
      <c r="P15" s="47"/>
      <c r="Q15" s="47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32889.471</v>
      </c>
      <c r="I16" s="52" t="n">
        <v>68.858</v>
      </c>
      <c r="J16" s="53" t="n">
        <f aca="false">H16/3600</f>
        <v>9.13596416666667</v>
      </c>
      <c r="L16" s="51" t="n">
        <v>5995.4048</v>
      </c>
      <c r="M16" s="52" t="n">
        <v>40.2453</v>
      </c>
      <c r="N16" s="52" t="n">
        <v>46.1152</v>
      </c>
      <c r="O16" s="52" t="n">
        <v>45.9174</v>
      </c>
      <c r="P16" s="52"/>
      <c r="Q16" s="52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29903.445</v>
      </c>
      <c r="I17" s="52" t="n">
        <v>60.793</v>
      </c>
      <c r="J17" s="53" t="n">
        <f aca="false">H17/3600</f>
        <v>8.3065125</v>
      </c>
      <c r="L17" s="51" t="n">
        <v>2497.7584</v>
      </c>
      <c r="M17" s="52" t="n">
        <v>38.9445</v>
      </c>
      <c r="N17" s="52" t="n">
        <v>45.465</v>
      </c>
      <c r="O17" s="52" t="n">
        <v>45.4052</v>
      </c>
      <c r="P17" s="52"/>
      <c r="Q17" s="52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I17" s="45"/>
      <c r="AJ17" s="4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192.4352</v>
      </c>
      <c r="E18" s="57" t="n">
        <v>37.2187</v>
      </c>
      <c r="F18" s="57" t="n">
        <v>44.9898</v>
      </c>
      <c r="G18" s="57" t="n">
        <v>45.0856</v>
      </c>
      <c r="H18" s="57" t="n">
        <v>27959.303</v>
      </c>
      <c r="I18" s="57" t="n">
        <v>52.899</v>
      </c>
      <c r="J18" s="58" t="n">
        <f aca="false">H18/3600</f>
        <v>7.76647305555556</v>
      </c>
      <c r="L18" s="56" t="n">
        <v>1192.4352</v>
      </c>
      <c r="M18" s="57" t="n">
        <v>37.2187</v>
      </c>
      <c r="N18" s="57" t="n">
        <v>44.9898</v>
      </c>
      <c r="O18" s="57" t="n">
        <v>45.0856</v>
      </c>
      <c r="P18" s="57"/>
      <c r="Q18" s="57"/>
      <c r="R18" s="58" t="n">
        <f aca="false">P18/3600</f>
        <v>0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I18" s="45"/>
      <c r="AJ18" s="45"/>
      <c r="AK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6" t="n">
        <v>4785.336</v>
      </c>
      <c r="E19" s="47" t="n">
        <v>41.87</v>
      </c>
      <c r="F19" s="47" t="n">
        <v>43.7783</v>
      </c>
      <c r="G19" s="47" t="n">
        <v>45.5793</v>
      </c>
      <c r="H19" s="47" t="n">
        <v>14515.111</v>
      </c>
      <c r="I19" s="47" t="n">
        <v>34.429</v>
      </c>
      <c r="J19" s="48" t="n">
        <f aca="false">H19/3600</f>
        <v>4.03197527777778</v>
      </c>
      <c r="L19" s="46" t="n">
        <v>4786.4208</v>
      </c>
      <c r="M19" s="47" t="n">
        <v>41.87</v>
      </c>
      <c r="N19" s="47" t="n">
        <v>43.7763</v>
      </c>
      <c r="O19" s="47" t="n">
        <v>45.5814</v>
      </c>
      <c r="P19" s="47"/>
      <c r="Q19" s="47"/>
      <c r="R19" s="48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  <c r="AJ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2857.107</v>
      </c>
      <c r="I20" s="52" t="n">
        <v>30.404</v>
      </c>
      <c r="J20" s="53" t="n">
        <f aca="false">H20/3600</f>
        <v>3.57141861111111</v>
      </c>
      <c r="L20" s="51" t="n">
        <v>2202.652</v>
      </c>
      <c r="M20" s="52" t="n">
        <v>39.9804</v>
      </c>
      <c r="N20" s="52" t="n">
        <v>42.437</v>
      </c>
      <c r="O20" s="52" t="n">
        <v>43.6335</v>
      </c>
      <c r="P20" s="52"/>
      <c r="Q20" s="52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  <c r="AJ20" s="45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1775.732</v>
      </c>
      <c r="I21" s="52" t="n">
        <v>26.613</v>
      </c>
      <c r="J21" s="53" t="n">
        <f aca="false">H21/3600</f>
        <v>3.27103666666667</v>
      </c>
      <c r="L21" s="51" t="n">
        <v>1079.2016</v>
      </c>
      <c r="M21" s="52" t="n">
        <v>37.6236</v>
      </c>
      <c r="N21" s="52" t="n">
        <v>41.2837</v>
      </c>
      <c r="O21" s="52" t="n">
        <v>42.2489</v>
      </c>
      <c r="P21" s="52"/>
      <c r="Q21" s="52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544.6232</v>
      </c>
      <c r="E22" s="57" t="n">
        <v>35.1992</v>
      </c>
      <c r="F22" s="57" t="n">
        <v>40.4415</v>
      </c>
      <c r="G22" s="57" t="n">
        <v>41.3716</v>
      </c>
      <c r="H22" s="57" t="n">
        <v>10960.389</v>
      </c>
      <c r="I22" s="57" t="n">
        <v>22.822</v>
      </c>
      <c r="J22" s="58" t="n">
        <f aca="false">H22/3600</f>
        <v>3.0445525</v>
      </c>
      <c r="L22" s="56" t="n">
        <v>544.6232</v>
      </c>
      <c r="M22" s="57" t="n">
        <v>35.1992</v>
      </c>
      <c r="N22" s="57" t="n">
        <v>40.4415</v>
      </c>
      <c r="O22" s="57" t="n">
        <v>41.3716</v>
      </c>
      <c r="P22" s="57"/>
      <c r="Q22" s="57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  <c r="AJ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6" t="n">
        <v>7669.7696</v>
      </c>
      <c r="E23" s="47" t="n">
        <v>40.2455</v>
      </c>
      <c r="F23" s="47" t="n">
        <v>42.6728</v>
      </c>
      <c r="G23" s="47" t="n">
        <v>44.0446</v>
      </c>
      <c r="H23" s="47" t="n">
        <v>13916.835</v>
      </c>
      <c r="I23" s="47" t="n">
        <v>35.022</v>
      </c>
      <c r="J23" s="48" t="n">
        <f aca="false">H23/3600</f>
        <v>3.8657875</v>
      </c>
      <c r="L23" s="46" t="n">
        <v>7670.7736</v>
      </c>
      <c r="M23" s="47" t="n">
        <v>40.2458</v>
      </c>
      <c r="N23" s="47" t="n">
        <v>42.6741</v>
      </c>
      <c r="O23" s="47" t="n">
        <v>44.0426</v>
      </c>
      <c r="P23" s="47"/>
      <c r="Q23" s="47"/>
      <c r="R23" s="48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  <c r="AJ23" s="45"/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2035.881</v>
      </c>
      <c r="I24" s="52" t="n">
        <v>31.636</v>
      </c>
      <c r="J24" s="53" t="n">
        <f aca="false">H24/3600</f>
        <v>3.34330027777778</v>
      </c>
      <c r="L24" s="51" t="n">
        <v>3353.836</v>
      </c>
      <c r="M24" s="52" t="n">
        <v>37.7112</v>
      </c>
      <c r="N24" s="52" t="n">
        <v>40.8783</v>
      </c>
      <c r="O24" s="52" t="n">
        <v>41.64</v>
      </c>
      <c r="P24" s="52"/>
      <c r="Q24" s="52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0996.097</v>
      </c>
      <c r="I25" s="52" t="n">
        <v>26.754</v>
      </c>
      <c r="J25" s="53" t="n">
        <f aca="false">H25/3600</f>
        <v>3.05447138888889</v>
      </c>
      <c r="L25" s="51" t="n">
        <v>1548.116</v>
      </c>
      <c r="M25" s="52" t="n">
        <v>35.0755</v>
      </c>
      <c r="N25" s="52" t="n">
        <v>39.3774</v>
      </c>
      <c r="O25" s="52" t="n">
        <v>40.023</v>
      </c>
      <c r="P25" s="52"/>
      <c r="Q25" s="52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720.4216</v>
      </c>
      <c r="E26" s="57" t="n">
        <v>32.5364</v>
      </c>
      <c r="F26" s="57" t="n">
        <v>38.2329</v>
      </c>
      <c r="G26" s="57" t="n">
        <v>39.1237</v>
      </c>
      <c r="H26" s="57" t="n">
        <v>10320.35</v>
      </c>
      <c r="I26" s="57" t="n">
        <v>22.791</v>
      </c>
      <c r="J26" s="58" t="n">
        <f aca="false">H26/3600</f>
        <v>2.86676388888889</v>
      </c>
      <c r="L26" s="56" t="n">
        <v>720.4216</v>
      </c>
      <c r="M26" s="57" t="n">
        <v>32.5364</v>
      </c>
      <c r="N26" s="57" t="n">
        <v>38.2329</v>
      </c>
      <c r="O26" s="57" t="n">
        <v>39.1237</v>
      </c>
      <c r="P26" s="57"/>
      <c r="Q26" s="57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6" t="n">
        <v>18127.0256</v>
      </c>
      <c r="E27" s="47" t="n">
        <v>38.631</v>
      </c>
      <c r="F27" s="47" t="n">
        <v>40.2059</v>
      </c>
      <c r="G27" s="47" t="n">
        <v>43.7633</v>
      </c>
      <c r="H27" s="47" t="n">
        <v>31116.18</v>
      </c>
      <c r="I27" s="47" t="n">
        <v>69.794</v>
      </c>
      <c r="J27" s="48" t="n">
        <f aca="false">H27/3600</f>
        <v>8.64338333333333</v>
      </c>
      <c r="L27" s="46" t="n">
        <v>18126.2576</v>
      </c>
      <c r="M27" s="47" t="n">
        <v>38.6308</v>
      </c>
      <c r="N27" s="47" t="n">
        <v>40.2053</v>
      </c>
      <c r="O27" s="47" t="n">
        <v>43.7619</v>
      </c>
      <c r="P27" s="47"/>
      <c r="Q27" s="47"/>
      <c r="R27" s="48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25136.92</v>
      </c>
      <c r="I28" s="52" t="n">
        <v>55.38</v>
      </c>
      <c r="J28" s="53" t="n">
        <f aca="false">H28/3600</f>
        <v>6.98247777777778</v>
      </c>
      <c r="L28" s="51" t="n">
        <v>5791.8352</v>
      </c>
      <c r="M28" s="52" t="n">
        <v>37.0046</v>
      </c>
      <c r="N28" s="52" t="n">
        <v>39.2356</v>
      </c>
      <c r="O28" s="52" t="n">
        <v>42.0819</v>
      </c>
      <c r="P28" s="52"/>
      <c r="Q28" s="52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2739.366</v>
      </c>
      <c r="I29" s="52" t="n">
        <v>47.782</v>
      </c>
      <c r="J29" s="53" t="n">
        <f aca="false">H29/3600</f>
        <v>6.31649055555556</v>
      </c>
      <c r="L29" s="51" t="n">
        <v>2723.4736</v>
      </c>
      <c r="M29" s="52" t="n">
        <v>35.0885</v>
      </c>
      <c r="N29" s="52" t="n">
        <v>38.4199</v>
      </c>
      <c r="O29" s="52" t="n">
        <v>40.5645</v>
      </c>
      <c r="P29" s="52"/>
      <c r="Q29" s="52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395.6064</v>
      </c>
      <c r="E30" s="57" t="n">
        <v>32.9071</v>
      </c>
      <c r="F30" s="57" t="n">
        <v>37.713</v>
      </c>
      <c r="G30" s="57" t="n">
        <v>39.4202</v>
      </c>
      <c r="H30" s="57" t="n">
        <v>21342.228</v>
      </c>
      <c r="I30" s="57" t="n">
        <v>41.511</v>
      </c>
      <c r="J30" s="58" t="n">
        <f aca="false">H30/3600</f>
        <v>5.92839666666667</v>
      </c>
      <c r="L30" s="56" t="n">
        <v>1395.6056</v>
      </c>
      <c r="M30" s="57" t="n">
        <v>32.9071</v>
      </c>
      <c r="N30" s="57" t="n">
        <v>37.713</v>
      </c>
      <c r="O30" s="57" t="n">
        <v>39.4202</v>
      </c>
      <c r="P30" s="57"/>
      <c r="Q30" s="57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6" t="n">
        <v>17386.656</v>
      </c>
      <c r="E31" s="47" t="n">
        <v>39.3283</v>
      </c>
      <c r="F31" s="47" t="n">
        <v>44.0583</v>
      </c>
      <c r="G31" s="47" t="n">
        <v>45.4323</v>
      </c>
      <c r="H31" s="47" t="n">
        <v>36448.172</v>
      </c>
      <c r="I31" s="47" t="n">
        <v>80.23</v>
      </c>
      <c r="J31" s="48" t="n">
        <f aca="false">H31/3600</f>
        <v>10.1244922222222</v>
      </c>
      <c r="L31" s="46" t="n">
        <v>17388.4192</v>
      </c>
      <c r="M31" s="47" t="n">
        <v>39.3283</v>
      </c>
      <c r="N31" s="47" t="n">
        <v>44.0573</v>
      </c>
      <c r="O31" s="47" t="n">
        <v>45.4327</v>
      </c>
      <c r="P31" s="47"/>
      <c r="Q31" s="47"/>
      <c r="R31" s="48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0749.53</v>
      </c>
      <c r="I32" s="52" t="n">
        <v>66.861</v>
      </c>
      <c r="J32" s="53" t="n">
        <f aca="false">H32/3600</f>
        <v>8.54153611111111</v>
      </c>
      <c r="L32" s="51" t="n">
        <v>6081.18</v>
      </c>
      <c r="M32" s="52" t="n">
        <v>37.6459</v>
      </c>
      <c r="N32" s="52" t="n">
        <v>42.8085</v>
      </c>
      <c r="O32" s="52" t="n">
        <v>43.4638</v>
      </c>
      <c r="P32" s="52"/>
      <c r="Q32" s="52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27659.294</v>
      </c>
      <c r="I33" s="52" t="n">
        <v>60.559</v>
      </c>
      <c r="J33" s="53" t="n">
        <f aca="false">H33/3600</f>
        <v>7.68313722222222</v>
      </c>
      <c r="L33" s="51" t="n">
        <v>2849.1456</v>
      </c>
      <c r="M33" s="52" t="n">
        <v>35.8068</v>
      </c>
      <c r="N33" s="52" t="n">
        <v>41.5719</v>
      </c>
      <c r="O33" s="52" t="n">
        <v>41.6264</v>
      </c>
      <c r="P33" s="52"/>
      <c r="Q33" s="52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1492.0832</v>
      </c>
      <c r="E34" s="57" t="n">
        <v>33.831</v>
      </c>
      <c r="F34" s="57" t="n">
        <v>40.5875</v>
      </c>
      <c r="G34" s="57" t="n">
        <v>40.2609</v>
      </c>
      <c r="H34" s="57" t="n">
        <v>25791.437</v>
      </c>
      <c r="I34" s="57" t="n">
        <v>56.955</v>
      </c>
      <c r="J34" s="58" t="n">
        <f aca="false">H34/3600</f>
        <v>7.16428805555556</v>
      </c>
      <c r="L34" s="56" t="n">
        <v>1492.0832</v>
      </c>
      <c r="M34" s="57" t="n">
        <v>33.831</v>
      </c>
      <c r="N34" s="57" t="n">
        <v>40.5875</v>
      </c>
      <c r="O34" s="57" t="n">
        <v>40.2609</v>
      </c>
      <c r="P34" s="57"/>
      <c r="Q34" s="57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6" t="n">
        <v>39752.6848</v>
      </c>
      <c r="E35" s="47" t="n">
        <v>37.5938</v>
      </c>
      <c r="F35" s="47" t="n">
        <v>42.3813</v>
      </c>
      <c r="G35" s="47" t="n">
        <v>44.4597</v>
      </c>
      <c r="H35" s="47" t="n">
        <v>43110.741</v>
      </c>
      <c r="I35" s="47" t="n">
        <v>109.512</v>
      </c>
      <c r="J35" s="48" t="n">
        <f aca="false">H35/3600</f>
        <v>11.9752058333333</v>
      </c>
      <c r="L35" s="46" t="n">
        <v>39750.1232</v>
      </c>
      <c r="M35" s="47" t="n">
        <v>37.5932</v>
      </c>
      <c r="N35" s="47" t="n">
        <v>42.3808</v>
      </c>
      <c r="O35" s="47" t="n">
        <v>44.4616</v>
      </c>
      <c r="P35" s="47"/>
      <c r="Q35" s="47"/>
      <c r="R35" s="48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31423.735</v>
      </c>
      <c r="I36" s="52" t="n">
        <v>73.07</v>
      </c>
      <c r="J36" s="53" t="n">
        <f aca="false">H36/3600</f>
        <v>8.72881527777778</v>
      </c>
      <c r="L36" s="51" t="n">
        <v>7294.4064</v>
      </c>
      <c r="M36" s="52" t="n">
        <v>35.425</v>
      </c>
      <c r="N36" s="52" t="n">
        <v>41.0941</v>
      </c>
      <c r="O36" s="52" t="n">
        <v>43.2662</v>
      </c>
      <c r="P36" s="52"/>
      <c r="Q36" s="52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27775.843</v>
      </c>
      <c r="I37" s="52" t="n">
        <v>62.353</v>
      </c>
      <c r="J37" s="53" t="n">
        <f aca="false">H37/3600</f>
        <v>7.71551194444445</v>
      </c>
      <c r="L37" s="51" t="n">
        <v>2273.1872</v>
      </c>
      <c r="M37" s="52" t="n">
        <v>33.9905</v>
      </c>
      <c r="N37" s="52" t="n">
        <v>39.8371</v>
      </c>
      <c r="O37" s="52" t="n">
        <v>42.2437</v>
      </c>
      <c r="P37" s="52"/>
      <c r="Q37" s="52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980.828</v>
      </c>
      <c r="E38" s="57" t="n">
        <v>32.1922</v>
      </c>
      <c r="F38" s="57" t="n">
        <v>38.8409</v>
      </c>
      <c r="G38" s="57" t="n">
        <v>41.4198</v>
      </c>
      <c r="H38" s="57" t="n">
        <v>26271.331</v>
      </c>
      <c r="I38" s="57" t="n">
        <v>57.002</v>
      </c>
      <c r="J38" s="58" t="n">
        <f aca="false">H38/3600</f>
        <v>7.29759194444444</v>
      </c>
      <c r="L38" s="56" t="n">
        <v>980.828</v>
      </c>
      <c r="M38" s="57" t="n">
        <v>32.1922</v>
      </c>
      <c r="N38" s="57" t="n">
        <v>38.8409</v>
      </c>
      <c r="O38" s="57" t="n">
        <v>41.4198</v>
      </c>
      <c r="P38" s="57"/>
      <c r="Q38" s="57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6" t="n">
        <v>3474.9168</v>
      </c>
      <c r="E39" s="47" t="n">
        <v>40.6486</v>
      </c>
      <c r="F39" s="47" t="n">
        <v>43.3684</v>
      </c>
      <c r="G39" s="47" t="n">
        <v>44.026</v>
      </c>
      <c r="H39" s="47" t="n">
        <v>6451.213</v>
      </c>
      <c r="I39" s="47" t="n">
        <v>13.915</v>
      </c>
      <c r="J39" s="48" t="n">
        <f aca="false">H39/3600</f>
        <v>1.79200361111111</v>
      </c>
      <c r="L39" s="46" t="n">
        <v>3474.5968</v>
      </c>
      <c r="M39" s="47" t="n">
        <v>40.6478</v>
      </c>
      <c r="N39" s="47" t="n">
        <v>43.3681</v>
      </c>
      <c r="O39" s="47" t="n">
        <v>44.0261</v>
      </c>
      <c r="P39" s="47"/>
      <c r="Q39" s="47"/>
      <c r="R39" s="48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5608.084</v>
      </c>
      <c r="I40" s="52" t="n">
        <v>11.232</v>
      </c>
      <c r="J40" s="53" t="n">
        <f aca="false">H40/3600</f>
        <v>1.55780111111111</v>
      </c>
      <c r="L40" s="51" t="n">
        <v>1674.4728</v>
      </c>
      <c r="M40" s="52" t="n">
        <v>37.4857</v>
      </c>
      <c r="N40" s="52" t="n">
        <v>40.9843</v>
      </c>
      <c r="O40" s="52" t="n">
        <v>41.3133</v>
      </c>
      <c r="P40" s="52"/>
      <c r="Q40" s="52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4988.802</v>
      </c>
      <c r="I41" s="52" t="n">
        <v>9.266</v>
      </c>
      <c r="J41" s="53" t="n">
        <f aca="false">H41/3600</f>
        <v>1.38577833333333</v>
      </c>
      <c r="L41" s="51" t="n">
        <v>823.6056</v>
      </c>
      <c r="M41" s="52" t="n">
        <v>34.5556</v>
      </c>
      <c r="N41" s="52" t="n">
        <v>39.0545</v>
      </c>
      <c r="O41" s="52" t="n">
        <v>39.1364</v>
      </c>
      <c r="P41" s="52"/>
      <c r="Q41" s="52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435.3552</v>
      </c>
      <c r="E42" s="57" t="n">
        <v>32.0699</v>
      </c>
      <c r="F42" s="57" t="n">
        <v>37.6221</v>
      </c>
      <c r="G42" s="57" t="n">
        <v>37.5244</v>
      </c>
      <c r="H42" s="57" t="n">
        <v>4560.734</v>
      </c>
      <c r="I42" s="57" t="n">
        <v>7.753</v>
      </c>
      <c r="J42" s="58" t="n">
        <f aca="false">H42/3600</f>
        <v>1.26687055555556</v>
      </c>
      <c r="L42" s="56" t="n">
        <v>435.3552</v>
      </c>
      <c r="M42" s="57" t="n">
        <v>32.0699</v>
      </c>
      <c r="N42" s="57" t="n">
        <v>37.6221</v>
      </c>
      <c r="O42" s="57" t="n">
        <v>37.5244</v>
      </c>
      <c r="P42" s="57"/>
      <c r="Q42" s="57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6" t="n">
        <v>3652.8504</v>
      </c>
      <c r="E43" s="47" t="n">
        <v>40.4305</v>
      </c>
      <c r="F43" s="47" t="n">
        <v>43.8405</v>
      </c>
      <c r="G43" s="47" t="n">
        <v>45.4061</v>
      </c>
      <c r="H43" s="47" t="n">
        <v>7369.722</v>
      </c>
      <c r="I43" s="47" t="n">
        <v>15.631</v>
      </c>
      <c r="J43" s="48" t="n">
        <f aca="false">H43/3600</f>
        <v>2.047145</v>
      </c>
      <c r="L43" s="46" t="n">
        <v>3652.2216</v>
      </c>
      <c r="M43" s="47" t="n">
        <v>40.4299</v>
      </c>
      <c r="N43" s="47" t="n">
        <v>43.8355</v>
      </c>
      <c r="O43" s="47" t="n">
        <v>45.4062</v>
      </c>
      <c r="P43" s="47"/>
      <c r="Q43" s="47"/>
      <c r="R43" s="48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6459.84</v>
      </c>
      <c r="I44" s="52" t="n">
        <v>13.104</v>
      </c>
      <c r="J44" s="53" t="n">
        <f aca="false">H44/3600</f>
        <v>1.7944</v>
      </c>
      <c r="L44" s="51" t="n">
        <v>1718.5856</v>
      </c>
      <c r="M44" s="52" t="n">
        <v>37.8951</v>
      </c>
      <c r="N44" s="52" t="n">
        <v>41.8748</v>
      </c>
      <c r="O44" s="52" t="n">
        <v>43.0691</v>
      </c>
      <c r="P44" s="52"/>
      <c r="Q44" s="52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5865.519</v>
      </c>
      <c r="I45" s="52" t="n">
        <v>11.013</v>
      </c>
      <c r="J45" s="53" t="n">
        <f aca="false">H45/3600</f>
        <v>1.62931083333333</v>
      </c>
      <c r="L45" s="51" t="n">
        <v>865.2192</v>
      </c>
      <c r="M45" s="52" t="n">
        <v>35.115</v>
      </c>
      <c r="N45" s="52" t="n">
        <v>40.1758</v>
      </c>
      <c r="O45" s="52" t="n">
        <v>41.1416</v>
      </c>
      <c r="P45" s="52"/>
      <c r="Q45" s="52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456.932</v>
      </c>
      <c r="E46" s="57" t="n">
        <v>32.335</v>
      </c>
      <c r="F46" s="57" t="n">
        <v>38.8354</v>
      </c>
      <c r="G46" s="57" t="n">
        <v>39.7216</v>
      </c>
      <c r="H46" s="57" t="n">
        <v>5472.956</v>
      </c>
      <c r="I46" s="57" t="n">
        <v>9.453</v>
      </c>
      <c r="J46" s="58" t="n">
        <f aca="false">H46/3600</f>
        <v>1.52026555555556</v>
      </c>
      <c r="L46" s="56" t="n">
        <v>456.932</v>
      </c>
      <c r="M46" s="57" t="n">
        <v>32.335</v>
      </c>
      <c r="N46" s="57" t="n">
        <v>38.8354</v>
      </c>
      <c r="O46" s="57" t="n">
        <v>39.7216</v>
      </c>
      <c r="P46" s="57"/>
      <c r="Q46" s="57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6" t="n">
        <v>6870.8696</v>
      </c>
      <c r="E47" s="47" t="n">
        <v>38.5267</v>
      </c>
      <c r="F47" s="47" t="n">
        <v>41.6946</v>
      </c>
      <c r="G47" s="47" t="n">
        <v>42.7551</v>
      </c>
      <c r="H47" s="47" t="n">
        <v>7135.329</v>
      </c>
      <c r="I47" s="47" t="n">
        <v>16.364</v>
      </c>
      <c r="J47" s="48" t="n">
        <f aca="false">H47/3600</f>
        <v>1.98203583333333</v>
      </c>
      <c r="L47" s="46" t="n">
        <v>6871.656</v>
      </c>
      <c r="M47" s="47" t="n">
        <v>38.5263</v>
      </c>
      <c r="N47" s="47" t="n">
        <v>41.6971</v>
      </c>
      <c r="O47" s="47" t="n">
        <v>42.7506</v>
      </c>
      <c r="P47" s="47"/>
      <c r="Q47" s="47"/>
      <c r="R47" s="48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5954.908</v>
      </c>
      <c r="I48" s="52" t="n">
        <v>13.275</v>
      </c>
      <c r="J48" s="53" t="n">
        <f aca="false">H48/3600</f>
        <v>1.65414111111111</v>
      </c>
      <c r="L48" s="51" t="n">
        <v>3127.1464</v>
      </c>
      <c r="M48" s="52" t="n">
        <v>34.98</v>
      </c>
      <c r="N48" s="52" t="n">
        <v>39.0738</v>
      </c>
      <c r="O48" s="52" t="n">
        <v>40.0057</v>
      </c>
      <c r="P48" s="52"/>
      <c r="Q48" s="52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5217.221</v>
      </c>
      <c r="I49" s="52" t="n">
        <v>11.622</v>
      </c>
      <c r="J49" s="53" t="n">
        <f aca="false">H49/3600</f>
        <v>1.44922805555556</v>
      </c>
      <c r="L49" s="51" t="n">
        <v>1478.4616</v>
      </c>
      <c r="M49" s="52" t="n">
        <v>31.7642</v>
      </c>
      <c r="N49" s="52" t="n">
        <v>37.1874</v>
      </c>
      <c r="O49" s="52" t="n">
        <v>38.0172</v>
      </c>
      <c r="P49" s="52"/>
      <c r="Q49" s="52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699.256</v>
      </c>
      <c r="E50" s="57" t="n">
        <v>28.7806</v>
      </c>
      <c r="F50" s="57" t="n">
        <v>35.8901</v>
      </c>
      <c r="G50" s="57" t="n">
        <v>36.6258</v>
      </c>
      <c r="H50" s="57" t="n">
        <v>4746.017</v>
      </c>
      <c r="I50" s="57" t="n">
        <v>9.531</v>
      </c>
      <c r="J50" s="58" t="n">
        <f aca="false">H50/3600</f>
        <v>1.31833805555556</v>
      </c>
      <c r="L50" s="56" t="n">
        <v>699.256</v>
      </c>
      <c r="M50" s="57" t="n">
        <v>28.7806</v>
      </c>
      <c r="N50" s="57" t="n">
        <v>35.8901</v>
      </c>
      <c r="O50" s="57" t="n">
        <v>36.6258</v>
      </c>
      <c r="P50" s="57"/>
      <c r="Q50" s="57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6" t="n">
        <v>4849.3848</v>
      </c>
      <c r="E51" s="47" t="n">
        <v>39.2348</v>
      </c>
      <c r="F51" s="47" t="n">
        <v>41.6705</v>
      </c>
      <c r="G51" s="47" t="n">
        <v>43.1281</v>
      </c>
      <c r="H51" s="47" t="n">
        <v>5158.112</v>
      </c>
      <c r="I51" s="47" t="n">
        <v>11.278</v>
      </c>
      <c r="J51" s="48" t="n">
        <f aca="false">H51/3600</f>
        <v>1.43280888888889</v>
      </c>
      <c r="L51" s="46" t="n">
        <v>4847.7064</v>
      </c>
      <c r="M51" s="47" t="n">
        <v>39.2336</v>
      </c>
      <c r="N51" s="47" t="n">
        <v>41.6688</v>
      </c>
      <c r="O51" s="47" t="n">
        <v>43.1277</v>
      </c>
      <c r="P51" s="47"/>
      <c r="Q51" s="47"/>
      <c r="R51" s="48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4344.828</v>
      </c>
      <c r="I52" s="52" t="n">
        <v>9.11</v>
      </c>
      <c r="J52" s="53" t="n">
        <f aca="false">H52/3600</f>
        <v>1.20689666666667</v>
      </c>
      <c r="L52" s="51" t="n">
        <v>2051.884</v>
      </c>
      <c r="M52" s="52" t="n">
        <v>35.9837</v>
      </c>
      <c r="N52" s="52" t="n">
        <v>39.3783</v>
      </c>
      <c r="O52" s="52" t="n">
        <v>40.968</v>
      </c>
      <c r="P52" s="52"/>
      <c r="Q52" s="52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3755.576</v>
      </c>
      <c r="I53" s="52" t="n">
        <v>7.425</v>
      </c>
      <c r="J53" s="53" t="n">
        <f aca="false">H53/3600</f>
        <v>1.04321555555556</v>
      </c>
      <c r="L53" s="51" t="n">
        <v>961.3008</v>
      </c>
      <c r="M53" s="52" t="n">
        <v>33.1025</v>
      </c>
      <c r="N53" s="52" t="n">
        <v>37.5181</v>
      </c>
      <c r="O53" s="52" t="n">
        <v>39.2264</v>
      </c>
      <c r="P53" s="52"/>
      <c r="Q53" s="52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469.1336</v>
      </c>
      <c r="E54" s="57" t="n">
        <v>30.4382</v>
      </c>
      <c r="F54" s="57" t="n">
        <v>36.1968</v>
      </c>
      <c r="G54" s="57" t="n">
        <v>37.9302</v>
      </c>
      <c r="H54" s="57" t="n">
        <v>3352.326</v>
      </c>
      <c r="I54" s="57" t="n">
        <v>6.24</v>
      </c>
      <c r="J54" s="58" t="n">
        <f aca="false">H54/3600</f>
        <v>0.931201666666667</v>
      </c>
      <c r="L54" s="56" t="n">
        <v>469.1336</v>
      </c>
      <c r="M54" s="57" t="n">
        <v>30.4382</v>
      </c>
      <c r="N54" s="57" t="n">
        <v>36.1968</v>
      </c>
      <c r="O54" s="57" t="n">
        <v>37.9302</v>
      </c>
      <c r="P54" s="57"/>
      <c r="Q54" s="57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6" t="n">
        <v>1521.824</v>
      </c>
      <c r="E55" s="47" t="n">
        <v>40.9135</v>
      </c>
      <c r="F55" s="47" t="n">
        <v>44.318</v>
      </c>
      <c r="G55" s="47" t="n">
        <v>43.4441</v>
      </c>
      <c r="H55" s="47" t="n">
        <v>1753.556</v>
      </c>
      <c r="I55" s="47" t="n">
        <v>3.915</v>
      </c>
      <c r="J55" s="48" t="n">
        <f aca="false">H55/3600</f>
        <v>0.487098888888889</v>
      </c>
      <c r="L55" s="46" t="n">
        <v>1521.7208</v>
      </c>
      <c r="M55" s="47" t="n">
        <v>40.9131</v>
      </c>
      <c r="N55" s="47" t="n">
        <v>44.3194</v>
      </c>
      <c r="O55" s="47" t="n">
        <v>43.4442</v>
      </c>
      <c r="P55" s="47"/>
      <c r="Q55" s="47"/>
      <c r="R55" s="48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538.21</v>
      </c>
      <c r="I56" s="52" t="n">
        <v>3.198</v>
      </c>
      <c r="J56" s="53" t="n">
        <f aca="false">H56/3600</f>
        <v>0.427280555555556</v>
      </c>
      <c r="L56" s="51" t="n">
        <v>762.332</v>
      </c>
      <c r="M56" s="52" t="n">
        <v>37.0805</v>
      </c>
      <c r="N56" s="52" t="n">
        <v>41.6071</v>
      </c>
      <c r="O56" s="52" t="n">
        <v>40.3868</v>
      </c>
      <c r="P56" s="52"/>
      <c r="Q56" s="52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367.856</v>
      </c>
      <c r="I57" s="52" t="n">
        <v>2.589</v>
      </c>
      <c r="J57" s="53" t="n">
        <f aca="false">H57/3600</f>
        <v>0.37996</v>
      </c>
      <c r="L57" s="51" t="n">
        <v>377.8664</v>
      </c>
      <c r="M57" s="52" t="n">
        <v>33.6753</v>
      </c>
      <c r="N57" s="52" t="n">
        <v>39.5182</v>
      </c>
      <c r="O57" s="52" t="n">
        <v>38.0386</v>
      </c>
      <c r="P57" s="52"/>
      <c r="Q57" s="52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196.4576</v>
      </c>
      <c r="E58" s="57" t="n">
        <v>30.8563</v>
      </c>
      <c r="F58" s="57" t="n">
        <v>38.0679</v>
      </c>
      <c r="G58" s="57" t="n">
        <v>36.4138</v>
      </c>
      <c r="H58" s="57" t="n">
        <v>1240.215</v>
      </c>
      <c r="I58" s="57" t="n">
        <v>2.199</v>
      </c>
      <c r="J58" s="58" t="n">
        <f aca="false">H58/3600</f>
        <v>0.344504166666667</v>
      </c>
      <c r="L58" s="56" t="n">
        <v>196.4576</v>
      </c>
      <c r="M58" s="57" t="n">
        <v>30.8563</v>
      </c>
      <c r="N58" s="57" t="n">
        <v>38.0679</v>
      </c>
      <c r="O58" s="57" t="n">
        <v>36.4138</v>
      </c>
      <c r="P58" s="57"/>
      <c r="Q58" s="57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6" t="n">
        <v>1616.4392</v>
      </c>
      <c r="E59" s="47" t="n">
        <v>38.3096</v>
      </c>
      <c r="F59" s="47" t="n">
        <v>43.3897</v>
      </c>
      <c r="G59" s="47" t="n">
        <v>44.531</v>
      </c>
      <c r="H59" s="47" t="n">
        <v>1907.826</v>
      </c>
      <c r="I59" s="47" t="n">
        <v>4.633</v>
      </c>
      <c r="J59" s="48" t="n">
        <f aca="false">H59/3600</f>
        <v>0.529951666666667</v>
      </c>
      <c r="L59" s="46" t="n">
        <v>1616.6976</v>
      </c>
      <c r="M59" s="47" t="n">
        <v>38.3087</v>
      </c>
      <c r="N59" s="47" t="n">
        <v>43.3884</v>
      </c>
      <c r="O59" s="47" t="n">
        <v>44.5331</v>
      </c>
      <c r="P59" s="47"/>
      <c r="Q59" s="47"/>
      <c r="R59" s="48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561.767</v>
      </c>
      <c r="I60" s="52" t="n">
        <v>3.712</v>
      </c>
      <c r="J60" s="53" t="n">
        <f aca="false">H60/3600</f>
        <v>0.433824166666667</v>
      </c>
      <c r="L60" s="51" t="n">
        <v>633.1624</v>
      </c>
      <c r="M60" s="52" t="n">
        <v>35.0182</v>
      </c>
      <c r="N60" s="52" t="n">
        <v>41.1141</v>
      </c>
      <c r="O60" s="52" t="n">
        <v>42.1472</v>
      </c>
      <c r="P60" s="52"/>
      <c r="Q60" s="52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351.102</v>
      </c>
      <c r="I61" s="52" t="n">
        <v>3.213</v>
      </c>
      <c r="J61" s="53" t="n">
        <f aca="false">H61/3600</f>
        <v>0.375306111111111</v>
      </c>
      <c r="L61" s="51" t="n">
        <v>285.8424</v>
      </c>
      <c r="M61" s="52" t="n">
        <v>32.1434</v>
      </c>
      <c r="N61" s="52" t="n">
        <v>39.5461</v>
      </c>
      <c r="O61" s="52" t="n">
        <v>40.4909</v>
      </c>
      <c r="P61" s="52"/>
      <c r="Q61" s="52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142.1616</v>
      </c>
      <c r="E62" s="57" t="n">
        <v>29.3909</v>
      </c>
      <c r="F62" s="57" t="n">
        <v>38.4691</v>
      </c>
      <c r="G62" s="57" t="n">
        <v>39.3139</v>
      </c>
      <c r="H62" s="57" t="n">
        <v>1242.415</v>
      </c>
      <c r="I62" s="57" t="n">
        <v>2.714</v>
      </c>
      <c r="J62" s="58" t="n">
        <f aca="false">H62/3600</f>
        <v>0.345115277777778</v>
      </c>
      <c r="L62" s="56" t="n">
        <v>142.1616</v>
      </c>
      <c r="M62" s="57" t="n">
        <v>29.3909</v>
      </c>
      <c r="N62" s="57" t="n">
        <v>38.4691</v>
      </c>
      <c r="O62" s="57" t="n">
        <v>39.3139</v>
      </c>
      <c r="P62" s="57"/>
      <c r="Q62" s="57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6" t="n">
        <v>1657.4776</v>
      </c>
      <c r="E63" s="47" t="n">
        <v>38.4391</v>
      </c>
      <c r="F63" s="47" t="n">
        <v>41.5172</v>
      </c>
      <c r="G63" s="47" t="n">
        <v>42.4855</v>
      </c>
      <c r="H63" s="47" t="n">
        <v>1589.613</v>
      </c>
      <c r="I63" s="47" t="n">
        <v>3.837</v>
      </c>
      <c r="J63" s="48" t="n">
        <f aca="false">H63/3600</f>
        <v>0.441559166666667</v>
      </c>
      <c r="L63" s="46" t="n">
        <v>1657.4656</v>
      </c>
      <c r="M63" s="47" t="n">
        <v>38.4391</v>
      </c>
      <c r="N63" s="47" t="n">
        <v>41.5162</v>
      </c>
      <c r="O63" s="47" t="n">
        <v>42.485</v>
      </c>
      <c r="P63" s="47"/>
      <c r="Q63" s="47"/>
      <c r="R63" s="48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336.297</v>
      </c>
      <c r="I64" s="52" t="n">
        <v>3.026</v>
      </c>
      <c r="J64" s="53" t="n">
        <f aca="false">H64/3600</f>
        <v>0.371193611111111</v>
      </c>
      <c r="L64" s="51" t="n">
        <v>761.8944</v>
      </c>
      <c r="M64" s="52" t="n">
        <v>35.0296</v>
      </c>
      <c r="N64" s="52" t="n">
        <v>38.8774</v>
      </c>
      <c r="O64" s="52" t="n">
        <v>39.6067</v>
      </c>
      <c r="P64" s="52"/>
      <c r="Q64" s="52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138.3</v>
      </c>
      <c r="I65" s="52" t="n">
        <v>2.355</v>
      </c>
      <c r="J65" s="53" t="n">
        <f aca="false">H65/3600</f>
        <v>0.316194444444444</v>
      </c>
      <c r="L65" s="51" t="n">
        <v>356.0936</v>
      </c>
      <c r="M65" s="52" t="n">
        <v>31.7606</v>
      </c>
      <c r="N65" s="52" t="n">
        <v>36.8661</v>
      </c>
      <c r="O65" s="52" t="n">
        <v>37.5133</v>
      </c>
      <c r="P65" s="52"/>
      <c r="Q65" s="52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166.2232</v>
      </c>
      <c r="E66" s="57" t="n">
        <v>28.7988</v>
      </c>
      <c r="F66" s="57" t="n">
        <v>35.4656</v>
      </c>
      <c r="G66" s="57" t="n">
        <v>36.0449</v>
      </c>
      <c r="H66" s="57" t="n">
        <v>1035.588</v>
      </c>
      <c r="I66" s="57" t="n">
        <v>1.934</v>
      </c>
      <c r="J66" s="58" t="n">
        <f aca="false">H66/3600</f>
        <v>0.287663333333333</v>
      </c>
      <c r="L66" s="56" t="n">
        <v>166.2232</v>
      </c>
      <c r="M66" s="57" t="n">
        <v>28.7988</v>
      </c>
      <c r="N66" s="57" t="n">
        <v>35.4656</v>
      </c>
      <c r="O66" s="57" t="n">
        <v>36.0449</v>
      </c>
      <c r="P66" s="57"/>
      <c r="Q66" s="57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6" t="n">
        <v>1215.152</v>
      </c>
      <c r="E67" s="47" t="n">
        <v>39.6819</v>
      </c>
      <c r="F67" s="47" t="n">
        <v>41.7998</v>
      </c>
      <c r="G67" s="47" t="n">
        <v>42.8705</v>
      </c>
      <c r="H67" s="47" t="n">
        <v>1166.801</v>
      </c>
      <c r="I67" s="47" t="n">
        <v>2.792</v>
      </c>
      <c r="J67" s="48" t="n">
        <f aca="false">H67/3600</f>
        <v>0.324111388888889</v>
      </c>
      <c r="L67" s="46" t="n">
        <v>1215.108</v>
      </c>
      <c r="M67" s="47" t="n">
        <v>39.6825</v>
      </c>
      <c r="N67" s="47" t="n">
        <v>41.7955</v>
      </c>
      <c r="O67" s="47" t="n">
        <v>42.8655</v>
      </c>
      <c r="P67" s="47"/>
      <c r="Q67" s="47"/>
      <c r="R67" s="48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996.915</v>
      </c>
      <c r="I68" s="52" t="n">
        <v>2.23</v>
      </c>
      <c r="J68" s="53" t="n">
        <f aca="false">H68/3600</f>
        <v>0.276920833333333</v>
      </c>
      <c r="L68" s="51" t="n">
        <v>597.0296</v>
      </c>
      <c r="M68" s="52" t="n">
        <v>35.881</v>
      </c>
      <c r="N68" s="52" t="n">
        <v>39.099</v>
      </c>
      <c r="O68" s="52" t="n">
        <v>40.2889</v>
      </c>
      <c r="P68" s="52"/>
      <c r="Q68" s="52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863.861</v>
      </c>
      <c r="I69" s="52" t="n">
        <v>1.809</v>
      </c>
      <c r="J69" s="53" t="n">
        <f aca="false">H69/3600</f>
        <v>0.239961388888889</v>
      </c>
      <c r="L69" s="51" t="n">
        <v>290.1248</v>
      </c>
      <c r="M69" s="52" t="n">
        <v>32.4217</v>
      </c>
      <c r="N69" s="52" t="n">
        <v>37.1147</v>
      </c>
      <c r="O69" s="52" t="n">
        <v>38.3012</v>
      </c>
      <c r="P69" s="52"/>
      <c r="Q69" s="52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143.16</v>
      </c>
      <c r="E70" s="57" t="n">
        <v>29.6089</v>
      </c>
      <c r="F70" s="57" t="n">
        <v>35.6654</v>
      </c>
      <c r="G70" s="57" t="n">
        <v>36.7784</v>
      </c>
      <c r="H70" s="57" t="n">
        <v>780.802</v>
      </c>
      <c r="I70" s="57" t="n">
        <v>1.528</v>
      </c>
      <c r="J70" s="58" t="n">
        <f aca="false">H70/3600</f>
        <v>0.216889444444444</v>
      </c>
      <c r="L70" s="56" t="n">
        <v>143.16</v>
      </c>
      <c r="M70" s="57" t="n">
        <v>29.6089</v>
      </c>
      <c r="N70" s="57" t="n">
        <v>35.6654</v>
      </c>
      <c r="O70" s="57" t="n">
        <v>36.7784</v>
      </c>
      <c r="P70" s="57"/>
      <c r="Q70" s="57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64" t="s">
        <v>80</v>
      </c>
      <c r="B71" s="64" t="s">
        <v>65</v>
      </c>
      <c r="C71" s="64" t="n">
        <v>22</v>
      </c>
      <c r="D71" s="65"/>
      <c r="E71" s="66"/>
      <c r="F71" s="66"/>
      <c r="G71" s="66"/>
      <c r="H71" s="66"/>
      <c r="I71" s="66"/>
      <c r="J71" s="67"/>
      <c r="K71" s="68"/>
      <c r="L71" s="65"/>
      <c r="M71" s="66"/>
      <c r="N71" s="66"/>
      <c r="O71" s="66"/>
      <c r="P71" s="66"/>
      <c r="Q71" s="66"/>
      <c r="R71" s="67"/>
      <c r="S71" s="69"/>
      <c r="T71" s="70"/>
      <c r="U71" s="71"/>
      <c r="V71" s="72"/>
      <c r="W71" s="70"/>
      <c r="X71" s="71"/>
      <c r="Y71" s="72"/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73" t="s">
        <v>81</v>
      </c>
      <c r="B72" s="73"/>
      <c r="C72" s="73" t="n">
        <v>27</v>
      </c>
      <c r="D72" s="74"/>
      <c r="E72" s="75"/>
      <c r="F72" s="75"/>
      <c r="G72" s="75"/>
      <c r="H72" s="75"/>
      <c r="I72" s="75"/>
      <c r="J72" s="76"/>
      <c r="K72" s="68"/>
      <c r="L72" s="74"/>
      <c r="M72" s="75"/>
      <c r="N72" s="75"/>
      <c r="O72" s="75"/>
      <c r="P72" s="75"/>
      <c r="Q72" s="75"/>
      <c r="R72" s="76"/>
      <c r="S72" s="69"/>
      <c r="T72" s="77"/>
      <c r="U72" s="78"/>
      <c r="V72" s="79"/>
      <c r="W72" s="77"/>
      <c r="X72" s="78"/>
      <c r="Y72" s="79"/>
      <c r="AA72" s="50"/>
      <c r="AB72" s="50"/>
      <c r="AC72" s="50"/>
      <c r="AD72" s="50"/>
    </row>
    <row r="73" customFormat="false" ht="12" hidden="false" customHeight="false" outlineLevel="0" collapsed="false">
      <c r="A73" s="73"/>
      <c r="B73" s="73"/>
      <c r="C73" s="73" t="n">
        <v>32</v>
      </c>
      <c r="D73" s="74"/>
      <c r="E73" s="75"/>
      <c r="F73" s="75"/>
      <c r="G73" s="75"/>
      <c r="H73" s="75"/>
      <c r="I73" s="75"/>
      <c r="J73" s="76"/>
      <c r="K73" s="68"/>
      <c r="L73" s="74"/>
      <c r="M73" s="75"/>
      <c r="N73" s="75"/>
      <c r="O73" s="75"/>
      <c r="P73" s="75"/>
      <c r="Q73" s="75"/>
      <c r="R73" s="76"/>
      <c r="S73" s="69"/>
      <c r="T73" s="77"/>
      <c r="U73" s="78"/>
      <c r="V73" s="79"/>
      <c r="W73" s="77"/>
      <c r="X73" s="78"/>
      <c r="Y73" s="79"/>
      <c r="AA73" s="50"/>
      <c r="AB73" s="50"/>
      <c r="AC73" s="50"/>
      <c r="AD73" s="50"/>
    </row>
    <row r="74" customFormat="false" ht="12.75" hidden="false" customHeight="false" outlineLevel="0" collapsed="false">
      <c r="A74" s="73"/>
      <c r="B74" s="80"/>
      <c r="C74" s="80" t="n">
        <v>37</v>
      </c>
      <c r="D74" s="81"/>
      <c r="E74" s="82"/>
      <c r="F74" s="82"/>
      <c r="G74" s="82"/>
      <c r="H74" s="82"/>
      <c r="I74" s="82"/>
      <c r="J74" s="83"/>
      <c r="K74" s="68"/>
      <c r="L74" s="81"/>
      <c r="M74" s="82"/>
      <c r="N74" s="82"/>
      <c r="O74" s="82"/>
      <c r="P74" s="82"/>
      <c r="Q74" s="82"/>
      <c r="R74" s="83"/>
      <c r="S74" s="69"/>
      <c r="T74" s="84"/>
      <c r="U74" s="85"/>
      <c r="V74" s="86"/>
      <c r="W74" s="84"/>
      <c r="X74" s="85"/>
      <c r="Y74" s="86"/>
      <c r="AA74" s="50"/>
      <c r="AB74" s="50"/>
      <c r="AC74" s="50"/>
      <c r="AD74" s="50"/>
    </row>
    <row r="75" customFormat="false" ht="12" hidden="false" customHeight="false" outlineLevel="0" collapsed="false">
      <c r="A75" s="73"/>
      <c r="B75" s="64" t="s">
        <v>66</v>
      </c>
      <c r="C75" s="64" t="n">
        <v>22</v>
      </c>
      <c r="D75" s="65"/>
      <c r="E75" s="66"/>
      <c r="F75" s="66"/>
      <c r="G75" s="66"/>
      <c r="H75" s="66"/>
      <c r="I75" s="66"/>
      <c r="J75" s="67"/>
      <c r="K75" s="68"/>
      <c r="L75" s="65"/>
      <c r="M75" s="66"/>
      <c r="N75" s="66"/>
      <c r="O75" s="66"/>
      <c r="P75" s="66"/>
      <c r="Q75" s="66"/>
      <c r="R75" s="67"/>
      <c r="S75" s="69"/>
      <c r="T75" s="70"/>
      <c r="U75" s="71"/>
      <c r="V75" s="72"/>
      <c r="W75" s="70"/>
      <c r="X75" s="71"/>
      <c r="Y75" s="72"/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73"/>
      <c r="B76" s="73"/>
      <c r="C76" s="73" t="n">
        <v>27</v>
      </c>
      <c r="D76" s="74"/>
      <c r="E76" s="75"/>
      <c r="F76" s="75"/>
      <c r="G76" s="75"/>
      <c r="H76" s="75"/>
      <c r="I76" s="75"/>
      <c r="J76" s="76"/>
      <c r="K76" s="68"/>
      <c r="L76" s="74"/>
      <c r="M76" s="75"/>
      <c r="N76" s="75"/>
      <c r="O76" s="75"/>
      <c r="P76" s="75"/>
      <c r="Q76" s="75"/>
      <c r="R76" s="76"/>
      <c r="S76" s="69"/>
      <c r="T76" s="77"/>
      <c r="U76" s="78"/>
      <c r="V76" s="79"/>
      <c r="W76" s="77"/>
      <c r="X76" s="78"/>
      <c r="Y76" s="79"/>
      <c r="AA76" s="50"/>
      <c r="AB76" s="50"/>
      <c r="AC76" s="50"/>
      <c r="AD76" s="50"/>
    </row>
    <row r="77" customFormat="false" ht="12" hidden="false" customHeight="false" outlineLevel="0" collapsed="false">
      <c r="A77" s="73"/>
      <c r="B77" s="73"/>
      <c r="C77" s="73" t="n">
        <v>32</v>
      </c>
      <c r="D77" s="74"/>
      <c r="E77" s="75"/>
      <c r="F77" s="75"/>
      <c r="G77" s="75"/>
      <c r="H77" s="75"/>
      <c r="I77" s="75"/>
      <c r="J77" s="76"/>
      <c r="K77" s="68"/>
      <c r="L77" s="74"/>
      <c r="M77" s="75"/>
      <c r="N77" s="75"/>
      <c r="O77" s="75"/>
      <c r="P77" s="75"/>
      <c r="Q77" s="75"/>
      <c r="R77" s="76"/>
      <c r="S77" s="69"/>
      <c r="T77" s="77"/>
      <c r="U77" s="78"/>
      <c r="V77" s="79"/>
      <c r="W77" s="77"/>
      <c r="X77" s="78"/>
      <c r="Y77" s="79"/>
      <c r="AA77" s="50"/>
      <c r="AB77" s="50"/>
      <c r="AC77" s="50"/>
      <c r="AD77" s="50"/>
    </row>
    <row r="78" customFormat="false" ht="12.75" hidden="false" customHeight="false" outlineLevel="0" collapsed="false">
      <c r="A78" s="73"/>
      <c r="B78" s="80"/>
      <c r="C78" s="80" t="n">
        <v>37</v>
      </c>
      <c r="D78" s="81"/>
      <c r="E78" s="82"/>
      <c r="F78" s="82"/>
      <c r="G78" s="82"/>
      <c r="H78" s="82"/>
      <c r="I78" s="82"/>
      <c r="J78" s="83"/>
      <c r="K78" s="68"/>
      <c r="L78" s="81"/>
      <c r="M78" s="82"/>
      <c r="N78" s="82"/>
      <c r="O78" s="82"/>
      <c r="P78" s="82"/>
      <c r="Q78" s="82"/>
      <c r="R78" s="83"/>
      <c r="S78" s="69"/>
      <c r="T78" s="84"/>
      <c r="U78" s="85"/>
      <c r="V78" s="86"/>
      <c r="W78" s="84"/>
      <c r="X78" s="85"/>
      <c r="Y78" s="86"/>
      <c r="AA78" s="50"/>
      <c r="AB78" s="50"/>
      <c r="AC78" s="50"/>
      <c r="AD78" s="50"/>
    </row>
    <row r="79" customFormat="false" ht="12" hidden="false" customHeight="false" outlineLevel="0" collapsed="false">
      <c r="A79" s="73"/>
      <c r="B79" s="64" t="s">
        <v>67</v>
      </c>
      <c r="C79" s="64" t="n">
        <v>22</v>
      </c>
      <c r="D79" s="65"/>
      <c r="E79" s="66"/>
      <c r="F79" s="66"/>
      <c r="G79" s="66"/>
      <c r="H79" s="66"/>
      <c r="I79" s="66"/>
      <c r="J79" s="67"/>
      <c r="K79" s="68"/>
      <c r="L79" s="65"/>
      <c r="M79" s="66"/>
      <c r="N79" s="66"/>
      <c r="O79" s="66"/>
      <c r="P79" s="66"/>
      <c r="Q79" s="66"/>
      <c r="R79" s="67"/>
      <c r="S79" s="69"/>
      <c r="T79" s="70"/>
      <c r="U79" s="71"/>
      <c r="V79" s="72"/>
      <c r="W79" s="70"/>
      <c r="X79" s="71"/>
      <c r="Y79" s="72"/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73"/>
      <c r="B80" s="73"/>
      <c r="C80" s="73" t="n">
        <v>27</v>
      </c>
      <c r="D80" s="74"/>
      <c r="E80" s="75"/>
      <c r="F80" s="75"/>
      <c r="G80" s="75"/>
      <c r="H80" s="75"/>
      <c r="I80" s="75"/>
      <c r="J80" s="76"/>
      <c r="K80" s="68"/>
      <c r="L80" s="74"/>
      <c r="M80" s="75"/>
      <c r="N80" s="75"/>
      <c r="O80" s="75"/>
      <c r="P80" s="75"/>
      <c r="Q80" s="75"/>
      <c r="R80" s="76"/>
      <c r="S80" s="69"/>
      <c r="T80" s="77"/>
      <c r="U80" s="78"/>
      <c r="V80" s="79"/>
      <c r="W80" s="77"/>
      <c r="X80" s="78"/>
      <c r="Y80" s="79"/>
      <c r="AA80" s="50"/>
      <c r="AB80" s="50"/>
      <c r="AC80" s="50"/>
      <c r="AD80" s="50"/>
    </row>
    <row r="81" customFormat="false" ht="12" hidden="false" customHeight="false" outlineLevel="0" collapsed="false">
      <c r="A81" s="73"/>
      <c r="B81" s="73"/>
      <c r="C81" s="73" t="n">
        <v>32</v>
      </c>
      <c r="D81" s="74"/>
      <c r="E81" s="75"/>
      <c r="F81" s="75"/>
      <c r="G81" s="75"/>
      <c r="H81" s="75"/>
      <c r="I81" s="75"/>
      <c r="J81" s="76"/>
      <c r="K81" s="68"/>
      <c r="L81" s="74"/>
      <c r="M81" s="75"/>
      <c r="N81" s="75"/>
      <c r="O81" s="75"/>
      <c r="P81" s="75"/>
      <c r="Q81" s="75"/>
      <c r="R81" s="76"/>
      <c r="S81" s="69"/>
      <c r="T81" s="77"/>
      <c r="U81" s="78"/>
      <c r="V81" s="79"/>
      <c r="W81" s="77"/>
      <c r="X81" s="78"/>
      <c r="Y81" s="79"/>
      <c r="AA81" s="50"/>
      <c r="AB81" s="50"/>
      <c r="AC81" s="50"/>
      <c r="AD81" s="50"/>
    </row>
    <row r="82" customFormat="false" ht="12.75" hidden="false" customHeight="false" outlineLevel="0" collapsed="false">
      <c r="A82" s="80"/>
      <c r="B82" s="80"/>
      <c r="C82" s="80" t="n">
        <v>37</v>
      </c>
      <c r="D82" s="81"/>
      <c r="E82" s="82"/>
      <c r="F82" s="82"/>
      <c r="G82" s="82"/>
      <c r="H82" s="82"/>
      <c r="I82" s="82"/>
      <c r="J82" s="83"/>
      <c r="K82" s="68"/>
      <c r="L82" s="81"/>
      <c r="M82" s="82"/>
      <c r="N82" s="82"/>
      <c r="O82" s="82"/>
      <c r="P82" s="82"/>
      <c r="Q82" s="82"/>
      <c r="R82" s="83"/>
      <c r="S82" s="69"/>
      <c r="T82" s="84"/>
      <c r="U82" s="85"/>
      <c r="V82" s="86"/>
      <c r="W82" s="84"/>
      <c r="X82" s="85"/>
      <c r="Y82" s="86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7"/>
      <c r="E83" s="88"/>
      <c r="F83" s="88"/>
      <c r="G83" s="88"/>
      <c r="H83" s="88"/>
      <c r="I83" s="88"/>
      <c r="J83" s="48" t="n">
        <f aca="false">H83/3600</f>
        <v>0</v>
      </c>
      <c r="L83" s="87"/>
      <c r="M83" s="88"/>
      <c r="N83" s="88"/>
      <c r="O83" s="88"/>
      <c r="P83" s="88"/>
      <c r="Q83" s="88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 t="n">
        <f aca="false">H84/3600</f>
        <v>0</v>
      </c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 t="n">
        <f aca="false">H85/3600</f>
        <v>0</v>
      </c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 t="n">
        <f aca="false">H86/3600</f>
        <v>0</v>
      </c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87"/>
      <c r="E87" s="88"/>
      <c r="F87" s="88"/>
      <c r="G87" s="88"/>
      <c r="H87" s="88"/>
      <c r="I87" s="88"/>
      <c r="J87" s="48" t="n">
        <f aca="false">H87/3600</f>
        <v>0</v>
      </c>
      <c r="L87" s="87"/>
      <c r="M87" s="88"/>
      <c r="N87" s="88"/>
      <c r="O87" s="88"/>
      <c r="P87" s="88"/>
      <c r="Q87" s="8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 t="n">
        <f aca="false">H88/3600</f>
        <v>0</v>
      </c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 t="n">
        <f aca="false">H89/3600</f>
        <v>0</v>
      </c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 t="n">
        <f aca="false">H90/3600</f>
        <v>0</v>
      </c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8" t="n">
        <f aca="false">H91/3600</f>
        <v>0</v>
      </c>
      <c r="L91" s="87"/>
      <c r="M91" s="88"/>
      <c r="N91" s="88"/>
      <c r="O91" s="88"/>
      <c r="P91" s="88"/>
      <c r="Q91" s="88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 t="n">
        <f aca="false">H92/3600</f>
        <v>0</v>
      </c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 t="n">
        <f aca="false">H93/3600</f>
        <v>0</v>
      </c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 t="n">
        <f aca="false">H94/3600</f>
        <v>0</v>
      </c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8" t="n">
        <f aca="false">H95/3600</f>
        <v>0</v>
      </c>
      <c r="L95" s="87"/>
      <c r="M95" s="88"/>
      <c r="N95" s="88"/>
      <c r="O95" s="88"/>
      <c r="P95" s="88"/>
      <c r="Q95" s="8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 t="n">
        <f aca="false">H96/3600</f>
        <v>0</v>
      </c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 t="n">
        <f aca="false">H97/3600</f>
        <v>0</v>
      </c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 t="n">
        <f aca="false">H98/3600</f>
        <v>0</v>
      </c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17.6134747327337</v>
      </c>
      <c r="J106" s="45" t="n">
        <f aca="false">GEOMEAN(J3:J82)</f>
        <v>2.24042297947172</v>
      </c>
      <c r="Q106" s="45" t="e">
        <f aca="false">GEOMEAN(Q3:Q82)</f>
        <v>#NUM!</v>
      </c>
      <c r="R106" s="45" t="n">
        <f aca="false">GEOMEAN(R3:R82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621560833333333</v>
      </c>
      <c r="J108" s="45" t="n">
        <f aca="false">SUM(J3:J82)</f>
        <v>277.8309475</v>
      </c>
      <c r="Q108" s="45" t="n">
        <f aca="false">SUM(Q3:Q82)/3600</f>
        <v>0</v>
      </c>
      <c r="R108" s="4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6" t="n">
        <v>13688.6208</v>
      </c>
      <c r="E3" s="47" t="n">
        <v>41.6218</v>
      </c>
      <c r="F3" s="47" t="n">
        <v>41.593</v>
      </c>
      <c r="G3" s="47" t="n">
        <v>44.2741</v>
      </c>
      <c r="H3" s="47" t="n">
        <v>14840.454</v>
      </c>
      <c r="I3" s="47" t="n">
        <v>29.406</v>
      </c>
      <c r="J3" s="48" t="n">
        <f aca="false">H3/3600</f>
        <v>4.12234833333333</v>
      </c>
      <c r="L3" s="46"/>
      <c r="M3" s="47"/>
      <c r="N3" s="47"/>
      <c r="O3" s="47"/>
      <c r="P3" s="47"/>
      <c r="Q3" s="47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2965.139</v>
      </c>
      <c r="I4" s="52" t="n">
        <v>23.852</v>
      </c>
      <c r="J4" s="53" t="n">
        <f aca="false">H4/3600</f>
        <v>3.6014275</v>
      </c>
      <c r="L4" s="51"/>
      <c r="M4" s="52"/>
      <c r="N4" s="52"/>
      <c r="O4" s="52"/>
      <c r="P4" s="52"/>
      <c r="Q4" s="52"/>
      <c r="R4" s="53" t="n">
        <f aca="false">P4/3600</f>
        <v>0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1934.339</v>
      </c>
      <c r="I5" s="52" t="n">
        <v>21.138</v>
      </c>
      <c r="J5" s="53" t="n">
        <f aca="false">H5/3600</f>
        <v>3.31509416666667</v>
      </c>
      <c r="L5" s="51"/>
      <c r="M5" s="52"/>
      <c r="N5" s="52"/>
      <c r="O5" s="52"/>
      <c r="P5" s="52"/>
      <c r="Q5" s="52"/>
      <c r="R5" s="53" t="n">
        <f aca="false">P5/3600</f>
        <v>0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F5" s="45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422.3408</v>
      </c>
      <c r="E6" s="57" t="n">
        <v>33.9492</v>
      </c>
      <c r="F6" s="57" t="n">
        <v>37.8307</v>
      </c>
      <c r="G6" s="57" t="n">
        <v>39.9852</v>
      </c>
      <c r="H6" s="57" t="n">
        <v>11252.689</v>
      </c>
      <c r="I6" s="57" t="n">
        <v>19.359</v>
      </c>
      <c r="J6" s="58" t="n">
        <f aca="false">H6/3600</f>
        <v>3.12574694444444</v>
      </c>
      <c r="L6" s="56"/>
      <c r="M6" s="57"/>
      <c r="N6" s="57"/>
      <c r="O6" s="57"/>
      <c r="P6" s="57"/>
      <c r="Q6" s="57"/>
      <c r="R6" s="58" t="n">
        <f aca="false">P6/3600</f>
        <v>0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  <c r="AK6" s="4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6" t="n">
        <v>34392.3168</v>
      </c>
      <c r="E7" s="47" t="n">
        <v>40.1481</v>
      </c>
      <c r="F7" s="47" t="n">
        <v>45.1976</v>
      </c>
      <c r="G7" s="47" t="n">
        <v>44.7975</v>
      </c>
      <c r="H7" s="47" t="n">
        <v>21307.704</v>
      </c>
      <c r="I7" s="47" t="n">
        <v>42.947</v>
      </c>
      <c r="J7" s="48" t="n">
        <f aca="false">H7/3600</f>
        <v>5.91880666666667</v>
      </c>
      <c r="L7" s="46"/>
      <c r="M7" s="47"/>
      <c r="N7" s="47"/>
      <c r="O7" s="47"/>
      <c r="P7" s="47"/>
      <c r="Q7" s="47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18647.34</v>
      </c>
      <c r="I8" s="52" t="n">
        <v>35.911</v>
      </c>
      <c r="J8" s="53" t="n">
        <f aca="false">H8/3600</f>
        <v>5.17981666666667</v>
      </c>
      <c r="L8" s="51"/>
      <c r="M8" s="52"/>
      <c r="N8" s="52"/>
      <c r="O8" s="52"/>
      <c r="P8" s="52"/>
      <c r="Q8" s="52"/>
      <c r="R8" s="53" t="n">
        <f aca="false">P8/3600</f>
        <v>0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16816.75</v>
      </c>
      <c r="I9" s="52" t="n">
        <v>31.294</v>
      </c>
      <c r="J9" s="53" t="n">
        <f aca="false">H9/3600</f>
        <v>4.67131944444444</v>
      </c>
      <c r="L9" s="51"/>
      <c r="M9" s="52"/>
      <c r="N9" s="52"/>
      <c r="O9" s="52"/>
      <c r="P9" s="52"/>
      <c r="Q9" s="52"/>
      <c r="R9" s="53" t="n">
        <f aca="false">P9/3600</f>
        <v>0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981.3632</v>
      </c>
      <c r="E10" s="57" t="n">
        <v>31.5</v>
      </c>
      <c r="F10" s="57" t="n">
        <v>40.8516</v>
      </c>
      <c r="G10" s="57" t="n">
        <v>41.4956</v>
      </c>
      <c r="H10" s="57" t="n">
        <v>15481.466</v>
      </c>
      <c r="I10" s="57" t="n">
        <v>28.22</v>
      </c>
      <c r="J10" s="58" t="n">
        <f aca="false">H10/3600</f>
        <v>4.30040722222222</v>
      </c>
      <c r="L10" s="56"/>
      <c r="M10" s="57"/>
      <c r="N10" s="57"/>
      <c r="O10" s="57"/>
      <c r="P10" s="57"/>
      <c r="Q10" s="57"/>
      <c r="R10" s="58" t="n">
        <f aca="false">P10/3600</f>
        <v>0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6" t="n">
        <v>235444.8112</v>
      </c>
      <c r="E11" s="47" t="n">
        <v>38.9116</v>
      </c>
      <c r="F11" s="47" t="n">
        <v>39.6649</v>
      </c>
      <c r="G11" s="47" t="n">
        <v>37.9625</v>
      </c>
      <c r="H11" s="47" t="n">
        <v>58181.771</v>
      </c>
      <c r="I11" s="47" t="n">
        <v>102.181</v>
      </c>
      <c r="J11" s="48" t="n">
        <f aca="false">H11/3600</f>
        <v>16.1616030555556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49552.974</v>
      </c>
      <c r="I12" s="52" t="n">
        <v>95.239</v>
      </c>
      <c r="J12" s="53" t="n">
        <f aca="false">H12/3600</f>
        <v>13.764715</v>
      </c>
      <c r="L12" s="51"/>
      <c r="M12" s="52"/>
      <c r="N12" s="52"/>
      <c r="O12" s="52"/>
      <c r="P12" s="52"/>
      <c r="Q12" s="52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35175.3</v>
      </c>
      <c r="I13" s="52" t="n">
        <v>66.768</v>
      </c>
      <c r="J13" s="53" t="n">
        <f aca="false">H13/3600</f>
        <v>9.77091666666667</v>
      </c>
      <c r="L13" s="51"/>
      <c r="M13" s="52"/>
      <c r="N13" s="52"/>
      <c r="O13" s="52"/>
      <c r="P13" s="52"/>
      <c r="Q13" s="52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240.3808</v>
      </c>
      <c r="E14" s="57" t="n">
        <v>27.938</v>
      </c>
      <c r="F14" s="57" t="n">
        <v>36.5089</v>
      </c>
      <c r="G14" s="57" t="n">
        <v>34.7924</v>
      </c>
      <c r="H14" s="57" t="n">
        <v>28428.665</v>
      </c>
      <c r="I14" s="57" t="n">
        <v>48.407</v>
      </c>
      <c r="J14" s="58" t="n">
        <f aca="false">H14/3600</f>
        <v>7.89685138888889</v>
      </c>
      <c r="L14" s="56"/>
      <c r="M14" s="57"/>
      <c r="N14" s="57"/>
      <c r="O14" s="57"/>
      <c r="P14" s="57"/>
      <c r="Q14" s="57"/>
      <c r="R14" s="58" t="n">
        <f aca="false">P14/3600</f>
        <v>0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6" t="n">
        <v>23708.3568</v>
      </c>
      <c r="E15" s="47" t="n">
        <v>41.2861</v>
      </c>
      <c r="F15" s="47" t="n">
        <v>46.3986</v>
      </c>
      <c r="G15" s="47" t="n">
        <v>45.989</v>
      </c>
      <c r="H15" s="47" t="n">
        <v>37536.915</v>
      </c>
      <c r="I15" s="47" t="n">
        <v>61.714</v>
      </c>
      <c r="J15" s="48" t="n">
        <f aca="false">H15/3600</f>
        <v>10.4269208333333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0836.294</v>
      </c>
      <c r="I16" s="52" t="n">
        <v>49.951</v>
      </c>
      <c r="J16" s="53" t="n">
        <f aca="false">H16/3600</f>
        <v>8.56563722222222</v>
      </c>
      <c r="L16" s="51"/>
      <c r="M16" s="52"/>
      <c r="N16" s="52"/>
      <c r="O16" s="52"/>
      <c r="P16" s="52"/>
      <c r="Q16" s="52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27776.686</v>
      </c>
      <c r="I17" s="52" t="n">
        <v>44.632</v>
      </c>
      <c r="J17" s="53" t="n">
        <f aca="false">H17/3600</f>
        <v>7.71574611111111</v>
      </c>
      <c r="L17" s="51"/>
      <c r="M17" s="52"/>
      <c r="N17" s="52"/>
      <c r="O17" s="52"/>
      <c r="P17" s="52"/>
      <c r="Q17" s="52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I17" s="45"/>
      <c r="AJ17" s="4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339.5232</v>
      </c>
      <c r="E18" s="57" t="n">
        <v>37.0425</v>
      </c>
      <c r="F18" s="57" t="n">
        <v>44.8807</v>
      </c>
      <c r="G18" s="57" t="n">
        <v>44.8243</v>
      </c>
      <c r="H18" s="57" t="n">
        <v>25950.23</v>
      </c>
      <c r="I18" s="57" t="n">
        <v>41.73</v>
      </c>
      <c r="J18" s="58" t="n">
        <f aca="false">H18/3600</f>
        <v>7.20839722222222</v>
      </c>
      <c r="L18" s="56"/>
      <c r="M18" s="57"/>
      <c r="N18" s="57"/>
      <c r="O18" s="57"/>
      <c r="P18" s="57"/>
      <c r="Q18" s="57"/>
      <c r="R18" s="58" t="n">
        <f aca="false">P18/3600</f>
        <v>0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I18" s="45"/>
      <c r="AJ18" s="45"/>
      <c r="AK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6" t="n">
        <v>5069.504</v>
      </c>
      <c r="E19" s="47" t="n">
        <v>41.5709</v>
      </c>
      <c r="F19" s="47" t="n">
        <v>43.5755</v>
      </c>
      <c r="G19" s="47" t="n">
        <v>45.3104</v>
      </c>
      <c r="H19" s="47" t="n">
        <v>13612.048</v>
      </c>
      <c r="I19" s="47" t="n">
        <v>26.426</v>
      </c>
      <c r="J19" s="48" t="n">
        <f aca="false">H19/3600</f>
        <v>3.78112444444444</v>
      </c>
      <c r="L19" s="46"/>
      <c r="M19" s="47"/>
      <c r="N19" s="47"/>
      <c r="O19" s="47"/>
      <c r="P19" s="47"/>
      <c r="Q19" s="47"/>
      <c r="R19" s="48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  <c r="AJ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2037.847</v>
      </c>
      <c r="I20" s="52" t="n">
        <v>22.791</v>
      </c>
      <c r="J20" s="53" t="n">
        <f aca="false">H20/3600</f>
        <v>3.34384638888889</v>
      </c>
      <c r="L20" s="51"/>
      <c r="M20" s="52"/>
      <c r="N20" s="52"/>
      <c r="O20" s="52"/>
      <c r="P20" s="52"/>
      <c r="Q20" s="52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  <c r="AJ20" s="45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0945.895</v>
      </c>
      <c r="I21" s="52" t="n">
        <v>20.514</v>
      </c>
      <c r="J21" s="53" t="n">
        <f aca="false">H21/3600</f>
        <v>3.04052638888889</v>
      </c>
      <c r="L21" s="51"/>
      <c r="M21" s="52"/>
      <c r="N21" s="52"/>
      <c r="O21" s="52"/>
      <c r="P21" s="52"/>
      <c r="Q21" s="52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597.468</v>
      </c>
      <c r="E22" s="57" t="n">
        <v>35.0511</v>
      </c>
      <c r="F22" s="57" t="n">
        <v>40.5004</v>
      </c>
      <c r="G22" s="57" t="n">
        <v>41.4746</v>
      </c>
      <c r="H22" s="57" t="n">
        <v>10203.092</v>
      </c>
      <c r="I22" s="57" t="n">
        <v>18.954</v>
      </c>
      <c r="J22" s="58" t="n">
        <f aca="false">H22/3600</f>
        <v>2.83419222222222</v>
      </c>
      <c r="L22" s="56"/>
      <c r="M22" s="57"/>
      <c r="N22" s="57"/>
      <c r="O22" s="57"/>
      <c r="P22" s="57"/>
      <c r="Q22" s="57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6" t="n">
        <v>8053.8496</v>
      </c>
      <c r="E23" s="47" t="n">
        <v>40.0662</v>
      </c>
      <c r="F23" s="47" t="n">
        <v>42.5497</v>
      </c>
      <c r="G23" s="47" t="n">
        <v>43.8935</v>
      </c>
      <c r="H23" s="47" t="n">
        <v>12817.735</v>
      </c>
      <c r="I23" s="47" t="n">
        <v>27.05</v>
      </c>
      <c r="J23" s="48" t="n">
        <f aca="false">H23/3600</f>
        <v>3.56048194444444</v>
      </c>
      <c r="L23" s="46"/>
      <c r="M23" s="47"/>
      <c r="N23" s="47"/>
      <c r="O23" s="47"/>
      <c r="P23" s="47"/>
      <c r="Q23" s="47"/>
      <c r="R23" s="48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  <c r="AJ23" s="45"/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1106.913</v>
      </c>
      <c r="I24" s="52" t="n">
        <v>22.448</v>
      </c>
      <c r="J24" s="53" t="n">
        <f aca="false">H24/3600</f>
        <v>3.08525361111111</v>
      </c>
      <c r="L24" s="51"/>
      <c r="M24" s="52"/>
      <c r="N24" s="52"/>
      <c r="O24" s="52"/>
      <c r="P24" s="52"/>
      <c r="Q24" s="52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0141.799</v>
      </c>
      <c r="I25" s="52" t="n">
        <v>19.781</v>
      </c>
      <c r="J25" s="53" t="n">
        <f aca="false">H25/3600</f>
        <v>2.81716638888889</v>
      </c>
      <c r="L25" s="51"/>
      <c r="M25" s="52"/>
      <c r="N25" s="52"/>
      <c r="O25" s="52"/>
      <c r="P25" s="52"/>
      <c r="Q25" s="52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781.8736</v>
      </c>
      <c r="E26" s="57" t="n">
        <v>32.4429</v>
      </c>
      <c r="F26" s="57" t="n">
        <v>38.2903</v>
      </c>
      <c r="G26" s="57" t="n">
        <v>39.3131</v>
      </c>
      <c r="H26" s="57" t="n">
        <v>9520.365</v>
      </c>
      <c r="I26" s="57" t="n">
        <v>18.018</v>
      </c>
      <c r="J26" s="58" t="n">
        <f aca="false">H26/3600</f>
        <v>2.64454583333333</v>
      </c>
      <c r="L26" s="56"/>
      <c r="M26" s="57"/>
      <c r="N26" s="57"/>
      <c r="O26" s="57"/>
      <c r="P26" s="57"/>
      <c r="Q26" s="57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F26" s="45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6" t="n">
        <v>18459.3312</v>
      </c>
      <c r="E27" s="47" t="n">
        <v>38.4472</v>
      </c>
      <c r="F27" s="47" t="n">
        <v>40.1563</v>
      </c>
      <c r="G27" s="47" t="n">
        <v>43.6869</v>
      </c>
      <c r="H27" s="47" t="n">
        <v>28565.396</v>
      </c>
      <c r="I27" s="47" t="n">
        <v>52.666</v>
      </c>
      <c r="J27" s="48" t="n">
        <f aca="false">H27/3600</f>
        <v>7.93483222222222</v>
      </c>
      <c r="L27" s="46"/>
      <c r="M27" s="47"/>
      <c r="N27" s="47"/>
      <c r="O27" s="47"/>
      <c r="P27" s="47"/>
      <c r="Q27" s="47"/>
      <c r="R27" s="48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3465.883</v>
      </c>
      <c r="I28" s="52" t="n">
        <v>39.827</v>
      </c>
      <c r="J28" s="53" t="n">
        <f aca="false">H28/3600</f>
        <v>6.51830083333333</v>
      </c>
      <c r="L28" s="51"/>
      <c r="M28" s="52"/>
      <c r="N28" s="52"/>
      <c r="O28" s="52"/>
      <c r="P28" s="52"/>
      <c r="Q28" s="52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1278.707</v>
      </c>
      <c r="I29" s="52" t="n">
        <v>34.928</v>
      </c>
      <c r="J29" s="53" t="n">
        <f aca="false">H29/3600</f>
        <v>5.91075194444444</v>
      </c>
      <c r="L29" s="51"/>
      <c r="M29" s="52"/>
      <c r="N29" s="52"/>
      <c r="O29" s="52"/>
      <c r="P29" s="52"/>
      <c r="Q29" s="52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531.16</v>
      </c>
      <c r="E30" s="57" t="n">
        <v>32.7948</v>
      </c>
      <c r="F30" s="57" t="n">
        <v>37.8324</v>
      </c>
      <c r="G30" s="57" t="n">
        <v>39.5648</v>
      </c>
      <c r="H30" s="57" t="n">
        <v>19943.795</v>
      </c>
      <c r="I30" s="57" t="n">
        <v>32.245</v>
      </c>
      <c r="J30" s="58" t="n">
        <f aca="false">H30/3600</f>
        <v>5.53994305555556</v>
      </c>
      <c r="L30" s="56"/>
      <c r="M30" s="57"/>
      <c r="N30" s="57"/>
      <c r="O30" s="57"/>
      <c r="P30" s="57"/>
      <c r="Q30" s="57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6" t="n">
        <v>18024.1672</v>
      </c>
      <c r="E31" s="47" t="n">
        <v>39.1365</v>
      </c>
      <c r="F31" s="47" t="n">
        <v>43.9189</v>
      </c>
      <c r="G31" s="47" t="n">
        <v>45.2424</v>
      </c>
      <c r="H31" s="47" t="n">
        <v>33358.542</v>
      </c>
      <c r="I31" s="47" t="n">
        <v>59.421</v>
      </c>
      <c r="J31" s="48" t="n">
        <f aca="false">H31/3600</f>
        <v>9.26626166666667</v>
      </c>
      <c r="L31" s="46"/>
      <c r="M31" s="47"/>
      <c r="N31" s="47"/>
      <c r="O31" s="47"/>
      <c r="P31" s="47"/>
      <c r="Q31" s="47"/>
      <c r="R31" s="48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28641.611</v>
      </c>
      <c r="I32" s="52" t="n">
        <v>49.203</v>
      </c>
      <c r="J32" s="53" t="n">
        <f aca="false">H32/3600</f>
        <v>7.95600305555556</v>
      </c>
      <c r="L32" s="51"/>
      <c r="M32" s="52"/>
      <c r="N32" s="52"/>
      <c r="O32" s="52"/>
      <c r="P32" s="52"/>
      <c r="Q32" s="52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25897.132</v>
      </c>
      <c r="I33" s="52" t="n">
        <v>44.257</v>
      </c>
      <c r="J33" s="53" t="n">
        <f aca="false">H33/3600</f>
        <v>7.19364777777778</v>
      </c>
      <c r="L33" s="51"/>
      <c r="M33" s="52"/>
      <c r="N33" s="52"/>
      <c r="O33" s="52"/>
      <c r="P33" s="52"/>
      <c r="Q33" s="52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  <c r="AH33" s="45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1633.6304</v>
      </c>
      <c r="E34" s="57" t="n">
        <v>33.6674</v>
      </c>
      <c r="F34" s="57" t="n">
        <v>40.7368</v>
      </c>
      <c r="G34" s="57" t="n">
        <v>40.4026</v>
      </c>
      <c r="H34" s="57" t="n">
        <v>24015.863</v>
      </c>
      <c r="I34" s="57" t="n">
        <v>41.48</v>
      </c>
      <c r="J34" s="58" t="n">
        <f aca="false">H34/3600</f>
        <v>6.67107305555556</v>
      </c>
      <c r="L34" s="56"/>
      <c r="M34" s="57"/>
      <c r="N34" s="57"/>
      <c r="O34" s="57"/>
      <c r="P34" s="57"/>
      <c r="Q34" s="57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H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6" t="n">
        <v>39868.1344</v>
      </c>
      <c r="E35" s="47" t="n">
        <v>37.2918</v>
      </c>
      <c r="F35" s="47" t="n">
        <v>42.2418</v>
      </c>
      <c r="G35" s="47" t="n">
        <v>44.3684</v>
      </c>
      <c r="H35" s="47" t="n">
        <v>38642.533</v>
      </c>
      <c r="I35" s="47" t="n">
        <v>81.105</v>
      </c>
      <c r="J35" s="48" t="n">
        <f aca="false">H35/3600</f>
        <v>10.7340369444444</v>
      </c>
      <c r="L35" s="46"/>
      <c r="M35" s="47"/>
      <c r="N35" s="47"/>
      <c r="O35" s="47"/>
      <c r="P35" s="47"/>
      <c r="Q35" s="47"/>
      <c r="R35" s="48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28458.34</v>
      </c>
      <c r="I36" s="52" t="n">
        <v>51.418</v>
      </c>
      <c r="J36" s="53" t="n">
        <f aca="false">H36/3600</f>
        <v>7.90509444444445</v>
      </c>
      <c r="L36" s="51"/>
      <c r="M36" s="52"/>
      <c r="N36" s="52"/>
      <c r="O36" s="52"/>
      <c r="P36" s="52"/>
      <c r="Q36" s="52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  <c r="AJ36" s="45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25357.626</v>
      </c>
      <c r="I37" s="52" t="n">
        <v>44.507</v>
      </c>
      <c r="J37" s="53" t="n">
        <f aca="false">H37/3600</f>
        <v>7.043785</v>
      </c>
      <c r="L37" s="51"/>
      <c r="M37" s="52"/>
      <c r="N37" s="52"/>
      <c r="O37" s="52"/>
      <c r="P37" s="52"/>
      <c r="Q37" s="52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1118.2016</v>
      </c>
      <c r="E38" s="57" t="n">
        <v>32.028</v>
      </c>
      <c r="F38" s="57" t="n">
        <v>39.0131</v>
      </c>
      <c r="G38" s="57" t="n">
        <v>41.5945</v>
      </c>
      <c r="H38" s="57" t="n">
        <v>24052.559</v>
      </c>
      <c r="I38" s="57" t="n">
        <v>42.12</v>
      </c>
      <c r="J38" s="58" t="n">
        <f aca="false">H38/3600</f>
        <v>6.68126638888889</v>
      </c>
      <c r="L38" s="56"/>
      <c r="M38" s="57"/>
      <c r="N38" s="57"/>
      <c r="O38" s="57"/>
      <c r="P38" s="57"/>
      <c r="Q38" s="57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6" t="n">
        <v>3642.0728</v>
      </c>
      <c r="E39" s="47" t="n">
        <v>40.3281</v>
      </c>
      <c r="F39" s="47" t="n">
        <v>43.2642</v>
      </c>
      <c r="G39" s="47" t="n">
        <v>43.8829</v>
      </c>
      <c r="H39" s="47" t="n">
        <v>5955.469</v>
      </c>
      <c r="I39" s="47" t="n">
        <v>10.857</v>
      </c>
      <c r="J39" s="48" t="n">
        <f aca="false">H39/3600</f>
        <v>1.65429694444444</v>
      </c>
      <c r="L39" s="46"/>
      <c r="M39" s="47"/>
      <c r="N39" s="47"/>
      <c r="O39" s="47"/>
      <c r="P39" s="47"/>
      <c r="Q39" s="47"/>
      <c r="R39" s="48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5217.923</v>
      </c>
      <c r="I40" s="52" t="n">
        <v>9.282</v>
      </c>
      <c r="J40" s="53" t="n">
        <f aca="false">H40/3600</f>
        <v>1.44942305555556</v>
      </c>
      <c r="L40" s="51"/>
      <c r="M40" s="52"/>
      <c r="N40" s="52"/>
      <c r="O40" s="52"/>
      <c r="P40" s="52"/>
      <c r="Q40" s="52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4663.274</v>
      </c>
      <c r="I41" s="52" t="n">
        <v>7.8</v>
      </c>
      <c r="J41" s="53" t="n">
        <f aca="false">H41/3600</f>
        <v>1.29535388888889</v>
      </c>
      <c r="L41" s="51"/>
      <c r="M41" s="52"/>
      <c r="N41" s="52"/>
      <c r="O41" s="52"/>
      <c r="P41" s="52"/>
      <c r="Q41" s="52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  <c r="AI41" s="45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460.4104</v>
      </c>
      <c r="E42" s="57" t="n">
        <v>31.9196</v>
      </c>
      <c r="F42" s="57" t="n">
        <v>37.8092</v>
      </c>
      <c r="G42" s="57" t="n">
        <v>37.6819</v>
      </c>
      <c r="H42" s="57" t="n">
        <v>4267.013</v>
      </c>
      <c r="I42" s="57" t="n">
        <v>6.848</v>
      </c>
      <c r="J42" s="58" t="n">
        <f aca="false">H42/3600</f>
        <v>1.18528138888889</v>
      </c>
      <c r="L42" s="56"/>
      <c r="M42" s="57"/>
      <c r="N42" s="57"/>
      <c r="O42" s="57"/>
      <c r="P42" s="57"/>
      <c r="Q42" s="57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6" t="n">
        <v>3827.7608</v>
      </c>
      <c r="E43" s="47" t="n">
        <v>40.2084</v>
      </c>
      <c r="F43" s="47" t="n">
        <v>43.723</v>
      </c>
      <c r="G43" s="47" t="n">
        <v>45.2586</v>
      </c>
      <c r="H43" s="47" t="n">
        <v>6761.173</v>
      </c>
      <c r="I43" s="47" t="n">
        <v>11.824</v>
      </c>
      <c r="J43" s="48" t="n">
        <f aca="false">H43/3600</f>
        <v>1.87810361111111</v>
      </c>
      <c r="L43" s="46"/>
      <c r="M43" s="47"/>
      <c r="N43" s="47"/>
      <c r="O43" s="47"/>
      <c r="P43" s="47"/>
      <c r="Q43" s="47"/>
      <c r="R43" s="48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5973.144</v>
      </c>
      <c r="I44" s="52" t="n">
        <v>9.952</v>
      </c>
      <c r="J44" s="53" t="n">
        <f aca="false">H44/3600</f>
        <v>1.65920666666667</v>
      </c>
      <c r="L44" s="51"/>
      <c r="M44" s="52"/>
      <c r="N44" s="52"/>
      <c r="O44" s="52"/>
      <c r="P44" s="52"/>
      <c r="Q44" s="52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5444.345</v>
      </c>
      <c r="I45" s="52" t="n">
        <v>8.767</v>
      </c>
      <c r="J45" s="53" t="n">
        <f aca="false">H45/3600</f>
        <v>1.51231805555556</v>
      </c>
      <c r="L45" s="51"/>
      <c r="M45" s="52"/>
      <c r="N45" s="52"/>
      <c r="O45" s="52"/>
      <c r="P45" s="52"/>
      <c r="Q45" s="52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485.6224</v>
      </c>
      <c r="E46" s="57" t="n">
        <v>32.2369</v>
      </c>
      <c r="F46" s="57" t="n">
        <v>39.1275</v>
      </c>
      <c r="G46" s="57" t="n">
        <v>39.9827</v>
      </c>
      <c r="H46" s="57" t="n">
        <v>5084.697</v>
      </c>
      <c r="I46" s="57" t="n">
        <v>7.987</v>
      </c>
      <c r="J46" s="58" t="n">
        <f aca="false">H46/3600</f>
        <v>1.41241583333333</v>
      </c>
      <c r="L46" s="56"/>
      <c r="M46" s="57"/>
      <c r="N46" s="57"/>
      <c r="O46" s="57"/>
      <c r="P46" s="57"/>
      <c r="Q46" s="57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6" t="n">
        <v>7185.1624</v>
      </c>
      <c r="E47" s="47" t="n">
        <v>38.216</v>
      </c>
      <c r="F47" s="47" t="n">
        <v>41.5558</v>
      </c>
      <c r="G47" s="47" t="n">
        <v>42.584</v>
      </c>
      <c r="H47" s="47" t="n">
        <v>6444.629</v>
      </c>
      <c r="I47" s="47" t="n">
        <v>12.854</v>
      </c>
      <c r="J47" s="48" t="n">
        <f aca="false">H47/3600</f>
        <v>1.79017472222222</v>
      </c>
      <c r="L47" s="46"/>
      <c r="M47" s="47"/>
      <c r="N47" s="47"/>
      <c r="O47" s="47"/>
      <c r="P47" s="47"/>
      <c r="Q47" s="47"/>
      <c r="R47" s="48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5460.725</v>
      </c>
      <c r="I48" s="52" t="n">
        <v>10.311</v>
      </c>
      <c r="J48" s="53" t="n">
        <f aca="false">H48/3600</f>
        <v>1.51686805555556</v>
      </c>
      <c r="L48" s="51"/>
      <c r="M48" s="52"/>
      <c r="N48" s="52"/>
      <c r="O48" s="52"/>
      <c r="P48" s="52"/>
      <c r="Q48" s="52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4770.869</v>
      </c>
      <c r="I49" s="52" t="n">
        <v>8.689</v>
      </c>
      <c r="J49" s="53" t="n">
        <f aca="false">H49/3600</f>
        <v>1.32524138888889</v>
      </c>
      <c r="L49" s="51"/>
      <c r="M49" s="52"/>
      <c r="N49" s="52"/>
      <c r="O49" s="52"/>
      <c r="P49" s="52"/>
      <c r="Q49" s="52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728.62</v>
      </c>
      <c r="E50" s="57" t="n">
        <v>28.6561</v>
      </c>
      <c r="F50" s="57" t="n">
        <v>36.0477</v>
      </c>
      <c r="G50" s="57" t="n">
        <v>36.8211</v>
      </c>
      <c r="H50" s="57" t="n">
        <v>4341.052</v>
      </c>
      <c r="I50" s="57" t="n">
        <v>7.9</v>
      </c>
      <c r="J50" s="58" t="n">
        <f aca="false">H50/3600</f>
        <v>1.20584777777778</v>
      </c>
      <c r="L50" s="56"/>
      <c r="M50" s="57"/>
      <c r="N50" s="57"/>
      <c r="O50" s="57"/>
      <c r="P50" s="57"/>
      <c r="Q50" s="57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6" t="n">
        <v>5017.0904</v>
      </c>
      <c r="E51" s="47" t="n">
        <v>38.9681</v>
      </c>
      <c r="F51" s="47" t="n">
        <v>41.5275</v>
      </c>
      <c r="G51" s="47" t="n">
        <v>42.954</v>
      </c>
      <c r="H51" s="47" t="n">
        <v>4830.383</v>
      </c>
      <c r="I51" s="47" t="n">
        <v>11.887</v>
      </c>
      <c r="J51" s="48" t="n">
        <f aca="false">H51/3600</f>
        <v>1.34177305555556</v>
      </c>
      <c r="L51" s="46"/>
      <c r="M51" s="47"/>
      <c r="N51" s="47"/>
      <c r="O51" s="47"/>
      <c r="P51" s="47"/>
      <c r="Q51" s="47"/>
      <c r="R51" s="48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4093.305</v>
      </c>
      <c r="I52" s="52" t="n">
        <v>7.02</v>
      </c>
      <c r="J52" s="53" t="n">
        <f aca="false">H52/3600</f>
        <v>1.13702916666667</v>
      </c>
      <c r="L52" s="51"/>
      <c r="M52" s="52"/>
      <c r="N52" s="52"/>
      <c r="O52" s="52"/>
      <c r="P52" s="52"/>
      <c r="Q52" s="52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3579.247</v>
      </c>
      <c r="I53" s="52" t="n">
        <v>5.959</v>
      </c>
      <c r="J53" s="53" t="n">
        <f aca="false">H53/3600</f>
        <v>0.994235277777778</v>
      </c>
      <c r="L53" s="51"/>
      <c r="M53" s="52"/>
      <c r="N53" s="52"/>
      <c r="O53" s="52"/>
      <c r="P53" s="52"/>
      <c r="Q53" s="52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492.3232</v>
      </c>
      <c r="E54" s="57" t="n">
        <v>30.3541</v>
      </c>
      <c r="F54" s="57" t="n">
        <v>36.2463</v>
      </c>
      <c r="G54" s="57" t="n">
        <v>38.0384</v>
      </c>
      <c r="H54" s="57" t="n">
        <v>3188.493</v>
      </c>
      <c r="I54" s="57" t="n">
        <v>5.288</v>
      </c>
      <c r="J54" s="58" t="n">
        <f aca="false">H54/3600</f>
        <v>0.8856925</v>
      </c>
      <c r="L54" s="56"/>
      <c r="M54" s="57"/>
      <c r="N54" s="57"/>
      <c r="O54" s="57"/>
      <c r="P54" s="57"/>
      <c r="Q54" s="57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6" t="n">
        <v>1579.0272</v>
      </c>
      <c r="E55" s="47" t="n">
        <v>40.672</v>
      </c>
      <c r="F55" s="47" t="n">
        <v>44.1568</v>
      </c>
      <c r="G55" s="47" t="n">
        <v>43.3254</v>
      </c>
      <c r="H55" s="47" t="n">
        <v>1609.425</v>
      </c>
      <c r="I55" s="47" t="n">
        <v>3.104</v>
      </c>
      <c r="J55" s="48" t="n">
        <f aca="false">H55/3600</f>
        <v>0.4470625</v>
      </c>
      <c r="L55" s="46"/>
      <c r="M55" s="47"/>
      <c r="N55" s="47"/>
      <c r="O55" s="47"/>
      <c r="P55" s="47"/>
      <c r="Q55" s="47"/>
      <c r="R55" s="48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420.242</v>
      </c>
      <c r="I56" s="52" t="n">
        <v>2.605</v>
      </c>
      <c r="J56" s="53" t="n">
        <f aca="false">H56/3600</f>
        <v>0.394511666666667</v>
      </c>
      <c r="L56" s="51"/>
      <c r="M56" s="52"/>
      <c r="N56" s="52"/>
      <c r="O56" s="52"/>
      <c r="P56" s="52"/>
      <c r="Q56" s="52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266.33</v>
      </c>
      <c r="I57" s="52" t="n">
        <v>2.246</v>
      </c>
      <c r="J57" s="53" t="n">
        <f aca="false">H57/3600</f>
        <v>0.351758333333333</v>
      </c>
      <c r="L57" s="51"/>
      <c r="M57" s="52"/>
      <c r="N57" s="52"/>
      <c r="O57" s="52"/>
      <c r="P57" s="52"/>
      <c r="Q57" s="52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207.0504</v>
      </c>
      <c r="E58" s="57" t="n">
        <v>30.8068</v>
      </c>
      <c r="F58" s="57" t="n">
        <v>38.3067</v>
      </c>
      <c r="G58" s="57" t="n">
        <v>36.5661</v>
      </c>
      <c r="H58" s="57" t="n">
        <v>1150.983</v>
      </c>
      <c r="I58" s="57" t="n">
        <v>1.934</v>
      </c>
      <c r="J58" s="58" t="n">
        <f aca="false">H58/3600</f>
        <v>0.3197175</v>
      </c>
      <c r="L58" s="56"/>
      <c r="M58" s="57"/>
      <c r="N58" s="57"/>
      <c r="O58" s="57"/>
      <c r="P58" s="57"/>
      <c r="Q58" s="57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6" t="n">
        <v>1698.6528</v>
      </c>
      <c r="E59" s="47" t="n">
        <v>37.953</v>
      </c>
      <c r="F59" s="47" t="n">
        <v>43.2479</v>
      </c>
      <c r="G59" s="47" t="n">
        <v>44.2538</v>
      </c>
      <c r="H59" s="47" t="n">
        <v>1702.059</v>
      </c>
      <c r="I59" s="47" t="n">
        <v>3.65</v>
      </c>
      <c r="J59" s="48" t="n">
        <f aca="false">H59/3600</f>
        <v>0.472794166666667</v>
      </c>
      <c r="L59" s="46"/>
      <c r="M59" s="47"/>
      <c r="N59" s="47"/>
      <c r="O59" s="47"/>
      <c r="P59" s="47"/>
      <c r="Q59" s="47"/>
      <c r="R59" s="48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368.558</v>
      </c>
      <c r="I60" s="52" t="n">
        <v>2.808</v>
      </c>
      <c r="J60" s="53" t="n">
        <f aca="false">H60/3600</f>
        <v>0.380155</v>
      </c>
      <c r="L60" s="51"/>
      <c r="M60" s="52"/>
      <c r="N60" s="52"/>
      <c r="O60" s="52"/>
      <c r="P60" s="52"/>
      <c r="Q60" s="52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196.316</v>
      </c>
      <c r="I61" s="52" t="n">
        <v>2.418</v>
      </c>
      <c r="J61" s="53" t="n">
        <f aca="false">H61/3600</f>
        <v>0.33231</v>
      </c>
      <c r="L61" s="51"/>
      <c r="M61" s="52"/>
      <c r="N61" s="52"/>
      <c r="O61" s="52"/>
      <c r="P61" s="52"/>
      <c r="Q61" s="52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148.4136</v>
      </c>
      <c r="E62" s="57" t="n">
        <v>29.2013</v>
      </c>
      <c r="F62" s="57" t="n">
        <v>38.7517</v>
      </c>
      <c r="G62" s="57" t="n">
        <v>39.7182</v>
      </c>
      <c r="H62" s="57" t="n">
        <v>1110.531</v>
      </c>
      <c r="I62" s="57" t="n">
        <v>2.199</v>
      </c>
      <c r="J62" s="58" t="n">
        <f aca="false">H62/3600</f>
        <v>0.308480833333333</v>
      </c>
      <c r="L62" s="56"/>
      <c r="M62" s="57"/>
      <c r="N62" s="57"/>
      <c r="O62" s="57"/>
      <c r="P62" s="57"/>
      <c r="Q62" s="57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6" t="n">
        <v>1710.2184</v>
      </c>
      <c r="E63" s="47" t="n">
        <v>38.1822</v>
      </c>
      <c r="F63" s="47" t="n">
        <v>41.4072</v>
      </c>
      <c r="G63" s="47" t="n">
        <v>42.3566</v>
      </c>
      <c r="H63" s="47" t="n">
        <v>1428.635</v>
      </c>
      <c r="I63" s="47" t="n">
        <v>3.026</v>
      </c>
      <c r="J63" s="48" t="n">
        <f aca="false">H63/3600</f>
        <v>0.396843055555556</v>
      </c>
      <c r="L63" s="46"/>
      <c r="M63" s="47"/>
      <c r="N63" s="47"/>
      <c r="O63" s="47"/>
      <c r="P63" s="47"/>
      <c r="Q63" s="47"/>
      <c r="R63" s="48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207.143</v>
      </c>
      <c r="I64" s="52" t="n">
        <v>2.386</v>
      </c>
      <c r="J64" s="53" t="n">
        <f aca="false">H64/3600</f>
        <v>0.3353175</v>
      </c>
      <c r="L64" s="51"/>
      <c r="M64" s="52"/>
      <c r="N64" s="52"/>
      <c r="O64" s="52"/>
      <c r="P64" s="52"/>
      <c r="Q64" s="52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058.894</v>
      </c>
      <c r="I65" s="52" t="n">
        <v>1.996</v>
      </c>
      <c r="J65" s="53" t="n">
        <f aca="false">H65/3600</f>
        <v>0.294137222222222</v>
      </c>
      <c r="L65" s="51"/>
      <c r="M65" s="52"/>
      <c r="N65" s="52"/>
      <c r="O65" s="52"/>
      <c r="P65" s="52"/>
      <c r="Q65" s="52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172.8992</v>
      </c>
      <c r="E66" s="57" t="n">
        <v>28.7354</v>
      </c>
      <c r="F66" s="57" t="n">
        <v>35.6549</v>
      </c>
      <c r="G66" s="57" t="n">
        <v>36.278</v>
      </c>
      <c r="H66" s="57" t="n">
        <v>959.193</v>
      </c>
      <c r="I66" s="57" t="n">
        <v>1.716</v>
      </c>
      <c r="J66" s="58" t="n">
        <f aca="false">H66/3600</f>
        <v>0.2664425</v>
      </c>
      <c r="L66" s="56"/>
      <c r="M66" s="57"/>
      <c r="N66" s="57"/>
      <c r="O66" s="57"/>
      <c r="P66" s="57"/>
      <c r="Q66" s="57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6" t="n">
        <v>1261.0424</v>
      </c>
      <c r="E67" s="47" t="n">
        <v>39.4923</v>
      </c>
      <c r="F67" s="47" t="n">
        <v>41.6952</v>
      </c>
      <c r="G67" s="47" t="n">
        <v>42.7672</v>
      </c>
      <c r="H67" s="47" t="n">
        <v>1114.774</v>
      </c>
      <c r="I67" s="47" t="n">
        <v>2.277</v>
      </c>
      <c r="J67" s="48" t="n">
        <f aca="false">H67/3600</f>
        <v>0.309659444444444</v>
      </c>
      <c r="L67" s="46"/>
      <c r="M67" s="47"/>
      <c r="N67" s="47"/>
      <c r="O67" s="47"/>
      <c r="P67" s="47"/>
      <c r="Q67" s="47"/>
      <c r="R67" s="48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964.591</v>
      </c>
      <c r="I68" s="52" t="n">
        <v>1.856</v>
      </c>
      <c r="J68" s="53" t="n">
        <f aca="false">H68/3600</f>
        <v>0.267941944444444</v>
      </c>
      <c r="L68" s="51"/>
      <c r="M68" s="52"/>
      <c r="N68" s="52"/>
      <c r="O68" s="52"/>
      <c r="P68" s="52"/>
      <c r="Q68" s="52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837.746</v>
      </c>
      <c r="I69" s="52" t="n">
        <v>1.56</v>
      </c>
      <c r="J69" s="53" t="n">
        <f aca="false">H69/3600</f>
        <v>0.232707222222222</v>
      </c>
      <c r="L69" s="51"/>
      <c r="M69" s="52"/>
      <c r="N69" s="52"/>
      <c r="O69" s="52"/>
      <c r="P69" s="52"/>
      <c r="Q69" s="52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150.0448</v>
      </c>
      <c r="E70" s="57" t="n">
        <v>29.5713</v>
      </c>
      <c r="F70" s="57" t="n">
        <v>35.7628</v>
      </c>
      <c r="G70" s="57" t="n">
        <v>36.8879</v>
      </c>
      <c r="H70" s="57" t="n">
        <v>741.305</v>
      </c>
      <c r="I70" s="57" t="n">
        <v>1.357</v>
      </c>
      <c r="J70" s="58" t="n">
        <f aca="false">H70/3600</f>
        <v>0.205918055555556</v>
      </c>
      <c r="L70" s="56"/>
      <c r="M70" s="57"/>
      <c r="N70" s="57"/>
      <c r="O70" s="57"/>
      <c r="P70" s="57"/>
      <c r="Q70" s="57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64" t="s">
        <v>80</v>
      </c>
      <c r="B71" s="64" t="s">
        <v>65</v>
      </c>
      <c r="C71" s="64" t="n">
        <v>22</v>
      </c>
      <c r="D71" s="65"/>
      <c r="E71" s="66"/>
      <c r="F71" s="66"/>
      <c r="G71" s="66"/>
      <c r="H71" s="66"/>
      <c r="I71" s="66"/>
      <c r="J71" s="67"/>
      <c r="K71" s="68"/>
      <c r="L71" s="65"/>
      <c r="M71" s="66"/>
      <c r="N71" s="66"/>
      <c r="O71" s="66"/>
      <c r="P71" s="66"/>
      <c r="Q71" s="66"/>
      <c r="R71" s="67"/>
      <c r="S71" s="69"/>
      <c r="T71" s="70"/>
      <c r="U71" s="71"/>
      <c r="V71" s="72"/>
      <c r="W71" s="70"/>
      <c r="X71" s="71"/>
      <c r="Y71" s="72"/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73" t="s">
        <v>81</v>
      </c>
      <c r="B72" s="73"/>
      <c r="C72" s="73" t="n">
        <v>27</v>
      </c>
      <c r="D72" s="74"/>
      <c r="E72" s="75"/>
      <c r="F72" s="75"/>
      <c r="G72" s="75"/>
      <c r="H72" s="75"/>
      <c r="I72" s="75"/>
      <c r="J72" s="76"/>
      <c r="K72" s="68"/>
      <c r="L72" s="74"/>
      <c r="M72" s="75"/>
      <c r="N72" s="75"/>
      <c r="O72" s="75"/>
      <c r="P72" s="75"/>
      <c r="Q72" s="75"/>
      <c r="R72" s="76"/>
      <c r="S72" s="69"/>
      <c r="T72" s="77"/>
      <c r="U72" s="78"/>
      <c r="V72" s="79"/>
      <c r="W72" s="77"/>
      <c r="X72" s="78"/>
      <c r="Y72" s="79"/>
      <c r="AA72" s="50"/>
      <c r="AB72" s="50"/>
      <c r="AC72" s="50"/>
      <c r="AD72" s="50"/>
    </row>
    <row r="73" customFormat="false" ht="12" hidden="false" customHeight="false" outlineLevel="0" collapsed="false">
      <c r="A73" s="73"/>
      <c r="B73" s="73"/>
      <c r="C73" s="73" t="n">
        <v>32</v>
      </c>
      <c r="D73" s="74"/>
      <c r="E73" s="75"/>
      <c r="F73" s="75"/>
      <c r="G73" s="75"/>
      <c r="H73" s="75"/>
      <c r="I73" s="75"/>
      <c r="J73" s="76"/>
      <c r="K73" s="68"/>
      <c r="L73" s="74"/>
      <c r="M73" s="75"/>
      <c r="N73" s="75"/>
      <c r="O73" s="75"/>
      <c r="P73" s="75"/>
      <c r="Q73" s="75"/>
      <c r="R73" s="76"/>
      <c r="S73" s="69"/>
      <c r="T73" s="77"/>
      <c r="U73" s="78"/>
      <c r="V73" s="79"/>
      <c r="W73" s="77"/>
      <c r="X73" s="78"/>
      <c r="Y73" s="79"/>
      <c r="AA73" s="50"/>
      <c r="AB73" s="50"/>
      <c r="AC73" s="50"/>
      <c r="AD73" s="50"/>
    </row>
    <row r="74" customFormat="false" ht="12.75" hidden="false" customHeight="false" outlineLevel="0" collapsed="false">
      <c r="A74" s="73"/>
      <c r="B74" s="80"/>
      <c r="C74" s="80" t="n">
        <v>37</v>
      </c>
      <c r="D74" s="81"/>
      <c r="E74" s="82"/>
      <c r="F74" s="82"/>
      <c r="G74" s="82"/>
      <c r="H74" s="82"/>
      <c r="I74" s="82"/>
      <c r="J74" s="83"/>
      <c r="K74" s="68"/>
      <c r="L74" s="81"/>
      <c r="M74" s="82"/>
      <c r="N74" s="82"/>
      <c r="O74" s="82"/>
      <c r="P74" s="82"/>
      <c r="Q74" s="82"/>
      <c r="R74" s="83"/>
      <c r="S74" s="69"/>
      <c r="T74" s="84"/>
      <c r="U74" s="85"/>
      <c r="V74" s="86"/>
      <c r="W74" s="84"/>
      <c r="X74" s="85"/>
      <c r="Y74" s="86"/>
      <c r="AA74" s="50"/>
      <c r="AB74" s="50"/>
      <c r="AC74" s="50"/>
      <c r="AD74" s="50"/>
    </row>
    <row r="75" customFormat="false" ht="12" hidden="false" customHeight="false" outlineLevel="0" collapsed="false">
      <c r="A75" s="73"/>
      <c r="B75" s="64" t="s">
        <v>66</v>
      </c>
      <c r="C75" s="64" t="n">
        <v>22</v>
      </c>
      <c r="D75" s="65"/>
      <c r="E75" s="66"/>
      <c r="F75" s="66"/>
      <c r="G75" s="66"/>
      <c r="H75" s="66"/>
      <c r="I75" s="66"/>
      <c r="J75" s="67"/>
      <c r="K75" s="68"/>
      <c r="L75" s="65"/>
      <c r="M75" s="66"/>
      <c r="N75" s="66"/>
      <c r="O75" s="66"/>
      <c r="P75" s="66"/>
      <c r="Q75" s="66"/>
      <c r="R75" s="67"/>
      <c r="S75" s="69"/>
      <c r="T75" s="70"/>
      <c r="U75" s="71"/>
      <c r="V75" s="72"/>
      <c r="W75" s="70"/>
      <c r="X75" s="71"/>
      <c r="Y75" s="72"/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73"/>
      <c r="B76" s="73"/>
      <c r="C76" s="73" t="n">
        <v>27</v>
      </c>
      <c r="D76" s="74"/>
      <c r="E76" s="75"/>
      <c r="F76" s="75"/>
      <c r="G76" s="75"/>
      <c r="H76" s="75"/>
      <c r="I76" s="75"/>
      <c r="J76" s="76"/>
      <c r="K76" s="68"/>
      <c r="L76" s="74"/>
      <c r="M76" s="75"/>
      <c r="N76" s="75"/>
      <c r="O76" s="75"/>
      <c r="P76" s="75"/>
      <c r="Q76" s="75"/>
      <c r="R76" s="76"/>
      <c r="S76" s="69"/>
      <c r="T76" s="77"/>
      <c r="U76" s="78"/>
      <c r="V76" s="79"/>
      <c r="W76" s="77"/>
      <c r="X76" s="78"/>
      <c r="Y76" s="79"/>
      <c r="AA76" s="50"/>
      <c r="AB76" s="50"/>
      <c r="AC76" s="50"/>
      <c r="AD76" s="50"/>
    </row>
    <row r="77" customFormat="false" ht="12" hidden="false" customHeight="false" outlineLevel="0" collapsed="false">
      <c r="A77" s="73"/>
      <c r="B77" s="73"/>
      <c r="C77" s="73" t="n">
        <v>32</v>
      </c>
      <c r="D77" s="74"/>
      <c r="E77" s="75"/>
      <c r="F77" s="75"/>
      <c r="G77" s="75"/>
      <c r="H77" s="75"/>
      <c r="I77" s="75"/>
      <c r="J77" s="76"/>
      <c r="K77" s="68"/>
      <c r="L77" s="74"/>
      <c r="M77" s="75"/>
      <c r="N77" s="75"/>
      <c r="O77" s="75"/>
      <c r="P77" s="75"/>
      <c r="Q77" s="75"/>
      <c r="R77" s="76"/>
      <c r="S77" s="69"/>
      <c r="T77" s="77"/>
      <c r="U77" s="78"/>
      <c r="V77" s="79"/>
      <c r="W77" s="77"/>
      <c r="X77" s="78"/>
      <c r="Y77" s="79"/>
      <c r="AA77" s="50"/>
      <c r="AB77" s="50"/>
      <c r="AC77" s="50"/>
      <c r="AD77" s="50"/>
    </row>
    <row r="78" customFormat="false" ht="12.75" hidden="false" customHeight="false" outlineLevel="0" collapsed="false">
      <c r="A78" s="73"/>
      <c r="B78" s="80"/>
      <c r="C78" s="80" t="n">
        <v>37</v>
      </c>
      <c r="D78" s="81"/>
      <c r="E78" s="82"/>
      <c r="F78" s="82"/>
      <c r="G78" s="82"/>
      <c r="H78" s="82"/>
      <c r="I78" s="82"/>
      <c r="J78" s="83"/>
      <c r="K78" s="68"/>
      <c r="L78" s="81"/>
      <c r="M78" s="82"/>
      <c r="N78" s="82"/>
      <c r="O78" s="82"/>
      <c r="P78" s="82"/>
      <c r="Q78" s="82"/>
      <c r="R78" s="83"/>
      <c r="S78" s="69"/>
      <c r="T78" s="84"/>
      <c r="U78" s="85"/>
      <c r="V78" s="86"/>
      <c r="W78" s="84"/>
      <c r="X78" s="85"/>
      <c r="Y78" s="86"/>
      <c r="AA78" s="50"/>
      <c r="AB78" s="50"/>
      <c r="AC78" s="50"/>
      <c r="AD78" s="50"/>
    </row>
    <row r="79" customFormat="false" ht="12" hidden="false" customHeight="false" outlineLevel="0" collapsed="false">
      <c r="A79" s="73"/>
      <c r="B79" s="64" t="s">
        <v>67</v>
      </c>
      <c r="C79" s="64" t="n">
        <v>22</v>
      </c>
      <c r="D79" s="65"/>
      <c r="E79" s="66"/>
      <c r="F79" s="66"/>
      <c r="G79" s="66"/>
      <c r="H79" s="66"/>
      <c r="I79" s="66"/>
      <c r="J79" s="67"/>
      <c r="K79" s="68"/>
      <c r="L79" s="65"/>
      <c r="M79" s="66"/>
      <c r="N79" s="66"/>
      <c r="O79" s="66"/>
      <c r="P79" s="66"/>
      <c r="Q79" s="66"/>
      <c r="R79" s="67"/>
      <c r="S79" s="69"/>
      <c r="T79" s="70"/>
      <c r="U79" s="71"/>
      <c r="V79" s="72"/>
      <c r="W79" s="70"/>
      <c r="X79" s="71"/>
      <c r="Y79" s="72"/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73"/>
      <c r="B80" s="73"/>
      <c r="C80" s="73" t="n">
        <v>27</v>
      </c>
      <c r="D80" s="74"/>
      <c r="E80" s="75"/>
      <c r="F80" s="75"/>
      <c r="G80" s="75"/>
      <c r="H80" s="75"/>
      <c r="I80" s="75"/>
      <c r="J80" s="76"/>
      <c r="K80" s="68"/>
      <c r="L80" s="74"/>
      <c r="M80" s="75"/>
      <c r="N80" s="75"/>
      <c r="O80" s="75"/>
      <c r="P80" s="75"/>
      <c r="Q80" s="75"/>
      <c r="R80" s="76"/>
      <c r="S80" s="69"/>
      <c r="T80" s="77"/>
      <c r="U80" s="78"/>
      <c r="V80" s="79"/>
      <c r="W80" s="77"/>
      <c r="X80" s="78"/>
      <c r="Y80" s="79"/>
      <c r="AA80" s="50"/>
      <c r="AB80" s="50"/>
      <c r="AC80" s="50"/>
      <c r="AD80" s="50"/>
    </row>
    <row r="81" customFormat="false" ht="12" hidden="false" customHeight="false" outlineLevel="0" collapsed="false">
      <c r="A81" s="73"/>
      <c r="B81" s="73"/>
      <c r="C81" s="73" t="n">
        <v>32</v>
      </c>
      <c r="D81" s="74"/>
      <c r="E81" s="75"/>
      <c r="F81" s="75"/>
      <c r="G81" s="75"/>
      <c r="H81" s="75"/>
      <c r="I81" s="75"/>
      <c r="J81" s="76"/>
      <c r="K81" s="68"/>
      <c r="L81" s="74"/>
      <c r="M81" s="75"/>
      <c r="N81" s="75"/>
      <c r="O81" s="75"/>
      <c r="P81" s="75"/>
      <c r="Q81" s="75"/>
      <c r="R81" s="76"/>
      <c r="S81" s="69"/>
      <c r="T81" s="77"/>
      <c r="U81" s="78"/>
      <c r="V81" s="79"/>
      <c r="W81" s="77"/>
      <c r="X81" s="78"/>
      <c r="Y81" s="79"/>
      <c r="AA81" s="50"/>
      <c r="AB81" s="50"/>
      <c r="AC81" s="50"/>
      <c r="AD81" s="50"/>
    </row>
    <row r="82" customFormat="false" ht="12.75" hidden="false" customHeight="false" outlineLevel="0" collapsed="false">
      <c r="A82" s="80"/>
      <c r="B82" s="80"/>
      <c r="C82" s="80" t="n">
        <v>37</v>
      </c>
      <c r="D82" s="81"/>
      <c r="E82" s="82"/>
      <c r="F82" s="82"/>
      <c r="G82" s="82"/>
      <c r="H82" s="82"/>
      <c r="I82" s="82"/>
      <c r="J82" s="83"/>
      <c r="K82" s="68"/>
      <c r="L82" s="81"/>
      <c r="M82" s="82"/>
      <c r="N82" s="82"/>
      <c r="O82" s="82"/>
      <c r="P82" s="82"/>
      <c r="Q82" s="82"/>
      <c r="R82" s="83"/>
      <c r="S82" s="69"/>
      <c r="T82" s="84"/>
      <c r="U82" s="85"/>
      <c r="V82" s="86"/>
      <c r="W82" s="84"/>
      <c r="X82" s="85"/>
      <c r="Y82" s="86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7"/>
      <c r="E83" s="88"/>
      <c r="F83" s="88"/>
      <c r="G83" s="88"/>
      <c r="H83" s="88"/>
      <c r="I83" s="88"/>
      <c r="J83" s="48" t="n">
        <f aca="false">H83/3600</f>
        <v>0</v>
      </c>
      <c r="L83" s="87"/>
      <c r="M83" s="88"/>
      <c r="N83" s="88"/>
      <c r="O83" s="88"/>
      <c r="P83" s="88"/>
      <c r="Q83" s="88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 t="n">
        <f aca="false">H84/3600</f>
        <v>0</v>
      </c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 t="n">
        <f aca="false">H85/3600</f>
        <v>0</v>
      </c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 t="n">
        <f aca="false">H86/3600</f>
        <v>0</v>
      </c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87"/>
      <c r="E87" s="88"/>
      <c r="F87" s="88"/>
      <c r="G87" s="88"/>
      <c r="H87" s="88"/>
      <c r="I87" s="88"/>
      <c r="J87" s="48" t="n">
        <f aca="false">H87/3600</f>
        <v>0</v>
      </c>
      <c r="L87" s="87"/>
      <c r="M87" s="88"/>
      <c r="N87" s="88"/>
      <c r="O87" s="88"/>
      <c r="P87" s="88"/>
      <c r="Q87" s="8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 t="n">
        <f aca="false">H88/3600</f>
        <v>0</v>
      </c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 t="n">
        <f aca="false">H89/3600</f>
        <v>0</v>
      </c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 t="n">
        <f aca="false">H90/3600</f>
        <v>0</v>
      </c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8" t="n">
        <f aca="false">H91/3600</f>
        <v>0</v>
      </c>
      <c r="L91" s="87"/>
      <c r="M91" s="88"/>
      <c r="N91" s="88"/>
      <c r="O91" s="88"/>
      <c r="P91" s="88"/>
      <c r="Q91" s="88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 t="n">
        <f aca="false">H92/3600</f>
        <v>0</v>
      </c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 t="n">
        <f aca="false">H93/3600</f>
        <v>0</v>
      </c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 t="n">
        <f aca="false">H94/3600</f>
        <v>0</v>
      </c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8" t="n">
        <f aca="false">H95/3600</f>
        <v>0</v>
      </c>
      <c r="L95" s="87"/>
      <c r="M95" s="88"/>
      <c r="N95" s="88"/>
      <c r="O95" s="88"/>
      <c r="P95" s="88"/>
      <c r="Q95" s="8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 t="n">
        <f aca="false">H96/3600</f>
        <v>0</v>
      </c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 t="n">
        <f aca="false">H97/3600</f>
        <v>0</v>
      </c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 t="n">
        <f aca="false">H98/3600</f>
        <v>0</v>
      </c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13.6561629234267</v>
      </c>
      <c r="J106" s="45" t="n">
        <f aca="false">GEOMEAN(J3:J82)</f>
        <v>2.07602723574626</v>
      </c>
      <c r="Q106" s="45" t="e">
        <f aca="false">GEOMEAN(Q3:Q82)</f>
        <v>#NUM!</v>
      </c>
      <c r="R106" s="45" t="n">
        <f aca="false">GEOMEAN(R3:R82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464519722222222</v>
      </c>
      <c r="J108" s="45" t="n">
        <f aca="false">SUM(J3:J82)</f>
        <v>257.766906388889</v>
      </c>
      <c r="Q108" s="45" t="n">
        <f aca="false">SUM(Q3:Q82)/3600</f>
        <v>0</v>
      </c>
      <c r="R108" s="4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19" activeCellId="0" sqref="L19:O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65"/>
      <c r="E3" s="66"/>
      <c r="F3" s="66"/>
      <c r="G3" s="66"/>
      <c r="H3" s="66"/>
      <c r="I3" s="66"/>
      <c r="J3" s="67"/>
      <c r="K3" s="68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Z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74"/>
      <c r="E4" s="75"/>
      <c r="F4" s="75"/>
      <c r="G4" s="75"/>
      <c r="H4" s="75"/>
      <c r="I4" s="75"/>
      <c r="J4" s="76"/>
      <c r="K4" s="68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3"/>
      <c r="B5" s="73"/>
      <c r="C5" s="73" t="n">
        <v>32</v>
      </c>
      <c r="D5" s="74"/>
      <c r="E5" s="75"/>
      <c r="F5" s="75"/>
      <c r="G5" s="75"/>
      <c r="H5" s="75"/>
      <c r="I5" s="75"/>
      <c r="J5" s="76"/>
      <c r="K5" s="68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3"/>
      <c r="B6" s="80"/>
      <c r="C6" s="80" t="n">
        <v>37</v>
      </c>
      <c r="D6" s="81"/>
      <c r="E6" s="82"/>
      <c r="F6" s="82"/>
      <c r="G6" s="82"/>
      <c r="H6" s="82"/>
      <c r="I6" s="82"/>
      <c r="J6" s="83"/>
      <c r="K6" s="68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65"/>
      <c r="E7" s="66"/>
      <c r="F7" s="66"/>
      <c r="G7" s="66"/>
      <c r="H7" s="66"/>
      <c r="I7" s="66"/>
      <c r="J7" s="67"/>
      <c r="K7" s="68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Z7" s="45"/>
    </row>
    <row r="8" customFormat="false" ht="12" hidden="false" customHeight="false" outlineLevel="0" collapsed="false">
      <c r="A8" s="73"/>
      <c r="B8" s="73"/>
      <c r="C8" s="73" t="n">
        <v>27</v>
      </c>
      <c r="D8" s="74"/>
      <c r="E8" s="75"/>
      <c r="F8" s="75"/>
      <c r="G8" s="75"/>
      <c r="H8" s="75"/>
      <c r="I8" s="75"/>
      <c r="J8" s="76"/>
      <c r="K8" s="68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3"/>
      <c r="B9" s="73"/>
      <c r="C9" s="73" t="n">
        <v>32</v>
      </c>
      <c r="D9" s="74"/>
      <c r="E9" s="75"/>
      <c r="F9" s="75"/>
      <c r="G9" s="75"/>
      <c r="H9" s="75"/>
      <c r="I9" s="75"/>
      <c r="J9" s="76"/>
      <c r="K9" s="68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3"/>
      <c r="B10" s="80"/>
      <c r="C10" s="80" t="n">
        <v>37</v>
      </c>
      <c r="D10" s="81"/>
      <c r="E10" s="82"/>
      <c r="F10" s="82"/>
      <c r="G10" s="82"/>
      <c r="H10" s="82"/>
      <c r="I10" s="82"/>
      <c r="J10" s="83"/>
      <c r="K10" s="68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65"/>
      <c r="E11" s="66"/>
      <c r="F11" s="66"/>
      <c r="G11" s="66"/>
      <c r="H11" s="66"/>
      <c r="I11" s="66"/>
      <c r="J11" s="67"/>
      <c r="K11" s="68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Z11" s="45"/>
    </row>
    <row r="12" customFormat="false" ht="12" hidden="false" customHeight="false" outlineLevel="0" collapsed="false">
      <c r="A12" s="73"/>
      <c r="B12" s="73"/>
      <c r="C12" s="73" t="n">
        <v>27</v>
      </c>
      <c r="D12" s="74"/>
      <c r="E12" s="75"/>
      <c r="F12" s="75"/>
      <c r="G12" s="75"/>
      <c r="H12" s="75"/>
      <c r="I12" s="75"/>
      <c r="J12" s="76"/>
      <c r="K12" s="68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3"/>
      <c r="B13" s="73"/>
      <c r="C13" s="73" t="n">
        <v>32</v>
      </c>
      <c r="D13" s="74"/>
      <c r="E13" s="75"/>
      <c r="F13" s="75"/>
      <c r="G13" s="75"/>
      <c r="H13" s="75"/>
      <c r="I13" s="75"/>
      <c r="J13" s="76"/>
      <c r="K13" s="68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3"/>
      <c r="B14" s="80"/>
      <c r="C14" s="80" t="n">
        <v>37</v>
      </c>
      <c r="D14" s="81"/>
      <c r="E14" s="82"/>
      <c r="F14" s="82"/>
      <c r="G14" s="82"/>
      <c r="H14" s="82"/>
      <c r="I14" s="82"/>
      <c r="J14" s="83"/>
      <c r="K14" s="68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65"/>
      <c r="E15" s="66"/>
      <c r="F15" s="66"/>
      <c r="G15" s="66"/>
      <c r="H15" s="66"/>
      <c r="I15" s="66"/>
      <c r="J15" s="67"/>
      <c r="K15" s="68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Z15" s="45"/>
    </row>
    <row r="16" customFormat="false" ht="12" hidden="false" customHeight="false" outlineLevel="0" collapsed="false">
      <c r="A16" s="73"/>
      <c r="B16" s="73"/>
      <c r="C16" s="73" t="n">
        <v>27</v>
      </c>
      <c r="D16" s="74"/>
      <c r="E16" s="75"/>
      <c r="F16" s="75"/>
      <c r="G16" s="75"/>
      <c r="H16" s="75"/>
      <c r="I16" s="75"/>
      <c r="J16" s="76"/>
      <c r="K16" s="68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3"/>
      <c r="B17" s="73"/>
      <c r="C17" s="73" t="n">
        <v>32</v>
      </c>
      <c r="D17" s="74"/>
      <c r="E17" s="75"/>
      <c r="F17" s="75"/>
      <c r="G17" s="75"/>
      <c r="H17" s="75"/>
      <c r="I17" s="75"/>
      <c r="J17" s="76"/>
      <c r="K17" s="68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0"/>
      <c r="B18" s="80"/>
      <c r="C18" s="80" t="n">
        <v>37</v>
      </c>
      <c r="D18" s="81"/>
      <c r="E18" s="82"/>
      <c r="F18" s="82"/>
      <c r="G18" s="82"/>
      <c r="H18" s="82"/>
      <c r="I18" s="82"/>
      <c r="J18" s="83"/>
      <c r="K18" s="68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87" t="n">
        <v>5205.9976</v>
      </c>
      <c r="E19" s="88" t="n">
        <v>41.9317</v>
      </c>
      <c r="F19" s="88" t="n">
        <v>43.5601</v>
      </c>
      <c r="G19" s="88" t="n">
        <v>45.0072</v>
      </c>
      <c r="H19" s="88" t="n">
        <v>22188.254</v>
      </c>
      <c r="I19" s="88" t="n">
        <v>35.755</v>
      </c>
      <c r="J19" s="48" t="n">
        <f aca="false">H19/3600</f>
        <v>6.16340388888889</v>
      </c>
      <c r="L19" s="87" t="n">
        <v>5201.74</v>
      </c>
      <c r="M19" s="88" t="n">
        <v>41.9295</v>
      </c>
      <c r="N19" s="88" t="n">
        <v>43.562</v>
      </c>
      <c r="O19" s="88" t="n">
        <v>45.0053</v>
      </c>
      <c r="P19" s="88"/>
      <c r="Q19" s="88"/>
      <c r="R19" s="48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9" t="n">
        <v>2428.2744</v>
      </c>
      <c r="E20" s="90" t="n">
        <v>39.8986</v>
      </c>
      <c r="F20" s="90" t="n">
        <v>41.8904</v>
      </c>
      <c r="G20" s="90" t="n">
        <v>42.9492</v>
      </c>
      <c r="H20" s="90" t="n">
        <v>19578.088</v>
      </c>
      <c r="I20" s="90" t="n">
        <v>31.371</v>
      </c>
      <c r="J20" s="53" t="n">
        <f aca="false">H20/3600</f>
        <v>5.43835777777778</v>
      </c>
      <c r="L20" s="89" t="n">
        <v>2428.272</v>
      </c>
      <c r="M20" s="90" t="n">
        <v>39.8986</v>
      </c>
      <c r="N20" s="90" t="n">
        <v>41.8904</v>
      </c>
      <c r="O20" s="90" t="n">
        <v>42.9492</v>
      </c>
      <c r="P20" s="90"/>
      <c r="Q20" s="90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66.4424</v>
      </c>
      <c r="E21" s="90" t="n">
        <v>37.3176</v>
      </c>
      <c r="F21" s="90" t="n">
        <v>40.6333</v>
      </c>
      <c r="G21" s="90" t="n">
        <v>41.6505</v>
      </c>
      <c r="H21" s="90" t="n">
        <v>17563.918</v>
      </c>
      <c r="I21" s="90" t="n">
        <v>27.565</v>
      </c>
      <c r="J21" s="53" t="n">
        <f aca="false">H21/3600</f>
        <v>4.87886611111111</v>
      </c>
      <c r="L21" s="89" t="n">
        <v>1166.4424</v>
      </c>
      <c r="M21" s="90" t="n">
        <v>37.3176</v>
      </c>
      <c r="N21" s="90" t="n">
        <v>40.6333</v>
      </c>
      <c r="O21" s="90" t="n">
        <v>41.6505</v>
      </c>
      <c r="P21" s="90"/>
      <c r="Q21" s="90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566.9616</v>
      </c>
      <c r="E22" s="92" t="n">
        <v>34.6848</v>
      </c>
      <c r="F22" s="92" t="n">
        <v>39.7466</v>
      </c>
      <c r="G22" s="92" t="n">
        <v>40.8526</v>
      </c>
      <c r="H22" s="92" t="n">
        <v>16044.819</v>
      </c>
      <c r="I22" s="92" t="n">
        <v>25.069</v>
      </c>
      <c r="J22" s="58" t="n">
        <f aca="false">H22/3600</f>
        <v>4.45689416666667</v>
      </c>
      <c r="L22" s="91" t="n">
        <v>566.9616</v>
      </c>
      <c r="M22" s="92" t="n">
        <v>34.6848</v>
      </c>
      <c r="N22" s="92" t="n">
        <v>39.7466</v>
      </c>
      <c r="O22" s="92" t="n">
        <v>40.8526</v>
      </c>
      <c r="P22" s="92"/>
      <c r="Q22" s="92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87" t="n">
        <v>7905.3472</v>
      </c>
      <c r="E23" s="88" t="n">
        <v>40.0369</v>
      </c>
      <c r="F23" s="88" t="n">
        <v>42.1355</v>
      </c>
      <c r="G23" s="88" t="n">
        <v>43.2419</v>
      </c>
      <c r="H23" s="88" t="n">
        <v>21640.084</v>
      </c>
      <c r="I23" s="88" t="n">
        <v>37.58</v>
      </c>
      <c r="J23" s="48" t="n">
        <f aca="false">H23/3600</f>
        <v>6.01113444444444</v>
      </c>
      <c r="L23" s="87" t="n">
        <v>7907.4408</v>
      </c>
      <c r="M23" s="88" t="n">
        <v>40.0389</v>
      </c>
      <c r="N23" s="88" t="n">
        <v>42.1345</v>
      </c>
      <c r="O23" s="88" t="n">
        <v>43.2394</v>
      </c>
      <c r="P23" s="88"/>
      <c r="Q23" s="88"/>
      <c r="R23" s="48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175.944</v>
      </c>
      <c r="E24" s="90" t="n">
        <v>37.0975</v>
      </c>
      <c r="F24" s="90" t="n">
        <v>39.9775</v>
      </c>
      <c r="G24" s="90" t="n">
        <v>40.9014</v>
      </c>
      <c r="H24" s="90" t="n">
        <v>18414.067</v>
      </c>
      <c r="I24" s="90" t="n">
        <v>31.106</v>
      </c>
      <c r="J24" s="53" t="n">
        <f aca="false">H24/3600</f>
        <v>5.11501861111111</v>
      </c>
      <c r="L24" s="89" t="n">
        <v>3175.3912</v>
      </c>
      <c r="M24" s="90" t="n">
        <v>37.0973</v>
      </c>
      <c r="N24" s="90" t="n">
        <v>39.9774</v>
      </c>
      <c r="O24" s="90" t="n">
        <v>40.9003</v>
      </c>
      <c r="P24" s="90"/>
      <c r="Q24" s="90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44.3008</v>
      </c>
      <c r="E25" s="90" t="n">
        <v>34.2745</v>
      </c>
      <c r="F25" s="90" t="n">
        <v>38.3688</v>
      </c>
      <c r="G25" s="90" t="n">
        <v>39.487</v>
      </c>
      <c r="H25" s="90" t="n">
        <v>16373.617</v>
      </c>
      <c r="I25" s="90" t="n">
        <v>27.612</v>
      </c>
      <c r="J25" s="53" t="n">
        <f aca="false">H25/3600</f>
        <v>4.54822694444444</v>
      </c>
      <c r="L25" s="89" t="n">
        <v>1344.3008</v>
      </c>
      <c r="M25" s="90" t="n">
        <v>34.2745</v>
      </c>
      <c r="N25" s="90" t="n">
        <v>38.3688</v>
      </c>
      <c r="O25" s="90" t="n">
        <v>39.487</v>
      </c>
      <c r="P25" s="90"/>
      <c r="Q25" s="90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579.8232</v>
      </c>
      <c r="E26" s="92" t="n">
        <v>31.6823</v>
      </c>
      <c r="F26" s="92" t="n">
        <v>37.2674</v>
      </c>
      <c r="G26" s="92" t="n">
        <v>38.7031</v>
      </c>
      <c r="H26" s="92" t="n">
        <v>15018.923</v>
      </c>
      <c r="I26" s="92" t="n">
        <v>23.322</v>
      </c>
      <c r="J26" s="58" t="n">
        <f aca="false">H26/3600</f>
        <v>4.17192305555556</v>
      </c>
      <c r="L26" s="91" t="n">
        <v>579.8232</v>
      </c>
      <c r="M26" s="92" t="n">
        <v>31.6823</v>
      </c>
      <c r="N26" s="92" t="n">
        <v>37.2674</v>
      </c>
      <c r="O26" s="92" t="n">
        <v>38.7031</v>
      </c>
      <c r="P26" s="92"/>
      <c r="Q26" s="92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7" t="n">
        <v>19540.3744</v>
      </c>
      <c r="E27" s="88" t="n">
        <v>38.7895</v>
      </c>
      <c r="F27" s="88" t="n">
        <v>40.1961</v>
      </c>
      <c r="G27" s="88" t="n">
        <v>43.4388</v>
      </c>
      <c r="H27" s="88" t="n">
        <v>43085.098</v>
      </c>
      <c r="I27" s="88" t="n">
        <v>74.802</v>
      </c>
      <c r="J27" s="48" t="n">
        <f aca="false">H27/3600</f>
        <v>11.9680827777778</v>
      </c>
      <c r="L27" s="87" t="n">
        <v>19540.036</v>
      </c>
      <c r="M27" s="88" t="n">
        <v>38.789</v>
      </c>
      <c r="N27" s="88" t="n">
        <v>40.1956</v>
      </c>
      <c r="O27" s="88" t="n">
        <v>43.4405</v>
      </c>
      <c r="P27" s="88"/>
      <c r="Q27" s="88"/>
      <c r="R27" s="48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62.7152</v>
      </c>
      <c r="E28" s="90" t="n">
        <v>36.8362</v>
      </c>
      <c r="F28" s="90" t="n">
        <v>38.9709</v>
      </c>
      <c r="G28" s="90" t="n">
        <v>41.4862</v>
      </c>
      <c r="H28" s="90" t="n">
        <v>35352.549</v>
      </c>
      <c r="I28" s="90" t="n">
        <v>54.693</v>
      </c>
      <c r="J28" s="53" t="n">
        <f aca="false">H28/3600</f>
        <v>9.8201525</v>
      </c>
      <c r="L28" s="89" t="n">
        <v>5764.6856</v>
      </c>
      <c r="M28" s="90" t="n">
        <v>36.8351</v>
      </c>
      <c r="N28" s="90" t="n">
        <v>38.9713</v>
      </c>
      <c r="O28" s="90" t="n">
        <v>41.4887</v>
      </c>
      <c r="P28" s="90"/>
      <c r="Q28" s="90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10.6784</v>
      </c>
      <c r="E29" s="90" t="n">
        <v>34.6797</v>
      </c>
      <c r="F29" s="90" t="n">
        <v>38.0235</v>
      </c>
      <c r="G29" s="90" t="n">
        <v>39.898</v>
      </c>
      <c r="H29" s="90" t="n">
        <v>31878.919</v>
      </c>
      <c r="I29" s="90" t="n">
        <v>47.876</v>
      </c>
      <c r="J29" s="53" t="n">
        <f aca="false">H29/3600</f>
        <v>8.85525527777778</v>
      </c>
      <c r="L29" s="89" t="n">
        <v>2611.1216</v>
      </c>
      <c r="M29" s="90" t="n">
        <v>34.6811</v>
      </c>
      <c r="N29" s="90" t="n">
        <v>38.0276</v>
      </c>
      <c r="O29" s="90" t="n">
        <v>39.896</v>
      </c>
      <c r="P29" s="90"/>
      <c r="Q29" s="90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294.0272</v>
      </c>
      <c r="E30" s="92" t="n">
        <v>32.3784</v>
      </c>
      <c r="F30" s="92" t="n">
        <v>37.2921</v>
      </c>
      <c r="G30" s="92" t="n">
        <v>38.6779</v>
      </c>
      <c r="H30" s="92" t="n">
        <v>29631.383</v>
      </c>
      <c r="I30" s="92" t="n">
        <v>42.151</v>
      </c>
      <c r="J30" s="58" t="n">
        <f aca="false">H30/3600</f>
        <v>8.23093972222222</v>
      </c>
      <c r="L30" s="91" t="n">
        <v>1294.0272</v>
      </c>
      <c r="M30" s="92" t="n">
        <v>32.3784</v>
      </c>
      <c r="N30" s="92" t="n">
        <v>37.2921</v>
      </c>
      <c r="O30" s="92" t="n">
        <v>38.6779</v>
      </c>
      <c r="P30" s="92"/>
      <c r="Q30" s="92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87" t="n">
        <v>19728.6888</v>
      </c>
      <c r="E31" s="88" t="n">
        <v>39.5472</v>
      </c>
      <c r="F31" s="88" t="n">
        <v>43.9179</v>
      </c>
      <c r="G31" s="88" t="n">
        <v>45.2802</v>
      </c>
      <c r="H31" s="88" t="n">
        <v>51780.937</v>
      </c>
      <c r="I31" s="88" t="n">
        <v>85.862</v>
      </c>
      <c r="J31" s="48" t="n">
        <f aca="false">H31/3600</f>
        <v>14.3835936111111</v>
      </c>
      <c r="L31" s="87" t="n">
        <v>19730.084</v>
      </c>
      <c r="M31" s="88" t="n">
        <v>39.5477</v>
      </c>
      <c r="N31" s="88" t="n">
        <v>43.915</v>
      </c>
      <c r="O31" s="88" t="n">
        <v>45.2769</v>
      </c>
      <c r="P31" s="88"/>
      <c r="Q31" s="88"/>
      <c r="R31" s="48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762.3936</v>
      </c>
      <c r="E32" s="90" t="n">
        <v>37.6528</v>
      </c>
      <c r="F32" s="90" t="n">
        <v>42.5187</v>
      </c>
      <c r="G32" s="90" t="n">
        <v>43.1448</v>
      </c>
      <c r="H32" s="90" t="n">
        <v>43446.457</v>
      </c>
      <c r="I32" s="90" t="n">
        <v>70.559</v>
      </c>
      <c r="J32" s="53" t="n">
        <f aca="false">H32/3600</f>
        <v>12.0684602777778</v>
      </c>
      <c r="L32" s="89" t="n">
        <v>6762.5336</v>
      </c>
      <c r="M32" s="90" t="n">
        <v>37.6525</v>
      </c>
      <c r="N32" s="90" t="n">
        <v>42.5208</v>
      </c>
      <c r="O32" s="90" t="n">
        <v>43.1459</v>
      </c>
      <c r="P32" s="90"/>
      <c r="Q32" s="90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135.8472</v>
      </c>
      <c r="E33" s="90" t="n">
        <v>35.6974</v>
      </c>
      <c r="F33" s="90" t="n">
        <v>41.239</v>
      </c>
      <c r="G33" s="90" t="n">
        <v>41.2608</v>
      </c>
      <c r="H33" s="90" t="n">
        <v>38462.684</v>
      </c>
      <c r="I33" s="90" t="n">
        <v>63.305</v>
      </c>
      <c r="J33" s="53" t="n">
        <f aca="false">H33/3600</f>
        <v>10.6840788888889</v>
      </c>
      <c r="L33" s="89" t="n">
        <v>3135.8472</v>
      </c>
      <c r="M33" s="90" t="n">
        <v>35.6974</v>
      </c>
      <c r="N33" s="90" t="n">
        <v>41.239</v>
      </c>
      <c r="O33" s="90" t="n">
        <v>41.2608</v>
      </c>
      <c r="P33" s="90"/>
      <c r="Q33" s="90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1599.3712</v>
      </c>
      <c r="E34" s="92" t="n">
        <v>33.6002</v>
      </c>
      <c r="F34" s="92" t="n">
        <v>40.183</v>
      </c>
      <c r="G34" s="92" t="n">
        <v>39.7878</v>
      </c>
      <c r="H34" s="92" t="n">
        <v>35084.952</v>
      </c>
      <c r="I34" s="92" t="n">
        <v>60.59</v>
      </c>
      <c r="J34" s="58" t="n">
        <f aca="false">H34/3600</f>
        <v>9.74582</v>
      </c>
      <c r="L34" s="91" t="n">
        <v>1599.3712</v>
      </c>
      <c r="M34" s="92" t="n">
        <v>33.6002</v>
      </c>
      <c r="N34" s="92" t="n">
        <v>40.183</v>
      </c>
      <c r="O34" s="92" t="n">
        <v>39.7878</v>
      </c>
      <c r="P34" s="92"/>
      <c r="Q34" s="92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7" t="n">
        <v>52357.0616</v>
      </c>
      <c r="E35" s="88" t="n">
        <v>38.3292</v>
      </c>
      <c r="F35" s="88" t="n">
        <v>42.1615</v>
      </c>
      <c r="G35" s="88" t="n">
        <v>44.2513</v>
      </c>
      <c r="H35" s="88" t="n">
        <v>60961.331</v>
      </c>
      <c r="I35" s="88" t="n">
        <v>120.885</v>
      </c>
      <c r="J35" s="48" t="n">
        <f aca="false">H35/3600</f>
        <v>16.9337030555556</v>
      </c>
      <c r="L35" s="87" t="n">
        <v>52361.184</v>
      </c>
      <c r="M35" s="88" t="n">
        <v>38.3294</v>
      </c>
      <c r="N35" s="88" t="n">
        <v>42.1589</v>
      </c>
      <c r="O35" s="88" t="n">
        <v>44.2477</v>
      </c>
      <c r="P35" s="88"/>
      <c r="Q35" s="88"/>
      <c r="R35" s="48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406.1112</v>
      </c>
      <c r="E36" s="90" t="n">
        <v>35.4837</v>
      </c>
      <c r="F36" s="90" t="n">
        <v>40.7288</v>
      </c>
      <c r="G36" s="90" t="n">
        <v>43.051</v>
      </c>
      <c r="H36" s="90" t="n">
        <v>44389.099</v>
      </c>
      <c r="I36" s="90" t="n">
        <v>75.738</v>
      </c>
      <c r="J36" s="53" t="n">
        <f aca="false">H36/3600</f>
        <v>12.3303052777778</v>
      </c>
      <c r="L36" s="89" t="n">
        <v>7410.7224</v>
      </c>
      <c r="M36" s="90" t="n">
        <v>35.4834</v>
      </c>
      <c r="N36" s="90" t="n">
        <v>40.7393</v>
      </c>
      <c r="O36" s="90" t="n">
        <v>43.0507</v>
      </c>
      <c r="P36" s="90"/>
      <c r="Q36" s="90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1933.056</v>
      </c>
      <c r="E37" s="90" t="n">
        <v>33.6964</v>
      </c>
      <c r="F37" s="90" t="n">
        <v>39.4726</v>
      </c>
      <c r="G37" s="90" t="n">
        <v>42.0153</v>
      </c>
      <c r="H37" s="90" t="n">
        <v>38527.418</v>
      </c>
      <c r="I37" s="90" t="n">
        <v>62.025</v>
      </c>
      <c r="J37" s="53" t="n">
        <f aca="false">H37/3600</f>
        <v>10.7020605555556</v>
      </c>
      <c r="L37" s="89" t="n">
        <v>1933.056</v>
      </c>
      <c r="M37" s="90" t="n">
        <v>33.6964</v>
      </c>
      <c r="N37" s="90" t="n">
        <v>39.4726</v>
      </c>
      <c r="O37" s="90" t="n">
        <v>42.0153</v>
      </c>
      <c r="P37" s="90"/>
      <c r="Q37" s="90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762.0392</v>
      </c>
      <c r="E38" s="92" t="n">
        <v>31.5918</v>
      </c>
      <c r="F38" s="92" t="n">
        <v>38.5393</v>
      </c>
      <c r="G38" s="92" t="n">
        <v>41.1891</v>
      </c>
      <c r="H38" s="92" t="n">
        <v>36011.894</v>
      </c>
      <c r="I38" s="92" t="n">
        <v>55.005</v>
      </c>
      <c r="J38" s="58" t="n">
        <f aca="false">H38/3600</f>
        <v>10.0033038888889</v>
      </c>
      <c r="L38" s="91" t="n">
        <v>762.0392</v>
      </c>
      <c r="M38" s="92" t="n">
        <v>31.5918</v>
      </c>
      <c r="N38" s="92" t="n">
        <v>38.5393</v>
      </c>
      <c r="O38" s="92" t="n">
        <v>41.1891</v>
      </c>
      <c r="P38" s="92"/>
      <c r="Q38" s="92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87" t="n">
        <v>3664.4064</v>
      </c>
      <c r="E39" s="88" t="n">
        <v>40.3801</v>
      </c>
      <c r="F39" s="88" t="n">
        <v>43.0295</v>
      </c>
      <c r="G39" s="88" t="n">
        <v>43.6962</v>
      </c>
      <c r="H39" s="88" t="n">
        <v>8861.393</v>
      </c>
      <c r="I39" s="88" t="n">
        <v>14.898</v>
      </c>
      <c r="J39" s="48" t="n">
        <f aca="false">H39/3600</f>
        <v>2.46149805555556</v>
      </c>
      <c r="L39" s="87" t="n">
        <v>3664.3592</v>
      </c>
      <c r="M39" s="88" t="n">
        <v>40.3757</v>
      </c>
      <c r="N39" s="88" t="n">
        <v>43.032</v>
      </c>
      <c r="O39" s="88" t="n">
        <v>43.677</v>
      </c>
      <c r="P39" s="88"/>
      <c r="Q39" s="88"/>
      <c r="R39" s="48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9" t="n">
        <v>1733.5928</v>
      </c>
      <c r="E40" s="90" t="n">
        <v>37.1473</v>
      </c>
      <c r="F40" s="90" t="n">
        <v>40.4457</v>
      </c>
      <c r="G40" s="90" t="n">
        <v>40.8053</v>
      </c>
      <c r="H40" s="90" t="n">
        <v>7747.68</v>
      </c>
      <c r="I40" s="90" t="n">
        <v>12.636</v>
      </c>
      <c r="J40" s="53" t="n">
        <f aca="false">H40/3600</f>
        <v>2.15213333333333</v>
      </c>
      <c r="L40" s="89" t="n">
        <v>1733.5928</v>
      </c>
      <c r="M40" s="90" t="n">
        <v>37.1473</v>
      </c>
      <c r="N40" s="90" t="n">
        <v>40.4457</v>
      </c>
      <c r="O40" s="90" t="n">
        <v>40.8053</v>
      </c>
      <c r="P40" s="90"/>
      <c r="Q40" s="90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33.2536</v>
      </c>
      <c r="E41" s="90" t="n">
        <v>34.3145</v>
      </c>
      <c r="F41" s="90" t="n">
        <v>38.39</v>
      </c>
      <c r="G41" s="90" t="n">
        <v>38.4944</v>
      </c>
      <c r="H41" s="90" t="n">
        <v>6863.248</v>
      </c>
      <c r="I41" s="90" t="n">
        <v>10.218</v>
      </c>
      <c r="J41" s="53" t="n">
        <f aca="false">H41/3600</f>
        <v>1.90645777777778</v>
      </c>
      <c r="L41" s="89" t="n">
        <v>833.2536</v>
      </c>
      <c r="M41" s="90" t="n">
        <v>34.3145</v>
      </c>
      <c r="N41" s="90" t="n">
        <v>38.39</v>
      </c>
      <c r="O41" s="90" t="n">
        <v>38.4944</v>
      </c>
      <c r="P41" s="90"/>
      <c r="Q41" s="90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428.6</v>
      </c>
      <c r="E42" s="92" t="n">
        <v>31.8853</v>
      </c>
      <c r="F42" s="92" t="n">
        <v>36.799</v>
      </c>
      <c r="G42" s="92" t="n">
        <v>36.8789</v>
      </c>
      <c r="H42" s="92" t="n">
        <v>6237.216</v>
      </c>
      <c r="I42" s="92" t="n">
        <v>8.86</v>
      </c>
      <c r="J42" s="58" t="n">
        <f aca="false">H42/3600</f>
        <v>1.73256</v>
      </c>
      <c r="L42" s="91" t="n">
        <v>428.6</v>
      </c>
      <c r="M42" s="92" t="n">
        <v>31.8853</v>
      </c>
      <c r="N42" s="92" t="n">
        <v>36.799</v>
      </c>
      <c r="O42" s="92" t="n">
        <v>36.8789</v>
      </c>
      <c r="P42" s="92"/>
      <c r="Q42" s="92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87" t="n">
        <v>4156.4984</v>
      </c>
      <c r="E43" s="88" t="n">
        <v>40.3024</v>
      </c>
      <c r="F43" s="88" t="n">
        <v>43.3268</v>
      </c>
      <c r="G43" s="88" t="n">
        <v>44.7486</v>
      </c>
      <c r="H43" s="88" t="n">
        <v>11084.994</v>
      </c>
      <c r="I43" s="88" t="n">
        <v>17.347</v>
      </c>
      <c r="J43" s="48" t="n">
        <f aca="false">H43/3600</f>
        <v>3.079165</v>
      </c>
      <c r="L43" s="87" t="n">
        <v>4155.968</v>
      </c>
      <c r="M43" s="88" t="n">
        <v>40.3009</v>
      </c>
      <c r="N43" s="88" t="n">
        <v>43.3311</v>
      </c>
      <c r="O43" s="88" t="n">
        <v>44.7563</v>
      </c>
      <c r="P43" s="88"/>
      <c r="Q43" s="88"/>
      <c r="R43" s="48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863.548</v>
      </c>
      <c r="E44" s="90" t="n">
        <v>37.4311</v>
      </c>
      <c r="F44" s="90" t="n">
        <v>41.1936</v>
      </c>
      <c r="G44" s="90" t="n">
        <v>42.3222</v>
      </c>
      <c r="H44" s="90" t="n">
        <v>9629.27</v>
      </c>
      <c r="I44" s="90" t="n">
        <v>14.367</v>
      </c>
      <c r="J44" s="53" t="n">
        <f aca="false">H44/3600</f>
        <v>2.67479722222222</v>
      </c>
      <c r="L44" s="89" t="n">
        <v>1863.524</v>
      </c>
      <c r="M44" s="90" t="n">
        <v>37.4303</v>
      </c>
      <c r="N44" s="90" t="n">
        <v>41.1988</v>
      </c>
      <c r="O44" s="90" t="n">
        <v>42.3136</v>
      </c>
      <c r="P44" s="90"/>
      <c r="Q44" s="90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07.1016</v>
      </c>
      <c r="E45" s="90" t="n">
        <v>34.4613</v>
      </c>
      <c r="F45" s="90" t="n">
        <v>39.4103</v>
      </c>
      <c r="G45" s="90" t="n">
        <v>40.3859</v>
      </c>
      <c r="H45" s="90" t="n">
        <v>8661.035</v>
      </c>
      <c r="I45" s="90" t="n">
        <v>12.261</v>
      </c>
      <c r="J45" s="53" t="n">
        <f aca="false">H45/3600</f>
        <v>2.40584305555556</v>
      </c>
      <c r="L45" s="89" t="n">
        <v>907.1016</v>
      </c>
      <c r="M45" s="90" t="n">
        <v>34.4613</v>
      </c>
      <c r="N45" s="90" t="n">
        <v>39.4103</v>
      </c>
      <c r="O45" s="90" t="n">
        <v>40.3859</v>
      </c>
      <c r="P45" s="90"/>
      <c r="Q45" s="90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62.6328</v>
      </c>
      <c r="E46" s="92" t="n">
        <v>31.5755</v>
      </c>
      <c r="F46" s="92" t="n">
        <v>38.0661</v>
      </c>
      <c r="G46" s="92" t="n">
        <v>38.9014</v>
      </c>
      <c r="H46" s="92" t="n">
        <v>7922.463</v>
      </c>
      <c r="I46" s="92" t="n">
        <v>10.358</v>
      </c>
      <c r="J46" s="58" t="n">
        <f aca="false">H46/3600</f>
        <v>2.20068416666667</v>
      </c>
      <c r="L46" s="91" t="n">
        <v>462.6328</v>
      </c>
      <c r="M46" s="92" t="n">
        <v>31.5755</v>
      </c>
      <c r="N46" s="92" t="n">
        <v>38.0661</v>
      </c>
      <c r="O46" s="92" t="n">
        <v>38.9014</v>
      </c>
      <c r="P46" s="92"/>
      <c r="Q46" s="92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87" t="n">
        <v>7966.5224</v>
      </c>
      <c r="E47" s="88" t="n">
        <v>38.4928</v>
      </c>
      <c r="F47" s="88" t="n">
        <v>41.1858</v>
      </c>
      <c r="G47" s="88" t="n">
        <v>42.1221</v>
      </c>
      <c r="H47" s="88" t="n">
        <v>10261.628</v>
      </c>
      <c r="I47" s="88" t="n">
        <v>19.156</v>
      </c>
      <c r="J47" s="48" t="n">
        <f aca="false">H47/3600</f>
        <v>2.85045222222222</v>
      </c>
      <c r="L47" s="87" t="n">
        <v>7967.336</v>
      </c>
      <c r="M47" s="88" t="n">
        <v>38.4956</v>
      </c>
      <c r="N47" s="88" t="n">
        <v>41.1856</v>
      </c>
      <c r="O47" s="88" t="n">
        <v>42.1171</v>
      </c>
      <c r="P47" s="88"/>
      <c r="Q47" s="88"/>
      <c r="R47" s="48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408.1688</v>
      </c>
      <c r="E48" s="90" t="n">
        <v>34.6294</v>
      </c>
      <c r="F48" s="90" t="n">
        <v>38.4209</v>
      </c>
      <c r="G48" s="90" t="n">
        <v>39.2493</v>
      </c>
      <c r="H48" s="90" t="n">
        <v>8568.152</v>
      </c>
      <c r="I48" s="90" t="n">
        <v>14.944</v>
      </c>
      <c r="J48" s="53" t="n">
        <f aca="false">H48/3600</f>
        <v>2.38004222222222</v>
      </c>
      <c r="L48" s="89" t="n">
        <v>3407.8344</v>
      </c>
      <c r="M48" s="90" t="n">
        <v>34.6286</v>
      </c>
      <c r="N48" s="90" t="n">
        <v>38.4203</v>
      </c>
      <c r="O48" s="90" t="n">
        <v>39.2503</v>
      </c>
      <c r="P48" s="90"/>
      <c r="Q48" s="90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88.6344</v>
      </c>
      <c r="E49" s="90" t="n">
        <v>31.1196</v>
      </c>
      <c r="F49" s="90" t="n">
        <v>36.4412</v>
      </c>
      <c r="G49" s="90" t="n">
        <v>37.2209</v>
      </c>
      <c r="H49" s="90" t="n">
        <v>7362.732</v>
      </c>
      <c r="I49" s="90" t="n">
        <v>12.277</v>
      </c>
      <c r="J49" s="53" t="n">
        <f aca="false">H49/3600</f>
        <v>2.04520333333333</v>
      </c>
      <c r="L49" s="89" t="n">
        <v>1488.6344</v>
      </c>
      <c r="M49" s="90" t="n">
        <v>31.1196</v>
      </c>
      <c r="N49" s="90" t="n">
        <v>36.4412</v>
      </c>
      <c r="O49" s="90" t="n">
        <v>37.2209</v>
      </c>
      <c r="P49" s="90"/>
      <c r="Q49" s="90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646.2816</v>
      </c>
      <c r="E50" s="92" t="n">
        <v>27.9043</v>
      </c>
      <c r="F50" s="92" t="n">
        <v>35.0811</v>
      </c>
      <c r="G50" s="92" t="n">
        <v>35.8466</v>
      </c>
      <c r="H50" s="92" t="n">
        <v>6491.248</v>
      </c>
      <c r="I50" s="92" t="n">
        <v>9.859</v>
      </c>
      <c r="J50" s="58" t="n">
        <f aca="false">H50/3600</f>
        <v>1.80312444444444</v>
      </c>
      <c r="L50" s="91" t="n">
        <v>646.2816</v>
      </c>
      <c r="M50" s="92" t="n">
        <v>27.9043</v>
      </c>
      <c r="N50" s="92" t="n">
        <v>35.0811</v>
      </c>
      <c r="O50" s="92" t="n">
        <v>35.8466</v>
      </c>
      <c r="P50" s="92"/>
      <c r="Q50" s="92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87" t="n">
        <v>5799.6736</v>
      </c>
      <c r="E51" s="88" t="n">
        <v>40.0828</v>
      </c>
      <c r="F51" s="88" t="n">
        <v>41.6465</v>
      </c>
      <c r="G51" s="88" t="n">
        <v>42.9593</v>
      </c>
      <c r="H51" s="88" t="n">
        <v>7355.525</v>
      </c>
      <c r="I51" s="88" t="n">
        <v>12.277</v>
      </c>
      <c r="J51" s="48" t="n">
        <f aca="false">H51/3600</f>
        <v>2.04320138888889</v>
      </c>
      <c r="L51" s="87" t="n">
        <v>5801.0616</v>
      </c>
      <c r="M51" s="88" t="n">
        <v>40.0837</v>
      </c>
      <c r="N51" s="88" t="n">
        <v>41.6498</v>
      </c>
      <c r="O51" s="88" t="n">
        <v>42.9627</v>
      </c>
      <c r="P51" s="88"/>
      <c r="Q51" s="88"/>
      <c r="R51" s="48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291.5664</v>
      </c>
      <c r="E52" s="90" t="n">
        <v>36.3368</v>
      </c>
      <c r="F52" s="90" t="n">
        <v>38.9719</v>
      </c>
      <c r="G52" s="90" t="n">
        <v>40.5388</v>
      </c>
      <c r="H52" s="90" t="n">
        <v>6262.061</v>
      </c>
      <c r="I52" s="90" t="n">
        <v>9.937</v>
      </c>
      <c r="J52" s="53" t="n">
        <f aca="false">H52/3600</f>
        <v>1.73946138888889</v>
      </c>
      <c r="L52" s="89" t="n">
        <v>2291.5664</v>
      </c>
      <c r="M52" s="90" t="n">
        <v>36.3368</v>
      </c>
      <c r="N52" s="90" t="n">
        <v>38.9719</v>
      </c>
      <c r="O52" s="90" t="n">
        <v>40.5388</v>
      </c>
      <c r="P52" s="90"/>
      <c r="Q52" s="90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07.504</v>
      </c>
      <c r="E53" s="90" t="n">
        <v>33.1361</v>
      </c>
      <c r="F53" s="90" t="n">
        <v>37.0539</v>
      </c>
      <c r="G53" s="90" t="n">
        <v>38.7539</v>
      </c>
      <c r="H53" s="90" t="n">
        <v>5421.383</v>
      </c>
      <c r="I53" s="90" t="n">
        <v>8.424</v>
      </c>
      <c r="J53" s="53" t="n">
        <f aca="false">H53/3600</f>
        <v>1.50593972222222</v>
      </c>
      <c r="L53" s="89" t="n">
        <v>1007.504</v>
      </c>
      <c r="M53" s="90" t="n">
        <v>33.1361</v>
      </c>
      <c r="N53" s="90" t="n">
        <v>37.0539</v>
      </c>
      <c r="O53" s="90" t="n">
        <v>38.7539</v>
      </c>
      <c r="P53" s="90"/>
      <c r="Q53" s="90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461.4368</v>
      </c>
      <c r="E54" s="92" t="n">
        <v>30.2451</v>
      </c>
      <c r="F54" s="92" t="n">
        <v>35.7474</v>
      </c>
      <c r="G54" s="92" t="n">
        <v>37.4606</v>
      </c>
      <c r="H54" s="92" t="n">
        <v>4789.683</v>
      </c>
      <c r="I54" s="92" t="n">
        <v>7.035</v>
      </c>
      <c r="J54" s="58" t="n">
        <f aca="false">H54/3600</f>
        <v>1.3304675</v>
      </c>
      <c r="L54" s="91" t="n">
        <v>461.4368</v>
      </c>
      <c r="M54" s="92" t="n">
        <v>30.2451</v>
      </c>
      <c r="N54" s="92" t="n">
        <v>35.7474</v>
      </c>
      <c r="O54" s="92" t="n">
        <v>37.4606</v>
      </c>
      <c r="P54" s="92"/>
      <c r="Q54" s="92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87" t="n">
        <v>1752.9984</v>
      </c>
      <c r="E55" s="88" t="n">
        <v>41.1077</v>
      </c>
      <c r="F55" s="88" t="n">
        <v>43.8132</v>
      </c>
      <c r="G55" s="88" t="n">
        <v>43.2357</v>
      </c>
      <c r="H55" s="88" t="n">
        <v>2413.756</v>
      </c>
      <c r="I55" s="88" t="n">
        <v>4.258</v>
      </c>
      <c r="J55" s="48" t="n">
        <f aca="false">H55/3600</f>
        <v>0.670487777777778</v>
      </c>
      <c r="L55" s="87" t="n">
        <v>1752.9984</v>
      </c>
      <c r="M55" s="88" t="n">
        <v>41.1077</v>
      </c>
      <c r="N55" s="88" t="n">
        <v>43.8132</v>
      </c>
      <c r="O55" s="88" t="n">
        <v>43.2357</v>
      </c>
      <c r="P55" s="88"/>
      <c r="Q55" s="88"/>
      <c r="R55" s="48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9" t="n">
        <v>870.148</v>
      </c>
      <c r="E56" s="90" t="n">
        <v>37.1242</v>
      </c>
      <c r="F56" s="90" t="n">
        <v>40.9494</v>
      </c>
      <c r="G56" s="90" t="n">
        <v>39.9588</v>
      </c>
      <c r="H56" s="90" t="n">
        <v>2134.67</v>
      </c>
      <c r="I56" s="90" t="n">
        <v>3.556</v>
      </c>
      <c r="J56" s="53" t="n">
        <f aca="false">H56/3600</f>
        <v>0.592963888888889</v>
      </c>
      <c r="L56" s="89" t="n">
        <v>870.148</v>
      </c>
      <c r="M56" s="90" t="n">
        <v>37.1242</v>
      </c>
      <c r="N56" s="90" t="n">
        <v>40.9494</v>
      </c>
      <c r="O56" s="90" t="n">
        <v>39.9588</v>
      </c>
      <c r="P56" s="90"/>
      <c r="Q56" s="90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4.9408</v>
      </c>
      <c r="E57" s="90" t="n">
        <v>33.6049</v>
      </c>
      <c r="F57" s="90" t="n">
        <v>38.8487</v>
      </c>
      <c r="G57" s="90" t="n">
        <v>37.5806</v>
      </c>
      <c r="H57" s="90" t="n">
        <v>1872.464</v>
      </c>
      <c r="I57" s="90" t="n">
        <v>2.932</v>
      </c>
      <c r="J57" s="53" t="n">
        <f aca="false">H57/3600</f>
        <v>0.520128888888889</v>
      </c>
      <c r="L57" s="89" t="n">
        <v>424.9408</v>
      </c>
      <c r="M57" s="90" t="n">
        <v>33.6049</v>
      </c>
      <c r="N57" s="90" t="n">
        <v>38.8487</v>
      </c>
      <c r="O57" s="90" t="n">
        <v>37.5806</v>
      </c>
      <c r="P57" s="90"/>
      <c r="Q57" s="90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214.5712</v>
      </c>
      <c r="E58" s="92" t="n">
        <v>30.6405</v>
      </c>
      <c r="F58" s="92" t="n">
        <v>37.3889</v>
      </c>
      <c r="G58" s="92" t="n">
        <v>35.8741</v>
      </c>
      <c r="H58" s="92" t="n">
        <v>1659.397</v>
      </c>
      <c r="I58" s="92" t="n">
        <v>2.507</v>
      </c>
      <c r="J58" s="58" t="n">
        <f aca="false">H58/3600</f>
        <v>0.460943611111111</v>
      </c>
      <c r="L58" s="91" t="n">
        <v>214.5712</v>
      </c>
      <c r="M58" s="92" t="n">
        <v>30.6405</v>
      </c>
      <c r="N58" s="92" t="n">
        <v>37.3889</v>
      </c>
      <c r="O58" s="92" t="n">
        <v>35.8741</v>
      </c>
      <c r="P58" s="92"/>
      <c r="Q58" s="92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87" t="n">
        <v>2175.752</v>
      </c>
      <c r="E59" s="88" t="n">
        <v>38.4234</v>
      </c>
      <c r="F59" s="88" t="n">
        <v>42.8479</v>
      </c>
      <c r="G59" s="88" t="n">
        <v>43.9427</v>
      </c>
      <c r="H59" s="88" t="n">
        <v>2778.175</v>
      </c>
      <c r="I59" s="88" t="n">
        <v>7.363</v>
      </c>
      <c r="J59" s="48" t="n">
        <f aca="false">H59/3600</f>
        <v>0.771715277777778</v>
      </c>
      <c r="L59" s="87" t="n">
        <v>2176.7896</v>
      </c>
      <c r="M59" s="88" t="n">
        <v>38.4237</v>
      </c>
      <c r="N59" s="88" t="n">
        <v>42.8576</v>
      </c>
      <c r="O59" s="88" t="n">
        <v>43.9503</v>
      </c>
      <c r="P59" s="88"/>
      <c r="Q59" s="88"/>
      <c r="R59" s="48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54.4432</v>
      </c>
      <c r="E60" s="90" t="n">
        <v>34.606</v>
      </c>
      <c r="F60" s="90" t="n">
        <v>40.771</v>
      </c>
      <c r="G60" s="90" t="n">
        <v>41.7543</v>
      </c>
      <c r="H60" s="90" t="n">
        <v>2288.019</v>
      </c>
      <c r="I60" s="90" t="n">
        <v>4.087</v>
      </c>
      <c r="J60" s="53" t="n">
        <f aca="false">H60/3600</f>
        <v>0.635560833333333</v>
      </c>
      <c r="L60" s="89" t="n">
        <v>754.4432</v>
      </c>
      <c r="M60" s="90" t="n">
        <v>34.606</v>
      </c>
      <c r="N60" s="90" t="n">
        <v>40.771</v>
      </c>
      <c r="O60" s="90" t="n">
        <v>41.7543</v>
      </c>
      <c r="P60" s="90"/>
      <c r="Q60" s="90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97.7952</v>
      </c>
      <c r="E61" s="90" t="n">
        <v>31.4055</v>
      </c>
      <c r="F61" s="90" t="n">
        <v>39.3517</v>
      </c>
      <c r="G61" s="90" t="n">
        <v>40.178</v>
      </c>
      <c r="H61" s="90" t="n">
        <v>1980.183</v>
      </c>
      <c r="I61" s="90" t="n">
        <v>3.432</v>
      </c>
      <c r="J61" s="53" t="n">
        <f aca="false">H61/3600</f>
        <v>0.550050833333333</v>
      </c>
      <c r="L61" s="89" t="n">
        <v>297.7952</v>
      </c>
      <c r="M61" s="90" t="n">
        <v>31.4055</v>
      </c>
      <c r="N61" s="90" t="n">
        <v>39.3517</v>
      </c>
      <c r="O61" s="90" t="n">
        <v>40.178</v>
      </c>
      <c r="P61" s="90"/>
      <c r="Q61" s="90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127.5856</v>
      </c>
      <c r="E62" s="92" t="n">
        <v>28.4051</v>
      </c>
      <c r="F62" s="92" t="n">
        <v>38.3139</v>
      </c>
      <c r="G62" s="92" t="n">
        <v>39.1107</v>
      </c>
      <c r="H62" s="92" t="n">
        <v>1765.65</v>
      </c>
      <c r="I62" s="92" t="n">
        <v>2.714</v>
      </c>
      <c r="J62" s="58" t="n">
        <f aca="false">H62/3600</f>
        <v>0.490458333333333</v>
      </c>
      <c r="L62" s="91" t="n">
        <v>127.5856</v>
      </c>
      <c r="M62" s="92" t="n">
        <v>28.4051</v>
      </c>
      <c r="N62" s="92" t="n">
        <v>38.3139</v>
      </c>
      <c r="O62" s="92" t="n">
        <v>39.1107</v>
      </c>
      <c r="P62" s="92"/>
      <c r="Q62" s="92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87" t="n">
        <v>1909.484</v>
      </c>
      <c r="E63" s="88" t="n">
        <v>38.1642</v>
      </c>
      <c r="F63" s="88" t="n">
        <v>40.8357</v>
      </c>
      <c r="G63" s="88" t="n">
        <v>41.5708</v>
      </c>
      <c r="H63" s="88" t="n">
        <v>2298.831</v>
      </c>
      <c r="I63" s="88" t="n">
        <v>4.492</v>
      </c>
      <c r="J63" s="48" t="n">
        <f aca="false">H63/3600</f>
        <v>0.638564166666667</v>
      </c>
      <c r="L63" s="87" t="n">
        <v>1909.4824</v>
      </c>
      <c r="M63" s="88" t="n">
        <v>38.1642</v>
      </c>
      <c r="N63" s="88" t="n">
        <v>40.8357</v>
      </c>
      <c r="O63" s="88" t="n">
        <v>41.5708</v>
      </c>
      <c r="P63" s="88"/>
      <c r="Q63" s="88"/>
      <c r="R63" s="48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15.1856</v>
      </c>
      <c r="E64" s="90" t="n">
        <v>34.3953</v>
      </c>
      <c r="F64" s="90" t="n">
        <v>38.0932</v>
      </c>
      <c r="G64" s="90" t="n">
        <v>38.6484</v>
      </c>
      <c r="H64" s="90" t="n">
        <v>1923.429</v>
      </c>
      <c r="I64" s="90" t="n">
        <v>3.4</v>
      </c>
      <c r="J64" s="53" t="n">
        <f aca="false">H64/3600</f>
        <v>0.534285833333333</v>
      </c>
      <c r="L64" s="89" t="n">
        <v>814.6928</v>
      </c>
      <c r="M64" s="90" t="n">
        <v>34.3909</v>
      </c>
      <c r="N64" s="90" t="n">
        <v>38.0958</v>
      </c>
      <c r="O64" s="90" t="n">
        <v>38.6557</v>
      </c>
      <c r="P64" s="90"/>
      <c r="Q64" s="90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0.2472</v>
      </c>
      <c r="E65" s="90" t="n">
        <v>30.9054</v>
      </c>
      <c r="F65" s="90" t="n">
        <v>36.0639</v>
      </c>
      <c r="G65" s="90" t="n">
        <v>36.5705</v>
      </c>
      <c r="H65" s="90" t="n">
        <v>1652.081</v>
      </c>
      <c r="I65" s="90" t="n">
        <v>2.589</v>
      </c>
      <c r="J65" s="53" t="n">
        <f aca="false">H65/3600</f>
        <v>0.458911388888889</v>
      </c>
      <c r="L65" s="89" t="n">
        <v>350.2472</v>
      </c>
      <c r="M65" s="90" t="n">
        <v>30.9054</v>
      </c>
      <c r="N65" s="90" t="n">
        <v>36.0639</v>
      </c>
      <c r="O65" s="90" t="n">
        <v>36.5705</v>
      </c>
      <c r="P65" s="90"/>
      <c r="Q65" s="90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150.0904</v>
      </c>
      <c r="E66" s="92" t="n">
        <v>27.8549</v>
      </c>
      <c r="F66" s="92" t="n">
        <v>34.6788</v>
      </c>
      <c r="G66" s="92" t="n">
        <v>35.1423</v>
      </c>
      <c r="H66" s="92" t="n">
        <v>1459.514</v>
      </c>
      <c r="I66" s="92" t="n">
        <v>2.09</v>
      </c>
      <c r="J66" s="58" t="n">
        <f aca="false">H66/3600</f>
        <v>0.405420555555556</v>
      </c>
      <c r="L66" s="91" t="n">
        <v>150.0904</v>
      </c>
      <c r="M66" s="92" t="n">
        <v>27.8549</v>
      </c>
      <c r="N66" s="92" t="n">
        <v>34.6788</v>
      </c>
      <c r="O66" s="92" t="n">
        <v>35.1423</v>
      </c>
      <c r="P66" s="92"/>
      <c r="Q66" s="92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87" t="n">
        <v>1357.6784</v>
      </c>
      <c r="E67" s="88" t="n">
        <v>40.0722</v>
      </c>
      <c r="F67" s="88" t="n">
        <v>41.4226</v>
      </c>
      <c r="G67" s="88" t="n">
        <v>42.4654</v>
      </c>
      <c r="H67" s="88" t="n">
        <v>1736.01</v>
      </c>
      <c r="I67" s="88" t="n">
        <v>3.073</v>
      </c>
      <c r="J67" s="48" t="n">
        <f aca="false">H67/3600</f>
        <v>0.482225</v>
      </c>
      <c r="L67" s="87" t="n">
        <v>1357.9928</v>
      </c>
      <c r="M67" s="88" t="n">
        <v>40.074</v>
      </c>
      <c r="N67" s="88" t="n">
        <v>41.4298</v>
      </c>
      <c r="O67" s="88" t="n">
        <v>42.4532</v>
      </c>
      <c r="P67" s="88"/>
      <c r="Q67" s="88"/>
      <c r="R67" s="48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45.5064</v>
      </c>
      <c r="E68" s="90" t="n">
        <v>35.9295</v>
      </c>
      <c r="F68" s="90" t="n">
        <v>38.5218</v>
      </c>
      <c r="G68" s="90" t="n">
        <v>39.6749</v>
      </c>
      <c r="H68" s="90" t="n">
        <v>1508.217</v>
      </c>
      <c r="I68" s="90" t="n">
        <v>2.542</v>
      </c>
      <c r="J68" s="53" t="n">
        <f aca="false">H68/3600</f>
        <v>0.418949166666667</v>
      </c>
      <c r="L68" s="89" t="n">
        <v>645.9008</v>
      </c>
      <c r="M68" s="90" t="n">
        <v>35.9241</v>
      </c>
      <c r="N68" s="90" t="n">
        <v>38.5235</v>
      </c>
      <c r="O68" s="90" t="n">
        <v>39.665</v>
      </c>
      <c r="P68" s="90"/>
      <c r="Q68" s="90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3.2984</v>
      </c>
      <c r="E69" s="90" t="n">
        <v>32.28</v>
      </c>
      <c r="F69" s="90" t="n">
        <v>36.4821</v>
      </c>
      <c r="G69" s="90" t="n">
        <v>37.578</v>
      </c>
      <c r="H69" s="90" t="n">
        <v>1309.909</v>
      </c>
      <c r="I69" s="90" t="n">
        <v>1.981</v>
      </c>
      <c r="J69" s="53" t="n">
        <f aca="false">H69/3600</f>
        <v>0.363863611111111</v>
      </c>
      <c r="L69" s="89" t="n">
        <v>303.2984</v>
      </c>
      <c r="M69" s="90" t="n">
        <v>32.28</v>
      </c>
      <c r="N69" s="90" t="n">
        <v>36.4821</v>
      </c>
      <c r="O69" s="90" t="n">
        <v>37.578</v>
      </c>
      <c r="P69" s="90"/>
      <c r="Q69" s="90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145.7704</v>
      </c>
      <c r="E70" s="92" t="n">
        <v>29.4004</v>
      </c>
      <c r="F70" s="92" t="n">
        <v>35.0066</v>
      </c>
      <c r="G70" s="92" t="n">
        <v>36.0692</v>
      </c>
      <c r="H70" s="92" t="n">
        <v>1147.402</v>
      </c>
      <c r="I70" s="92" t="n">
        <v>1.638</v>
      </c>
      <c r="J70" s="58" t="n">
        <f aca="false">H70/3600</f>
        <v>0.318722777777778</v>
      </c>
      <c r="L70" s="91" t="n">
        <v>145.7704</v>
      </c>
      <c r="M70" s="92" t="n">
        <v>29.4004</v>
      </c>
      <c r="N70" s="92" t="n">
        <v>35.0066</v>
      </c>
      <c r="O70" s="92" t="n">
        <v>36.0692</v>
      </c>
      <c r="P70" s="92"/>
      <c r="Q70" s="92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87" t="n">
        <v>2032.8112</v>
      </c>
      <c r="E71" s="88" t="n">
        <v>43.6945</v>
      </c>
      <c r="F71" s="88" t="n">
        <v>47.093</v>
      </c>
      <c r="G71" s="88" t="n">
        <v>48.0605</v>
      </c>
      <c r="H71" s="88" t="n">
        <v>16038.773</v>
      </c>
      <c r="I71" s="88" t="n">
        <v>25.677</v>
      </c>
      <c r="J71" s="48" t="n">
        <f aca="false">H71/3600</f>
        <v>4.45521472222222</v>
      </c>
      <c r="L71" s="87" t="n">
        <v>2033.588</v>
      </c>
      <c r="M71" s="88" t="n">
        <v>43.6964</v>
      </c>
      <c r="N71" s="88" t="n">
        <v>47.1011</v>
      </c>
      <c r="O71" s="88" t="n">
        <v>48.0582</v>
      </c>
      <c r="P71" s="88"/>
      <c r="Q71" s="88"/>
      <c r="R71" s="48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9" t="n">
        <v>736.7968</v>
      </c>
      <c r="E72" s="90" t="n">
        <v>41.406</v>
      </c>
      <c r="F72" s="90" t="n">
        <v>45.7162</v>
      </c>
      <c r="G72" s="90" t="n">
        <v>46.3564</v>
      </c>
      <c r="H72" s="90" t="n">
        <v>14642.269</v>
      </c>
      <c r="I72" s="90" t="n">
        <v>20.498</v>
      </c>
      <c r="J72" s="53" t="n">
        <f aca="false">H72/3600</f>
        <v>4.06729694444444</v>
      </c>
      <c r="L72" s="89" t="n">
        <v>736.7968</v>
      </c>
      <c r="M72" s="90" t="n">
        <v>41.406</v>
      </c>
      <c r="N72" s="90" t="n">
        <v>45.7162</v>
      </c>
      <c r="O72" s="90" t="n">
        <v>46.3564</v>
      </c>
      <c r="P72" s="90"/>
      <c r="Q72" s="90"/>
      <c r="R72" s="53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55.0384</v>
      </c>
      <c r="E73" s="90" t="n">
        <v>38.887</v>
      </c>
      <c r="F73" s="90" t="n">
        <v>44.3717</v>
      </c>
      <c r="G73" s="90" t="n">
        <v>44.7602</v>
      </c>
      <c r="H73" s="90" t="n">
        <v>13922.756</v>
      </c>
      <c r="I73" s="90" t="n">
        <v>17.906</v>
      </c>
      <c r="J73" s="53" t="n">
        <f aca="false">H73/3600</f>
        <v>3.86743222222222</v>
      </c>
      <c r="L73" s="89" t="n">
        <v>355.0384</v>
      </c>
      <c r="M73" s="90" t="n">
        <v>38.887</v>
      </c>
      <c r="N73" s="90" t="n">
        <v>44.3717</v>
      </c>
      <c r="O73" s="90" t="n">
        <v>44.7602</v>
      </c>
      <c r="P73" s="90"/>
      <c r="Q73" s="90"/>
      <c r="R73" s="53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91" t="n">
        <v>188.6384</v>
      </c>
      <c r="E74" s="92" t="n">
        <v>36.1408</v>
      </c>
      <c r="F74" s="92" t="n">
        <v>43.2566</v>
      </c>
      <c r="G74" s="92" t="n">
        <v>43.4946</v>
      </c>
      <c r="H74" s="92" t="n">
        <v>13454.914</v>
      </c>
      <c r="I74" s="92" t="n">
        <v>15.825</v>
      </c>
      <c r="J74" s="58" t="n">
        <f aca="false">H74/3600</f>
        <v>3.73747611111111</v>
      </c>
      <c r="L74" s="91" t="n">
        <v>188.6384</v>
      </c>
      <c r="M74" s="92" t="n">
        <v>36.1408</v>
      </c>
      <c r="N74" s="92" t="n">
        <v>43.2566</v>
      </c>
      <c r="O74" s="92" t="n">
        <v>43.4946</v>
      </c>
      <c r="P74" s="92"/>
      <c r="Q74" s="92"/>
      <c r="R74" s="58" t="n">
        <f aca="false">P74/3600</f>
        <v>0</v>
      </c>
      <c r="S74" s="49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87" t="n">
        <v>2712.9512</v>
      </c>
      <c r="E75" s="88" t="n">
        <v>43.555</v>
      </c>
      <c r="F75" s="88" t="n">
        <v>48.6741</v>
      </c>
      <c r="G75" s="88" t="n">
        <v>48.3604</v>
      </c>
      <c r="H75" s="88" t="n">
        <v>16327.134</v>
      </c>
      <c r="I75" s="88" t="n">
        <v>27.128</v>
      </c>
      <c r="J75" s="48" t="n">
        <f aca="false">H75/3600</f>
        <v>4.535315</v>
      </c>
      <c r="L75" s="87" t="n">
        <v>2714.8432</v>
      </c>
      <c r="M75" s="88" t="n">
        <v>43.5545</v>
      </c>
      <c r="N75" s="88" t="n">
        <v>48.6731</v>
      </c>
      <c r="O75" s="88" t="n">
        <v>48.3616</v>
      </c>
      <c r="P75" s="88"/>
      <c r="Q75" s="88"/>
      <c r="R75" s="48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885.9488</v>
      </c>
      <c r="E76" s="90" t="n">
        <v>41.2395</v>
      </c>
      <c r="F76" s="90" t="n">
        <v>47.1722</v>
      </c>
      <c r="G76" s="90" t="n">
        <v>46.4238</v>
      </c>
      <c r="H76" s="90" t="n">
        <v>14838.971</v>
      </c>
      <c r="I76" s="90" t="n">
        <v>22.252</v>
      </c>
      <c r="J76" s="53" t="n">
        <f aca="false">H76/3600</f>
        <v>4.12193638888889</v>
      </c>
      <c r="L76" s="89" t="n">
        <v>885.9488</v>
      </c>
      <c r="M76" s="90" t="n">
        <v>41.2395</v>
      </c>
      <c r="N76" s="90" t="n">
        <v>47.1722</v>
      </c>
      <c r="O76" s="90" t="n">
        <v>46.4238</v>
      </c>
      <c r="P76" s="90"/>
      <c r="Q76" s="90"/>
      <c r="R76" s="53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17.6128</v>
      </c>
      <c r="E77" s="90" t="n">
        <v>38.662</v>
      </c>
      <c r="F77" s="90" t="n">
        <v>45.9619</v>
      </c>
      <c r="G77" s="90" t="n">
        <v>44.419</v>
      </c>
      <c r="H77" s="90" t="n">
        <v>14006.805</v>
      </c>
      <c r="I77" s="90" t="n">
        <v>20.414</v>
      </c>
      <c r="J77" s="53" t="n">
        <f aca="false">H77/3600</f>
        <v>3.89077916666667</v>
      </c>
      <c r="L77" s="89" t="n">
        <v>417.6128</v>
      </c>
      <c r="M77" s="90" t="n">
        <v>38.662</v>
      </c>
      <c r="N77" s="90" t="n">
        <v>45.9619</v>
      </c>
      <c r="O77" s="90" t="n">
        <v>44.419</v>
      </c>
      <c r="P77" s="90"/>
      <c r="Q77" s="90"/>
      <c r="R77" s="53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91" t="n">
        <v>222.812</v>
      </c>
      <c r="E78" s="92" t="n">
        <v>35.7032</v>
      </c>
      <c r="F78" s="92" t="n">
        <v>45.1235</v>
      </c>
      <c r="G78" s="92" t="n">
        <v>43.0118</v>
      </c>
      <c r="H78" s="92" t="n">
        <v>13515.567</v>
      </c>
      <c r="I78" s="92" t="n">
        <v>17.479</v>
      </c>
      <c r="J78" s="58" t="n">
        <f aca="false">H78/3600</f>
        <v>3.75432416666667</v>
      </c>
      <c r="L78" s="91" t="n">
        <v>222.812</v>
      </c>
      <c r="M78" s="92" t="n">
        <v>35.7032</v>
      </c>
      <c r="N78" s="92" t="n">
        <v>45.1235</v>
      </c>
      <c r="O78" s="92" t="n">
        <v>43.0118</v>
      </c>
      <c r="P78" s="92"/>
      <c r="Q78" s="92"/>
      <c r="R78" s="58" t="n">
        <f aca="false">P78/3600</f>
        <v>0</v>
      </c>
      <c r="S78" s="49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87" t="n">
        <v>2328.0264</v>
      </c>
      <c r="E79" s="88" t="n">
        <v>43.4442</v>
      </c>
      <c r="F79" s="88" t="n">
        <v>48.4613</v>
      </c>
      <c r="G79" s="88" t="n">
        <v>48.6966</v>
      </c>
      <c r="H79" s="88" t="n">
        <v>16392.733</v>
      </c>
      <c r="I79" s="88" t="n">
        <v>26.606</v>
      </c>
      <c r="J79" s="48" t="n">
        <f aca="false">H79/3600</f>
        <v>4.55353694444445</v>
      </c>
      <c r="L79" s="87" t="n">
        <v>2327.4432</v>
      </c>
      <c r="M79" s="88" t="n">
        <v>43.443</v>
      </c>
      <c r="N79" s="88" t="n">
        <v>48.476</v>
      </c>
      <c r="O79" s="88" t="n">
        <v>48.6815</v>
      </c>
      <c r="P79" s="88"/>
      <c r="Q79" s="88"/>
      <c r="R79" s="48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35.1312</v>
      </c>
      <c r="E80" s="90" t="n">
        <v>41.0381</v>
      </c>
      <c r="F80" s="90" t="n">
        <v>46.552</v>
      </c>
      <c r="G80" s="90" t="n">
        <v>46.7417</v>
      </c>
      <c r="H80" s="90" t="n">
        <v>14786.227</v>
      </c>
      <c r="I80" s="90" t="n">
        <v>21.972</v>
      </c>
      <c r="J80" s="53" t="n">
        <f aca="false">H80/3600</f>
        <v>4.10728527777778</v>
      </c>
      <c r="L80" s="89" t="n">
        <v>735.1312</v>
      </c>
      <c r="M80" s="90" t="n">
        <v>41.0381</v>
      </c>
      <c r="N80" s="90" t="n">
        <v>46.552</v>
      </c>
      <c r="O80" s="90" t="n">
        <v>46.7417</v>
      </c>
      <c r="P80" s="90"/>
      <c r="Q80" s="90"/>
      <c r="R80" s="53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23.7984</v>
      </c>
      <c r="E81" s="90" t="n">
        <v>38.4645</v>
      </c>
      <c r="F81" s="90" t="n">
        <v>44.8964</v>
      </c>
      <c r="G81" s="90" t="n">
        <v>44.9531</v>
      </c>
      <c r="H81" s="90" t="n">
        <v>13954.756</v>
      </c>
      <c r="I81" s="90" t="n">
        <v>19.51</v>
      </c>
      <c r="J81" s="53" t="n">
        <f aca="false">H81/3600</f>
        <v>3.87632111111111</v>
      </c>
      <c r="L81" s="89" t="n">
        <v>323.7984</v>
      </c>
      <c r="M81" s="90" t="n">
        <v>38.4645</v>
      </c>
      <c r="N81" s="90" t="n">
        <v>44.8964</v>
      </c>
      <c r="O81" s="90" t="n">
        <v>44.9531</v>
      </c>
      <c r="P81" s="90"/>
      <c r="Q81" s="90"/>
      <c r="R81" s="53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91" t="n">
        <v>167.912</v>
      </c>
      <c r="E82" s="92" t="n">
        <v>35.7688</v>
      </c>
      <c r="F82" s="92" t="n">
        <v>43.5372</v>
      </c>
      <c r="G82" s="92" t="n">
        <v>43.5399</v>
      </c>
      <c r="H82" s="92" t="n">
        <v>13417.349</v>
      </c>
      <c r="I82" s="92" t="n">
        <v>16.469</v>
      </c>
      <c r="J82" s="58" t="n">
        <f aca="false">H82/3600</f>
        <v>3.72704138888889</v>
      </c>
      <c r="L82" s="91" t="n">
        <v>167.912</v>
      </c>
      <c r="M82" s="92" t="n">
        <v>35.7688</v>
      </c>
      <c r="N82" s="92" t="n">
        <v>43.5372</v>
      </c>
      <c r="O82" s="92" t="n">
        <v>43.5399</v>
      </c>
      <c r="P82" s="92"/>
      <c r="Q82" s="92"/>
      <c r="R82" s="58" t="n">
        <f aca="false">P82/3600</f>
        <v>0</v>
      </c>
      <c r="S82" s="49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7"/>
      <c r="E83" s="88"/>
      <c r="F83" s="88"/>
      <c r="G83" s="88"/>
      <c r="H83" s="88"/>
      <c r="I83" s="88"/>
      <c r="J83" s="48" t="n">
        <f aca="false">H83/3600</f>
        <v>0</v>
      </c>
      <c r="L83" s="87"/>
      <c r="M83" s="88"/>
      <c r="N83" s="88"/>
      <c r="O83" s="88"/>
      <c r="P83" s="88"/>
      <c r="Q83" s="88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 t="n">
        <f aca="false">H84/3600</f>
        <v>0</v>
      </c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 t="n">
        <f aca="false">H85/3600</f>
        <v>0</v>
      </c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 t="n">
        <f aca="false">H86/3600</f>
        <v>0</v>
      </c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87"/>
      <c r="E87" s="88"/>
      <c r="F87" s="88"/>
      <c r="G87" s="88"/>
      <c r="H87" s="88"/>
      <c r="I87" s="88"/>
      <c r="J87" s="48" t="n">
        <f aca="false">H87/3600</f>
        <v>0</v>
      </c>
      <c r="L87" s="87"/>
      <c r="M87" s="88"/>
      <c r="N87" s="88"/>
      <c r="O87" s="88"/>
      <c r="P87" s="88"/>
      <c r="Q87" s="8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 t="n">
        <f aca="false">H88/3600</f>
        <v>0</v>
      </c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 t="n">
        <f aca="false">H89/3600</f>
        <v>0</v>
      </c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 t="n">
        <f aca="false">H90/3600</f>
        <v>0</v>
      </c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8" t="n">
        <f aca="false">H91/3600</f>
        <v>0</v>
      </c>
      <c r="L91" s="87"/>
      <c r="M91" s="88"/>
      <c r="N91" s="88"/>
      <c r="O91" s="88"/>
      <c r="P91" s="88"/>
      <c r="Q91" s="88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 t="n">
        <f aca="false">H92/3600</f>
        <v>0</v>
      </c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 t="n">
        <f aca="false">H93/3600</f>
        <v>0</v>
      </c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 t="n">
        <f aca="false">H94/3600</f>
        <v>0</v>
      </c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8" t="n">
        <f aca="false">H95/3600</f>
        <v>0</v>
      </c>
      <c r="L95" s="87"/>
      <c r="M95" s="88"/>
      <c r="N95" s="88"/>
      <c r="O95" s="88"/>
      <c r="P95" s="88"/>
      <c r="Q95" s="8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 t="n">
        <f aca="false">H96/3600</f>
        <v>0</v>
      </c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 t="n">
        <f aca="false">H97/3600</f>
        <v>0</v>
      </c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 t="n">
        <f aca="false">H98/3600</f>
        <v>0</v>
      </c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14.4701313672493</v>
      </c>
      <c r="J106" s="45" t="n">
        <f aca="false">GEOMEAN(J3:J82)</f>
        <v>2.53553644924394</v>
      </c>
      <c r="Q106" s="45" t="e">
        <f aca="false">GEOMEAN(Q3:Q82)</f>
        <v>#NUM!</v>
      </c>
      <c r="R106" s="45" t="n">
        <f aca="false">GEOMEAN(R3:R82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431143055555556</v>
      </c>
      <c r="J108" s="45" t="n">
        <f aca="false">SUM(J3:J82)</f>
        <v>267.827823055556</v>
      </c>
      <c r="Q108" s="45" t="n">
        <f aca="false">SUM(Q3:Q82)/3600</f>
        <v>0</v>
      </c>
      <c r="R108" s="4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T3:V82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W3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X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Y3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W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X7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Y7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W11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X11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Y11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W1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X15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Y15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W19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X19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conditionalFormatting sqref="Y19">
    <cfRule type="cellIs" priority="34" operator="greaterThan" aboveAverage="0" equalAverage="0" bottom="0" percent="0" rank="0" text="" dxfId="56">
      <formula>0.03</formula>
    </cfRule>
    <cfRule type="cellIs" priority="35" operator="lessThan" aboveAverage="0" equalAverage="0" bottom="0" percent="0" rank="0" text="" dxfId="57">
      <formula>-0.03</formula>
    </cfRule>
  </conditionalFormatting>
  <conditionalFormatting sqref="W23">
    <cfRule type="cellIs" priority="36" operator="greaterThan" aboveAverage="0" equalAverage="0" bottom="0" percent="0" rank="0" text="" dxfId="58">
      <formula>0.03</formula>
    </cfRule>
    <cfRule type="cellIs" priority="37" operator="lessThan" aboveAverage="0" equalAverage="0" bottom="0" percent="0" rank="0" text="" dxfId="59">
      <formula>-0.03</formula>
    </cfRule>
  </conditionalFormatting>
  <conditionalFormatting sqref="X23">
    <cfRule type="cellIs" priority="38" operator="greaterThan" aboveAverage="0" equalAverage="0" bottom="0" percent="0" rank="0" text="" dxfId="60">
      <formula>0.03</formula>
    </cfRule>
    <cfRule type="cellIs" priority="39" operator="lessThan" aboveAverage="0" equalAverage="0" bottom="0" percent="0" rank="0" text="" dxfId="61">
      <formula>-0.03</formula>
    </cfRule>
  </conditionalFormatting>
  <conditionalFormatting sqref="Y23">
    <cfRule type="cellIs" priority="40" operator="greaterThan" aboveAverage="0" equalAverage="0" bottom="0" percent="0" rank="0" text="" dxfId="62">
      <formula>0.03</formula>
    </cfRule>
    <cfRule type="cellIs" priority="41" operator="lessThan" aboveAverage="0" equalAverage="0" bottom="0" percent="0" rank="0" text="" dxfId="63">
      <formula>-0.03</formula>
    </cfRule>
  </conditionalFormatting>
  <conditionalFormatting sqref="W27">
    <cfRule type="cellIs" priority="42" operator="greaterThan" aboveAverage="0" equalAverage="0" bottom="0" percent="0" rank="0" text="" dxfId="64">
      <formula>0.03</formula>
    </cfRule>
    <cfRule type="cellIs" priority="43" operator="lessThan" aboveAverage="0" equalAverage="0" bottom="0" percent="0" rank="0" text="" dxfId="65">
      <formula>-0.03</formula>
    </cfRule>
  </conditionalFormatting>
  <conditionalFormatting sqref="X27">
    <cfRule type="cellIs" priority="44" operator="greaterThan" aboveAverage="0" equalAverage="0" bottom="0" percent="0" rank="0" text="" dxfId="66">
      <formula>0.03</formula>
    </cfRule>
    <cfRule type="cellIs" priority="45" operator="lessThan" aboveAverage="0" equalAverage="0" bottom="0" percent="0" rank="0" text="" dxfId="67">
      <formula>-0.03</formula>
    </cfRule>
  </conditionalFormatting>
  <conditionalFormatting sqref="Y27">
    <cfRule type="cellIs" priority="46" operator="greaterThan" aboveAverage="0" equalAverage="0" bottom="0" percent="0" rank="0" text="" dxfId="68">
      <formula>0.03</formula>
    </cfRule>
    <cfRule type="cellIs" priority="47" operator="lessThan" aboveAverage="0" equalAverage="0" bottom="0" percent="0" rank="0" text="" dxfId="69">
      <formula>-0.03</formula>
    </cfRule>
  </conditionalFormatting>
  <conditionalFormatting sqref="W31">
    <cfRule type="cellIs" priority="48" operator="greaterThan" aboveAverage="0" equalAverage="0" bottom="0" percent="0" rank="0" text="" dxfId="70">
      <formula>0.03</formula>
    </cfRule>
    <cfRule type="cellIs" priority="49" operator="lessThan" aboveAverage="0" equalAverage="0" bottom="0" percent="0" rank="0" text="" dxfId="71">
      <formula>-0.03</formula>
    </cfRule>
  </conditionalFormatting>
  <conditionalFormatting sqref="X31">
    <cfRule type="cellIs" priority="50" operator="greaterThan" aboveAverage="0" equalAverage="0" bottom="0" percent="0" rank="0" text="" dxfId="72">
      <formula>0.03</formula>
    </cfRule>
    <cfRule type="cellIs" priority="51" operator="lessThan" aboveAverage="0" equalAverage="0" bottom="0" percent="0" rank="0" text="" dxfId="73">
      <formula>-0.03</formula>
    </cfRule>
  </conditionalFormatting>
  <conditionalFormatting sqref="Y31">
    <cfRule type="cellIs" priority="52" operator="greaterThan" aboveAverage="0" equalAverage="0" bottom="0" percent="0" rank="0" text="" dxfId="74">
      <formula>0.03</formula>
    </cfRule>
    <cfRule type="cellIs" priority="53" operator="lessThan" aboveAverage="0" equalAverage="0" bottom="0" percent="0" rank="0" text="" dxfId="75">
      <formula>-0.03</formula>
    </cfRule>
  </conditionalFormatting>
  <conditionalFormatting sqref="W35">
    <cfRule type="cellIs" priority="54" operator="greaterThan" aboveAverage="0" equalAverage="0" bottom="0" percent="0" rank="0" text="" dxfId="76">
      <formula>0.03</formula>
    </cfRule>
    <cfRule type="cellIs" priority="55" operator="lessThan" aboveAverage="0" equalAverage="0" bottom="0" percent="0" rank="0" text="" dxfId="77">
      <formula>-0.03</formula>
    </cfRule>
  </conditionalFormatting>
  <conditionalFormatting sqref="X35">
    <cfRule type="cellIs" priority="56" operator="greaterThan" aboveAverage="0" equalAverage="0" bottom="0" percent="0" rank="0" text="" dxfId="78">
      <formula>0.03</formula>
    </cfRule>
    <cfRule type="cellIs" priority="57" operator="lessThan" aboveAverage="0" equalAverage="0" bottom="0" percent="0" rank="0" text="" dxfId="79">
      <formula>-0.03</formula>
    </cfRule>
  </conditionalFormatting>
  <conditionalFormatting sqref="Y35">
    <cfRule type="cellIs" priority="58" operator="greaterThan" aboveAverage="0" equalAverage="0" bottom="0" percent="0" rank="0" text="" dxfId="80">
      <formula>0.03</formula>
    </cfRule>
    <cfRule type="cellIs" priority="59" operator="lessThan" aboveAverage="0" equalAverage="0" bottom="0" percent="0" rank="0" text="" dxfId="81">
      <formula>-0.03</formula>
    </cfRule>
  </conditionalFormatting>
  <conditionalFormatting sqref="W39">
    <cfRule type="cellIs" priority="60" operator="greaterThan" aboveAverage="0" equalAverage="0" bottom="0" percent="0" rank="0" text="" dxfId="82">
      <formula>0.03</formula>
    </cfRule>
    <cfRule type="cellIs" priority="61" operator="lessThan" aboveAverage="0" equalAverage="0" bottom="0" percent="0" rank="0" text="" dxfId="83">
      <formula>-0.03</formula>
    </cfRule>
  </conditionalFormatting>
  <conditionalFormatting sqref="X39">
    <cfRule type="cellIs" priority="62" operator="greaterThan" aboveAverage="0" equalAverage="0" bottom="0" percent="0" rank="0" text="" dxfId="84">
      <formula>0.03</formula>
    </cfRule>
    <cfRule type="cellIs" priority="63" operator="lessThan" aboveAverage="0" equalAverage="0" bottom="0" percent="0" rank="0" text="" dxfId="85">
      <formula>-0.03</formula>
    </cfRule>
  </conditionalFormatting>
  <conditionalFormatting sqref="Y39">
    <cfRule type="cellIs" priority="64" operator="greaterThan" aboveAverage="0" equalAverage="0" bottom="0" percent="0" rank="0" text="" dxfId="86">
      <formula>0.03</formula>
    </cfRule>
    <cfRule type="cellIs" priority="65" operator="lessThan" aboveAverage="0" equalAverage="0" bottom="0" percent="0" rank="0" text="" dxfId="87">
      <formula>-0.03</formula>
    </cfRule>
  </conditionalFormatting>
  <conditionalFormatting sqref="W43">
    <cfRule type="cellIs" priority="66" operator="greaterThan" aboveAverage="0" equalAverage="0" bottom="0" percent="0" rank="0" text="" dxfId="88">
      <formula>0.03</formula>
    </cfRule>
    <cfRule type="cellIs" priority="67" operator="lessThan" aboveAverage="0" equalAverage="0" bottom="0" percent="0" rank="0" text="" dxfId="89">
      <formula>-0.03</formula>
    </cfRule>
  </conditionalFormatting>
  <conditionalFormatting sqref="X43">
    <cfRule type="cellIs" priority="68" operator="greaterThan" aboveAverage="0" equalAverage="0" bottom="0" percent="0" rank="0" text="" dxfId="90">
      <formula>0.03</formula>
    </cfRule>
    <cfRule type="cellIs" priority="69" operator="lessThan" aboveAverage="0" equalAverage="0" bottom="0" percent="0" rank="0" text="" dxfId="91">
      <formula>-0.03</formula>
    </cfRule>
  </conditionalFormatting>
  <conditionalFormatting sqref="Y43">
    <cfRule type="cellIs" priority="70" operator="greaterThan" aboveAverage="0" equalAverage="0" bottom="0" percent="0" rank="0" text="" dxfId="92">
      <formula>0.03</formula>
    </cfRule>
    <cfRule type="cellIs" priority="71" operator="lessThan" aboveAverage="0" equalAverage="0" bottom="0" percent="0" rank="0" text="" dxfId="93">
      <formula>-0.03</formula>
    </cfRule>
  </conditionalFormatting>
  <conditionalFormatting sqref="W47">
    <cfRule type="cellIs" priority="72" operator="greaterThan" aboveAverage="0" equalAverage="0" bottom="0" percent="0" rank="0" text="" dxfId="94">
      <formula>0.03</formula>
    </cfRule>
    <cfRule type="cellIs" priority="73" operator="lessThan" aboveAverage="0" equalAverage="0" bottom="0" percent="0" rank="0" text="" dxfId="95">
      <formula>-0.03</formula>
    </cfRule>
  </conditionalFormatting>
  <conditionalFormatting sqref="X47">
    <cfRule type="cellIs" priority="74" operator="greaterThan" aboveAverage="0" equalAverage="0" bottom="0" percent="0" rank="0" text="" dxfId="96">
      <formula>0.03</formula>
    </cfRule>
    <cfRule type="cellIs" priority="75" operator="lessThan" aboveAverage="0" equalAverage="0" bottom="0" percent="0" rank="0" text="" dxfId="97">
      <formula>-0.03</formula>
    </cfRule>
  </conditionalFormatting>
  <conditionalFormatting sqref="Y47">
    <cfRule type="cellIs" priority="76" operator="greaterThan" aboveAverage="0" equalAverage="0" bottom="0" percent="0" rank="0" text="" dxfId="98">
      <formula>0.03</formula>
    </cfRule>
    <cfRule type="cellIs" priority="77" operator="lessThan" aboveAverage="0" equalAverage="0" bottom="0" percent="0" rank="0" text="" dxfId="99">
      <formula>-0.03</formula>
    </cfRule>
  </conditionalFormatting>
  <conditionalFormatting sqref="W51">
    <cfRule type="cellIs" priority="78" operator="greaterThan" aboveAverage="0" equalAverage="0" bottom="0" percent="0" rank="0" text="" dxfId="100">
      <formula>0.03</formula>
    </cfRule>
    <cfRule type="cellIs" priority="79" operator="lessThan" aboveAverage="0" equalAverage="0" bottom="0" percent="0" rank="0" text="" dxfId="101">
      <formula>-0.03</formula>
    </cfRule>
  </conditionalFormatting>
  <conditionalFormatting sqref="X51">
    <cfRule type="cellIs" priority="80" operator="greaterThan" aboveAverage="0" equalAverage="0" bottom="0" percent="0" rank="0" text="" dxfId="102">
      <formula>0.03</formula>
    </cfRule>
    <cfRule type="cellIs" priority="81" operator="lessThan" aboveAverage="0" equalAverage="0" bottom="0" percent="0" rank="0" text="" dxfId="103">
      <formula>-0.03</formula>
    </cfRule>
  </conditionalFormatting>
  <conditionalFormatting sqref="Y51">
    <cfRule type="cellIs" priority="82" operator="greaterThan" aboveAverage="0" equalAverage="0" bottom="0" percent="0" rank="0" text="" dxfId="104">
      <formula>0.03</formula>
    </cfRule>
    <cfRule type="cellIs" priority="83" operator="lessThan" aboveAverage="0" equalAverage="0" bottom="0" percent="0" rank="0" text="" dxfId="105">
      <formula>-0.03</formula>
    </cfRule>
  </conditionalFormatting>
  <conditionalFormatting sqref="W55">
    <cfRule type="cellIs" priority="84" operator="greaterThan" aboveAverage="0" equalAverage="0" bottom="0" percent="0" rank="0" text="" dxfId="106">
      <formula>0.03</formula>
    </cfRule>
    <cfRule type="cellIs" priority="85" operator="lessThan" aboveAverage="0" equalAverage="0" bottom="0" percent="0" rank="0" text="" dxfId="107">
      <formula>-0.03</formula>
    </cfRule>
  </conditionalFormatting>
  <conditionalFormatting sqref="X55">
    <cfRule type="cellIs" priority="86" operator="greaterThan" aboveAverage="0" equalAverage="0" bottom="0" percent="0" rank="0" text="" dxfId="108">
      <formula>0.03</formula>
    </cfRule>
    <cfRule type="cellIs" priority="87" operator="lessThan" aboveAverage="0" equalAverage="0" bottom="0" percent="0" rank="0" text="" dxfId="109">
      <formula>-0.03</formula>
    </cfRule>
  </conditionalFormatting>
  <conditionalFormatting sqref="Y55">
    <cfRule type="cellIs" priority="88" operator="greaterThan" aboveAverage="0" equalAverage="0" bottom="0" percent="0" rank="0" text="" dxfId="110">
      <formula>0.03</formula>
    </cfRule>
    <cfRule type="cellIs" priority="89" operator="lessThan" aboveAverage="0" equalAverage="0" bottom="0" percent="0" rank="0" text="" dxfId="111">
      <formula>-0.03</formula>
    </cfRule>
  </conditionalFormatting>
  <conditionalFormatting sqref="W59">
    <cfRule type="cellIs" priority="90" operator="greaterThan" aboveAverage="0" equalAverage="0" bottom="0" percent="0" rank="0" text="" dxfId="112">
      <formula>0.03</formula>
    </cfRule>
    <cfRule type="cellIs" priority="91" operator="lessThan" aboveAverage="0" equalAverage="0" bottom="0" percent="0" rank="0" text="" dxfId="113">
      <formula>-0.03</formula>
    </cfRule>
  </conditionalFormatting>
  <conditionalFormatting sqref="X59">
    <cfRule type="cellIs" priority="92" operator="greaterThan" aboveAverage="0" equalAverage="0" bottom="0" percent="0" rank="0" text="" dxfId="114">
      <formula>0.03</formula>
    </cfRule>
    <cfRule type="cellIs" priority="93" operator="lessThan" aboveAverage="0" equalAverage="0" bottom="0" percent="0" rank="0" text="" dxfId="115">
      <formula>-0.03</formula>
    </cfRule>
  </conditionalFormatting>
  <conditionalFormatting sqref="Y59">
    <cfRule type="cellIs" priority="94" operator="greaterThan" aboveAverage="0" equalAverage="0" bottom="0" percent="0" rank="0" text="" dxfId="116">
      <formula>0.03</formula>
    </cfRule>
    <cfRule type="cellIs" priority="95" operator="lessThan" aboveAverage="0" equalAverage="0" bottom="0" percent="0" rank="0" text="" dxfId="117">
      <formula>-0.03</formula>
    </cfRule>
  </conditionalFormatting>
  <conditionalFormatting sqref="W63">
    <cfRule type="cellIs" priority="96" operator="greaterThan" aboveAverage="0" equalAverage="0" bottom="0" percent="0" rank="0" text="" dxfId="118">
      <formula>0.03</formula>
    </cfRule>
    <cfRule type="cellIs" priority="97" operator="lessThan" aboveAverage="0" equalAverage="0" bottom="0" percent="0" rank="0" text="" dxfId="119">
      <formula>-0.03</formula>
    </cfRule>
  </conditionalFormatting>
  <conditionalFormatting sqref="X63">
    <cfRule type="cellIs" priority="98" operator="greaterThan" aboveAverage="0" equalAverage="0" bottom="0" percent="0" rank="0" text="" dxfId="120">
      <formula>0.03</formula>
    </cfRule>
    <cfRule type="cellIs" priority="99" operator="lessThan" aboveAverage="0" equalAverage="0" bottom="0" percent="0" rank="0" text="" dxfId="121">
      <formula>-0.03</formula>
    </cfRule>
  </conditionalFormatting>
  <conditionalFormatting sqref="Y63">
    <cfRule type="cellIs" priority="100" operator="greaterThan" aboveAverage="0" equalAverage="0" bottom="0" percent="0" rank="0" text="" dxfId="122">
      <formula>0.03</formula>
    </cfRule>
    <cfRule type="cellIs" priority="101" operator="lessThan" aboveAverage="0" equalAverage="0" bottom="0" percent="0" rank="0" text="" dxfId="123">
      <formula>-0.03</formula>
    </cfRule>
  </conditionalFormatting>
  <conditionalFormatting sqref="W67">
    <cfRule type="cellIs" priority="102" operator="greaterThan" aboveAverage="0" equalAverage="0" bottom="0" percent="0" rank="0" text="" dxfId="124">
      <formula>0.03</formula>
    </cfRule>
    <cfRule type="cellIs" priority="103" operator="lessThan" aboveAverage="0" equalAverage="0" bottom="0" percent="0" rank="0" text="" dxfId="125">
      <formula>-0.03</formula>
    </cfRule>
  </conditionalFormatting>
  <conditionalFormatting sqref="X67">
    <cfRule type="cellIs" priority="104" operator="greaterThan" aboveAverage="0" equalAverage="0" bottom="0" percent="0" rank="0" text="" dxfId="126">
      <formula>0.03</formula>
    </cfRule>
    <cfRule type="cellIs" priority="105" operator="lessThan" aboveAverage="0" equalAverage="0" bottom="0" percent="0" rank="0" text="" dxfId="127">
      <formula>-0.03</formula>
    </cfRule>
  </conditionalFormatting>
  <conditionalFormatting sqref="Y67">
    <cfRule type="cellIs" priority="106" operator="greaterThan" aboveAverage="0" equalAverage="0" bottom="0" percent="0" rank="0" text="" dxfId="128">
      <formula>0.03</formula>
    </cfRule>
    <cfRule type="cellIs" priority="107" operator="lessThan" aboveAverage="0" equalAverage="0" bottom="0" percent="0" rank="0" text="" dxfId="129">
      <formula>-0.03</formula>
    </cfRule>
  </conditionalFormatting>
  <conditionalFormatting sqref="W71">
    <cfRule type="cellIs" priority="108" operator="greaterThan" aboveAverage="0" equalAverage="0" bottom="0" percent="0" rank="0" text="" dxfId="130">
      <formula>0.03</formula>
    </cfRule>
    <cfRule type="cellIs" priority="109" operator="lessThan" aboveAverage="0" equalAverage="0" bottom="0" percent="0" rank="0" text="" dxfId="131">
      <formula>-0.03</formula>
    </cfRule>
  </conditionalFormatting>
  <conditionalFormatting sqref="X71">
    <cfRule type="cellIs" priority="110" operator="greaterThan" aboveAverage="0" equalAverage="0" bottom="0" percent="0" rank="0" text="" dxfId="132">
      <formula>0.03</formula>
    </cfRule>
    <cfRule type="cellIs" priority="111" operator="lessThan" aboveAverage="0" equalAverage="0" bottom="0" percent="0" rank="0" text="" dxfId="133">
      <formula>-0.03</formula>
    </cfRule>
  </conditionalFormatting>
  <conditionalFormatting sqref="Y71">
    <cfRule type="cellIs" priority="112" operator="greaterThan" aboveAverage="0" equalAverage="0" bottom="0" percent="0" rank="0" text="" dxfId="134">
      <formula>0.03</formula>
    </cfRule>
    <cfRule type="cellIs" priority="113" operator="lessThan" aboveAverage="0" equalAverage="0" bottom="0" percent="0" rank="0" text="" dxfId="135">
      <formula>-0.03</formula>
    </cfRule>
  </conditionalFormatting>
  <conditionalFormatting sqref="W75">
    <cfRule type="cellIs" priority="114" operator="greaterThan" aboveAverage="0" equalAverage="0" bottom="0" percent="0" rank="0" text="" dxfId="136">
      <formula>0.03</formula>
    </cfRule>
    <cfRule type="cellIs" priority="115" operator="lessThan" aboveAverage="0" equalAverage="0" bottom="0" percent="0" rank="0" text="" dxfId="137">
      <formula>-0.03</formula>
    </cfRule>
  </conditionalFormatting>
  <conditionalFormatting sqref="X75">
    <cfRule type="cellIs" priority="116" operator="greaterThan" aboveAverage="0" equalAverage="0" bottom="0" percent="0" rank="0" text="" dxfId="138">
      <formula>0.03</formula>
    </cfRule>
    <cfRule type="cellIs" priority="117" operator="lessThan" aboveAverage="0" equalAverage="0" bottom="0" percent="0" rank="0" text="" dxfId="139">
      <formula>-0.03</formula>
    </cfRule>
  </conditionalFormatting>
  <conditionalFormatting sqref="Y75">
    <cfRule type="cellIs" priority="118" operator="greaterThan" aboveAverage="0" equalAverage="0" bottom="0" percent="0" rank="0" text="" dxfId="140">
      <formula>0.03</formula>
    </cfRule>
    <cfRule type="cellIs" priority="119" operator="lessThan" aboveAverage="0" equalAverage="0" bottom="0" percent="0" rank="0" text="" dxfId="141">
      <formula>-0.03</formula>
    </cfRule>
  </conditionalFormatting>
  <conditionalFormatting sqref="W79">
    <cfRule type="cellIs" priority="120" operator="greaterThan" aboveAverage="0" equalAverage="0" bottom="0" percent="0" rank="0" text="" dxfId="142">
      <formula>0.03</formula>
    </cfRule>
    <cfRule type="cellIs" priority="121" operator="lessThan" aboveAverage="0" equalAverage="0" bottom="0" percent="0" rank="0" text="" dxfId="143">
      <formula>-0.03</formula>
    </cfRule>
  </conditionalFormatting>
  <conditionalFormatting sqref="X79">
    <cfRule type="cellIs" priority="122" operator="greaterThan" aboveAverage="0" equalAverage="0" bottom="0" percent="0" rank="0" text="" dxfId="144">
      <formula>0.03</formula>
    </cfRule>
    <cfRule type="cellIs" priority="123" operator="lessThan" aboveAverage="0" equalAverage="0" bottom="0" percent="0" rank="0" text="" dxfId="145">
      <formula>-0.03</formula>
    </cfRule>
  </conditionalFormatting>
  <conditionalFormatting sqref="Y79">
    <cfRule type="cellIs" priority="124" operator="greaterThan" aboveAverage="0" equalAverage="0" bottom="0" percent="0" rank="0" text="" dxfId="146">
      <formula>0.03</formula>
    </cfRule>
    <cfRule type="cellIs" priority="125" operator="lessThan" aboveAverage="0" equalAverage="0" bottom="0" percent="0" rank="0" text="" dxfId="147">
      <formula>-0.03</formula>
    </cfRule>
  </conditionalFormatting>
  <conditionalFormatting sqref="T83:V98">
    <cfRule type="cellIs" priority="126" operator="greaterThan" aboveAverage="0" equalAverage="0" bottom="0" percent="0" rank="0" text="" dxfId="148">
      <formula>0.03</formula>
    </cfRule>
    <cfRule type="cellIs" priority="127" operator="lessThan" aboveAverage="0" equalAverage="0" bottom="0" percent="0" rank="0" text="" dxfId="149">
      <formula>-0.03</formula>
    </cfRule>
  </conditionalFormatting>
  <conditionalFormatting sqref="W6:X6">
    <cfRule type="cellIs" priority="128" operator="greaterThan" aboveAverage="0" equalAverage="0" bottom="0" percent="0" rank="0" text="" dxfId="150">
      <formula>0.03</formula>
    </cfRule>
    <cfRule type="cellIs" priority="129" operator="lessThan" aboveAverage="0" equalAverage="0" bottom="0" percent="0" rank="0" text="" dxfId="151">
      <formula>-0.03</formula>
    </cfRule>
  </conditionalFormatting>
  <conditionalFormatting sqref="W10:X10">
    <cfRule type="cellIs" priority="130" operator="greaterThan" aboveAverage="0" equalAverage="0" bottom="0" percent="0" rank="0" text="" dxfId="152">
      <formula>0.03</formula>
    </cfRule>
    <cfRule type="cellIs" priority="131" operator="lessThan" aboveAverage="0" equalAverage="0" bottom="0" percent="0" rank="0" text="" dxfId="153">
      <formula>-0.03</formula>
    </cfRule>
  </conditionalFormatting>
  <conditionalFormatting sqref="W14:X14">
    <cfRule type="cellIs" priority="132" operator="greaterThan" aboveAverage="0" equalAverage="0" bottom="0" percent="0" rank="0" text="" dxfId="154">
      <formula>0.03</formula>
    </cfRule>
    <cfRule type="cellIs" priority="133" operator="lessThan" aboveAverage="0" equalAverage="0" bottom="0" percent="0" rank="0" text="" dxfId="155">
      <formula>-0.03</formula>
    </cfRule>
  </conditionalFormatting>
  <conditionalFormatting sqref="W18:X18">
    <cfRule type="cellIs" priority="134" operator="greaterThan" aboveAverage="0" equalAverage="0" bottom="0" percent="0" rank="0" text="" dxfId="156">
      <formula>0.03</formula>
    </cfRule>
    <cfRule type="cellIs" priority="135" operator="lessThan" aboveAverage="0" equalAverage="0" bottom="0" percent="0" rank="0" text="" dxfId="157">
      <formula>-0.03</formula>
    </cfRule>
  </conditionalFormatting>
  <conditionalFormatting sqref="W22:X22">
    <cfRule type="cellIs" priority="136" operator="greaterThan" aboveAverage="0" equalAverage="0" bottom="0" percent="0" rank="0" text="" dxfId="158">
      <formula>0.03</formula>
    </cfRule>
    <cfRule type="cellIs" priority="137" operator="lessThan" aboveAverage="0" equalAverage="0" bottom="0" percent="0" rank="0" text="" dxfId="159">
      <formula>-0.03</formula>
    </cfRule>
  </conditionalFormatting>
  <conditionalFormatting sqref="W26:X26">
    <cfRule type="cellIs" priority="138" operator="greaterThan" aboveAverage="0" equalAverage="0" bottom="0" percent="0" rank="0" text="" dxfId="160">
      <formula>0.03</formula>
    </cfRule>
    <cfRule type="cellIs" priority="139" operator="lessThan" aboveAverage="0" equalAverage="0" bottom="0" percent="0" rank="0" text="" dxfId="161">
      <formula>-0.03</formula>
    </cfRule>
  </conditionalFormatting>
  <conditionalFormatting sqref="W30:X30">
    <cfRule type="cellIs" priority="140" operator="greaterThan" aboveAverage="0" equalAverage="0" bottom="0" percent="0" rank="0" text="" dxfId="162">
      <formula>0.03</formula>
    </cfRule>
    <cfRule type="cellIs" priority="141" operator="lessThan" aboveAverage="0" equalAverage="0" bottom="0" percent="0" rank="0" text="" dxfId="163">
      <formula>-0.03</formula>
    </cfRule>
  </conditionalFormatting>
  <conditionalFormatting sqref="W34:X34">
    <cfRule type="cellIs" priority="142" operator="greaterThan" aboveAverage="0" equalAverage="0" bottom="0" percent="0" rank="0" text="" dxfId="164">
      <formula>0.03</formula>
    </cfRule>
    <cfRule type="cellIs" priority="143" operator="lessThan" aboveAverage="0" equalAverage="0" bottom="0" percent="0" rank="0" text="" dxfId="165">
      <formula>-0.03</formula>
    </cfRule>
  </conditionalFormatting>
  <conditionalFormatting sqref="W38:X38">
    <cfRule type="cellIs" priority="144" operator="greaterThan" aboveAverage="0" equalAverage="0" bottom="0" percent="0" rank="0" text="" dxfId="166">
      <formula>0.03</formula>
    </cfRule>
    <cfRule type="cellIs" priority="145" operator="lessThan" aboveAverage="0" equalAverage="0" bottom="0" percent="0" rank="0" text="" dxfId="167">
      <formula>-0.03</formula>
    </cfRule>
  </conditionalFormatting>
  <conditionalFormatting sqref="W42:X42">
    <cfRule type="cellIs" priority="146" operator="greaterThan" aboveAverage="0" equalAverage="0" bottom="0" percent="0" rank="0" text="" dxfId="168">
      <formula>0.03</formula>
    </cfRule>
    <cfRule type="cellIs" priority="147" operator="lessThan" aboveAverage="0" equalAverage="0" bottom="0" percent="0" rank="0" text="" dxfId="169">
      <formula>-0.03</formula>
    </cfRule>
  </conditionalFormatting>
  <conditionalFormatting sqref="W46:X46">
    <cfRule type="cellIs" priority="148" operator="greaterThan" aboveAverage="0" equalAverage="0" bottom="0" percent="0" rank="0" text="" dxfId="170">
      <formula>0.03</formula>
    </cfRule>
    <cfRule type="cellIs" priority="149" operator="lessThan" aboveAverage="0" equalAverage="0" bottom="0" percent="0" rank="0" text="" dxfId="171">
      <formula>-0.03</formula>
    </cfRule>
  </conditionalFormatting>
  <conditionalFormatting sqref="W50:X50">
    <cfRule type="cellIs" priority="150" operator="greaterThan" aboveAverage="0" equalAverage="0" bottom="0" percent="0" rank="0" text="" dxfId="172">
      <formula>0.03</formula>
    </cfRule>
    <cfRule type="cellIs" priority="151" operator="lessThan" aboveAverage="0" equalAverage="0" bottom="0" percent="0" rank="0" text="" dxfId="173">
      <formula>-0.03</formula>
    </cfRule>
  </conditionalFormatting>
  <conditionalFormatting sqref="W54:X54">
    <cfRule type="cellIs" priority="152" operator="greaterThan" aboveAverage="0" equalAverage="0" bottom="0" percent="0" rank="0" text="" dxfId="174">
      <formula>0.03</formula>
    </cfRule>
    <cfRule type="cellIs" priority="153" operator="lessThan" aboveAverage="0" equalAverage="0" bottom="0" percent="0" rank="0" text="" dxfId="175">
      <formula>-0.03</formula>
    </cfRule>
  </conditionalFormatting>
  <conditionalFormatting sqref="W58:X58">
    <cfRule type="cellIs" priority="154" operator="greaterThan" aboveAverage="0" equalAverage="0" bottom="0" percent="0" rank="0" text="" dxfId="176">
      <formula>0.03</formula>
    </cfRule>
    <cfRule type="cellIs" priority="155" operator="lessThan" aboveAverage="0" equalAverage="0" bottom="0" percent="0" rank="0" text="" dxfId="177">
      <formula>-0.03</formula>
    </cfRule>
  </conditionalFormatting>
  <conditionalFormatting sqref="W62:X62">
    <cfRule type="cellIs" priority="156" operator="greaterThan" aboveAverage="0" equalAverage="0" bottom="0" percent="0" rank="0" text="" dxfId="178">
      <formula>0.03</formula>
    </cfRule>
    <cfRule type="cellIs" priority="157" operator="lessThan" aboveAverage="0" equalAverage="0" bottom="0" percent="0" rank="0" text="" dxfId="179">
      <formula>-0.03</formula>
    </cfRule>
  </conditionalFormatting>
  <conditionalFormatting sqref="W66:X66">
    <cfRule type="cellIs" priority="158" operator="greaterThan" aboveAverage="0" equalAverage="0" bottom="0" percent="0" rank="0" text="" dxfId="180">
      <formula>0.03</formula>
    </cfRule>
    <cfRule type="cellIs" priority="159" operator="lessThan" aboveAverage="0" equalAverage="0" bottom="0" percent="0" rank="0" text="" dxfId="181">
      <formula>-0.03</formula>
    </cfRule>
  </conditionalFormatting>
  <conditionalFormatting sqref="W70:X70">
    <cfRule type="cellIs" priority="160" operator="greaterThan" aboveAverage="0" equalAverage="0" bottom="0" percent="0" rank="0" text="" dxfId="182">
      <formula>0.03</formula>
    </cfRule>
    <cfRule type="cellIs" priority="161" operator="lessThan" aboveAverage="0" equalAverage="0" bottom="0" percent="0" rank="0" text="" dxfId="183">
      <formula>-0.03</formula>
    </cfRule>
  </conditionalFormatting>
  <conditionalFormatting sqref="W74:X74">
    <cfRule type="cellIs" priority="162" operator="greaterThan" aboveAverage="0" equalAverage="0" bottom="0" percent="0" rank="0" text="" dxfId="184">
      <formula>0.03</formula>
    </cfRule>
    <cfRule type="cellIs" priority="163" operator="lessThan" aboveAverage="0" equalAverage="0" bottom="0" percent="0" rank="0" text="" dxfId="185">
      <formula>-0.03</formula>
    </cfRule>
  </conditionalFormatting>
  <conditionalFormatting sqref="T99:V104">
    <cfRule type="cellIs" priority="164" operator="greaterThan" aboveAverage="0" equalAverage="0" bottom="0" percent="0" rank="0" text="" dxfId="186">
      <formula>0.03</formula>
    </cfRule>
    <cfRule type="cellIs" priority="165" operator="lessThan" aboveAverage="0" equalAverage="0" bottom="0" percent="0" rank="0" text="" dxfId="187">
      <formula>-0.03</formula>
    </cfRule>
  </conditionalFormatting>
  <conditionalFormatting sqref="W99:Y103">
    <cfRule type="cellIs" priority="166" operator="greaterThan" aboveAverage="0" equalAverage="0" bottom="0" percent="0" rank="0" text="" dxfId="188">
      <formula>0.03</formula>
    </cfRule>
    <cfRule type="cellIs" priority="167" operator="lessThan" aboveAverage="0" equalAverage="0" bottom="0" percent="0" rank="0" text="" dxfId="189">
      <formula>-0.03</formula>
    </cfRule>
  </conditionalFormatting>
  <conditionalFormatting sqref="W83">
    <cfRule type="cellIs" priority="168" operator="greaterThan" aboveAverage="0" equalAverage="0" bottom="0" percent="0" rank="0" text="" dxfId="190">
      <formula>0.03</formula>
    </cfRule>
    <cfRule type="cellIs" priority="169" operator="lessThan" aboveAverage="0" equalAverage="0" bottom="0" percent="0" rank="0" text="" dxfId="191">
      <formula>-0.03</formula>
    </cfRule>
  </conditionalFormatting>
  <conditionalFormatting sqref="X83">
    <cfRule type="cellIs" priority="170" operator="greaterThan" aboveAverage="0" equalAverage="0" bottom="0" percent="0" rank="0" text="" dxfId="192">
      <formula>0.03</formula>
    </cfRule>
    <cfRule type="cellIs" priority="171" operator="lessThan" aboveAverage="0" equalAverage="0" bottom="0" percent="0" rank="0" text="" dxfId="193">
      <formula>-0.03</formula>
    </cfRule>
  </conditionalFormatting>
  <conditionalFormatting sqref="Y83">
    <cfRule type="cellIs" priority="172" operator="greaterThan" aboveAverage="0" equalAverage="0" bottom="0" percent="0" rank="0" text="" dxfId="194">
      <formula>0.03</formula>
    </cfRule>
    <cfRule type="cellIs" priority="173" operator="lessThan" aboveAverage="0" equalAverage="0" bottom="0" percent="0" rank="0" text="" dxfId="195">
      <formula>-0.03</formula>
    </cfRule>
  </conditionalFormatting>
  <conditionalFormatting sqref="W87">
    <cfRule type="cellIs" priority="174" operator="greaterThan" aboveAverage="0" equalAverage="0" bottom="0" percent="0" rank="0" text="" dxfId="196">
      <formula>0.03</formula>
    </cfRule>
    <cfRule type="cellIs" priority="175" operator="lessThan" aboveAverage="0" equalAverage="0" bottom="0" percent="0" rank="0" text="" dxfId="197">
      <formula>-0.03</formula>
    </cfRule>
  </conditionalFormatting>
  <conditionalFormatting sqref="X87">
    <cfRule type="cellIs" priority="176" operator="greaterThan" aboveAverage="0" equalAverage="0" bottom="0" percent="0" rank="0" text="" dxfId="198">
      <formula>0.03</formula>
    </cfRule>
    <cfRule type="cellIs" priority="177" operator="lessThan" aboveAverage="0" equalAverage="0" bottom="0" percent="0" rank="0" text="" dxfId="199">
      <formula>-0.03</formula>
    </cfRule>
  </conditionalFormatting>
  <conditionalFormatting sqref="Y87">
    <cfRule type="cellIs" priority="178" operator="greaterThan" aboveAverage="0" equalAverage="0" bottom="0" percent="0" rank="0" text="" dxfId="200">
      <formula>0.03</formula>
    </cfRule>
    <cfRule type="cellIs" priority="179" operator="lessThan" aboveAverage="0" equalAverage="0" bottom="0" percent="0" rank="0" text="" dxfId="201">
      <formula>-0.03</formula>
    </cfRule>
  </conditionalFormatting>
  <conditionalFormatting sqref="W91">
    <cfRule type="cellIs" priority="180" operator="greaterThan" aboveAverage="0" equalAverage="0" bottom="0" percent="0" rank="0" text="" dxfId="202">
      <formula>0.03</formula>
    </cfRule>
    <cfRule type="cellIs" priority="181" operator="lessThan" aboveAverage="0" equalAverage="0" bottom="0" percent="0" rank="0" text="" dxfId="203">
      <formula>-0.03</formula>
    </cfRule>
  </conditionalFormatting>
  <conditionalFormatting sqref="X91">
    <cfRule type="cellIs" priority="182" operator="greaterThan" aboveAverage="0" equalAverage="0" bottom="0" percent="0" rank="0" text="" dxfId="204">
      <formula>0.03</formula>
    </cfRule>
    <cfRule type="cellIs" priority="183" operator="lessThan" aboveAverage="0" equalAverage="0" bottom="0" percent="0" rank="0" text="" dxfId="205">
      <formula>-0.03</formula>
    </cfRule>
  </conditionalFormatting>
  <conditionalFormatting sqref="Y91">
    <cfRule type="cellIs" priority="184" operator="greaterThan" aboveAverage="0" equalAverage="0" bottom="0" percent="0" rank="0" text="" dxfId="206">
      <formula>0.03</formula>
    </cfRule>
    <cfRule type="cellIs" priority="185" operator="lessThan" aboveAverage="0" equalAverage="0" bottom="0" percent="0" rank="0" text="" dxfId="207">
      <formula>-0.03</formula>
    </cfRule>
  </conditionalFormatting>
  <conditionalFormatting sqref="W95">
    <cfRule type="cellIs" priority="186" operator="greaterThan" aboveAverage="0" equalAverage="0" bottom="0" percent="0" rank="0" text="" dxfId="208">
      <formula>0.03</formula>
    </cfRule>
    <cfRule type="cellIs" priority="187" operator="lessThan" aboveAverage="0" equalAverage="0" bottom="0" percent="0" rank="0" text="" dxfId="209">
      <formula>-0.03</formula>
    </cfRule>
  </conditionalFormatting>
  <conditionalFormatting sqref="X95">
    <cfRule type="cellIs" priority="188" operator="greaterThan" aboveAverage="0" equalAverage="0" bottom="0" percent="0" rank="0" text="" dxfId="210">
      <formula>0.03</formula>
    </cfRule>
    <cfRule type="cellIs" priority="189" operator="lessThan" aboveAverage="0" equalAverage="0" bottom="0" percent="0" rank="0" text="" dxfId="211">
      <formula>-0.03</formula>
    </cfRule>
  </conditionalFormatting>
  <conditionalFormatting sqref="Y95">
    <cfRule type="cellIs" priority="190" operator="greaterThan" aboveAverage="0" equalAverage="0" bottom="0" percent="0" rank="0" text="" dxfId="212">
      <formula>0.03</formula>
    </cfRule>
    <cfRule type="cellIs" priority="191" operator="lessThan" aboveAverage="0" equalAverage="0" bottom="0" percent="0" rank="0" text="" dxfId="213">
      <formula>-0.03</formula>
    </cfRule>
  </conditionalFormatting>
  <conditionalFormatting sqref="W86:X86">
    <cfRule type="cellIs" priority="192" operator="greaterThan" aboveAverage="0" equalAverage="0" bottom="0" percent="0" rank="0" text="" dxfId="214">
      <formula>0.03</formula>
    </cfRule>
    <cfRule type="cellIs" priority="193" operator="lessThan" aboveAverage="0" equalAverage="0" bottom="0" percent="0" rank="0" text="" dxfId="215">
      <formula>-0.03</formula>
    </cfRule>
  </conditionalFormatting>
  <conditionalFormatting sqref="W90:X90">
    <cfRule type="cellIs" priority="194" operator="greaterThan" aboveAverage="0" equalAverage="0" bottom="0" percent="0" rank="0" text="" dxfId="216">
      <formula>0.03</formula>
    </cfRule>
    <cfRule type="cellIs" priority="195" operator="lessThan" aboveAverage="0" equalAverage="0" bottom="0" percent="0" rank="0" text="" dxfId="217">
      <formula>-0.03</formula>
    </cfRule>
  </conditionalFormatting>
  <conditionalFormatting sqref="W94:X94">
    <cfRule type="cellIs" priority="196" operator="greaterThan" aboveAverage="0" equalAverage="0" bottom="0" percent="0" rank="0" text="" dxfId="218">
      <formula>0.03</formula>
    </cfRule>
    <cfRule type="cellIs" priority="197" operator="lessThan" aboveAverage="0" equalAverage="0" bottom="0" percent="0" rank="0" text="" dxfId="219">
      <formula>-0.03</formula>
    </cfRule>
  </conditionalFormatting>
  <conditionalFormatting sqref="W98:X98">
    <cfRule type="cellIs" priority="198" operator="greaterThan" aboveAverage="0" equalAverage="0" bottom="0" percent="0" rank="0" text="" dxfId="220">
      <formula>0.03</formula>
    </cfRule>
    <cfRule type="cellIs" priority="199" operator="lessThan" aboveAverage="0" equalAverage="0" bottom="0" percent="0" rank="0" text="" dxfId="221">
      <formula>-0.03</formula>
    </cfRule>
  </conditionalFormatting>
  <conditionalFormatting sqref="W104">
    <cfRule type="cellIs" priority="200" operator="greaterThan" aboveAverage="0" equalAverage="0" bottom="0" percent="0" rank="0" text="" dxfId="222">
      <formula>0.03</formula>
    </cfRule>
    <cfRule type="cellIs" priority="201" operator="lessThan" aboveAverage="0" equalAverage="0" bottom="0" percent="0" rank="0" text="" dxfId="223">
      <formula>-0.03</formula>
    </cfRule>
  </conditionalFormatting>
  <conditionalFormatting sqref="X104">
    <cfRule type="cellIs" priority="202" operator="greaterThan" aboveAverage="0" equalAverage="0" bottom="0" percent="0" rank="0" text="" dxfId="224">
      <formula>0.03</formula>
    </cfRule>
    <cfRule type="cellIs" priority="203" operator="lessThan" aboveAverage="0" equalAverage="0" bottom="0" percent="0" rank="0" text="" dxfId="225">
      <formula>-0.03</formula>
    </cfRule>
  </conditionalFormatting>
  <conditionalFormatting sqref="Y104">
    <cfRule type="cellIs" priority="204" operator="greaterThan" aboveAverage="0" equalAverage="0" bottom="0" percent="0" rank="0" text="" dxfId="226">
      <formula>0.03</formula>
    </cfRule>
    <cfRule type="cellIs" priority="205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83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5.61"/>
    <col collapsed="false" customWidth="true" hidden="false" outlineLevel="0" max="31" min="31" style="1" width="4.49"/>
    <col collapsed="false" customWidth="true" hidden="false" outlineLevel="0" max="35" min="32" style="1" width="5.12"/>
    <col collapsed="false" customWidth="true" hidden="false" outlineLevel="0" max="36" min="36" style="1" width="5.99"/>
    <col collapsed="false" customWidth="true" hidden="false" outlineLevel="0" max="37" min="37" style="1" width="5.12"/>
    <col collapsed="false" customWidth="true" hidden="false" outlineLevel="0" max="38" min="38" style="1" width="5.99"/>
    <col collapsed="false" customWidth="false" hidden="false" outlineLevel="0" max="257" min="39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65"/>
      <c r="E3" s="66"/>
      <c r="F3" s="66"/>
      <c r="G3" s="66"/>
      <c r="H3" s="66"/>
      <c r="I3" s="66"/>
      <c r="J3" s="67"/>
      <c r="K3" s="68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74"/>
      <c r="E4" s="75"/>
      <c r="F4" s="75"/>
      <c r="G4" s="75"/>
      <c r="H4" s="75"/>
      <c r="I4" s="75"/>
      <c r="J4" s="76"/>
      <c r="K4" s="68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3"/>
      <c r="B5" s="73"/>
      <c r="C5" s="73" t="n">
        <v>32</v>
      </c>
      <c r="D5" s="74"/>
      <c r="E5" s="75"/>
      <c r="F5" s="75"/>
      <c r="G5" s="75"/>
      <c r="H5" s="75"/>
      <c r="I5" s="75"/>
      <c r="J5" s="76"/>
      <c r="K5" s="68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  <c r="AA5" s="50"/>
      <c r="AB5" s="50"/>
      <c r="AC5" s="50"/>
      <c r="AD5" s="50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3"/>
      <c r="B6" s="80"/>
      <c r="C6" s="80" t="n">
        <v>37</v>
      </c>
      <c r="D6" s="81"/>
      <c r="E6" s="82"/>
      <c r="F6" s="82"/>
      <c r="G6" s="82"/>
      <c r="H6" s="82"/>
      <c r="I6" s="82"/>
      <c r="J6" s="83"/>
      <c r="K6" s="68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  <c r="AA6" s="50"/>
      <c r="AB6" s="50"/>
      <c r="AC6" s="50"/>
      <c r="AD6" s="50"/>
      <c r="AG6" s="45"/>
      <c r="AH6" s="45"/>
      <c r="AI6" s="45"/>
      <c r="AJ6" s="45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65"/>
      <c r="E7" s="66"/>
      <c r="F7" s="66"/>
      <c r="G7" s="66"/>
      <c r="H7" s="66"/>
      <c r="I7" s="66"/>
      <c r="J7" s="67"/>
      <c r="K7" s="68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Z7" s="45"/>
      <c r="AA7" s="50"/>
      <c r="AB7" s="50"/>
      <c r="AC7" s="50"/>
      <c r="AD7" s="50"/>
      <c r="AH7" s="45"/>
      <c r="AI7" s="45"/>
      <c r="AJ7" s="45"/>
    </row>
    <row r="8" customFormat="false" ht="12" hidden="false" customHeight="false" outlineLevel="0" collapsed="false">
      <c r="A8" s="73"/>
      <c r="B8" s="73"/>
      <c r="C8" s="73" t="n">
        <v>27</v>
      </c>
      <c r="D8" s="74"/>
      <c r="E8" s="75"/>
      <c r="F8" s="75"/>
      <c r="G8" s="75"/>
      <c r="H8" s="75"/>
      <c r="I8" s="75"/>
      <c r="J8" s="76"/>
      <c r="K8" s="68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73"/>
      <c r="B9" s="73"/>
      <c r="C9" s="73" t="n">
        <v>32</v>
      </c>
      <c r="D9" s="74"/>
      <c r="E9" s="75"/>
      <c r="F9" s="75"/>
      <c r="G9" s="75"/>
      <c r="H9" s="75"/>
      <c r="I9" s="75"/>
      <c r="J9" s="76"/>
      <c r="K9" s="68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73"/>
      <c r="B10" s="80"/>
      <c r="C10" s="80" t="n">
        <v>37</v>
      </c>
      <c r="D10" s="81"/>
      <c r="E10" s="82"/>
      <c r="F10" s="82"/>
      <c r="G10" s="82"/>
      <c r="H10" s="82"/>
      <c r="I10" s="82"/>
      <c r="J10" s="83"/>
      <c r="K10" s="68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65"/>
      <c r="E11" s="66"/>
      <c r="F11" s="66"/>
      <c r="G11" s="66"/>
      <c r="H11" s="66"/>
      <c r="I11" s="66"/>
      <c r="J11" s="67"/>
      <c r="K11" s="68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73"/>
      <c r="B12" s="73"/>
      <c r="C12" s="73" t="n">
        <v>27</v>
      </c>
      <c r="D12" s="74"/>
      <c r="E12" s="75"/>
      <c r="F12" s="75"/>
      <c r="G12" s="75"/>
      <c r="H12" s="75"/>
      <c r="I12" s="75"/>
      <c r="J12" s="76"/>
      <c r="K12" s="68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73"/>
      <c r="B13" s="73"/>
      <c r="C13" s="73" t="n">
        <v>32</v>
      </c>
      <c r="D13" s="74"/>
      <c r="E13" s="75"/>
      <c r="F13" s="75"/>
      <c r="G13" s="75"/>
      <c r="H13" s="75"/>
      <c r="I13" s="75"/>
      <c r="J13" s="76"/>
      <c r="K13" s="68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  <c r="AA13" s="50"/>
      <c r="AB13" s="50"/>
      <c r="AC13" s="50"/>
      <c r="AD13" s="50"/>
    </row>
    <row r="14" customFormat="false" ht="12.75" hidden="false" customHeight="false" outlineLevel="0" collapsed="false">
      <c r="A14" s="73"/>
      <c r="B14" s="80"/>
      <c r="C14" s="80" t="n">
        <v>37</v>
      </c>
      <c r="D14" s="81"/>
      <c r="E14" s="82"/>
      <c r="F14" s="82"/>
      <c r="G14" s="82"/>
      <c r="H14" s="82"/>
      <c r="I14" s="82"/>
      <c r="J14" s="83"/>
      <c r="K14" s="68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  <c r="AM14" s="45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65"/>
      <c r="E15" s="66"/>
      <c r="F15" s="66"/>
      <c r="G15" s="66"/>
      <c r="H15" s="66"/>
      <c r="I15" s="66"/>
      <c r="J15" s="67"/>
      <c r="K15" s="68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3"/>
      <c r="B16" s="73"/>
      <c r="C16" s="73" t="n">
        <v>27</v>
      </c>
      <c r="D16" s="74"/>
      <c r="E16" s="75"/>
      <c r="F16" s="75"/>
      <c r="G16" s="75"/>
      <c r="H16" s="75"/>
      <c r="I16" s="75"/>
      <c r="J16" s="76"/>
      <c r="K16" s="68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3"/>
      <c r="B17" s="73"/>
      <c r="C17" s="73" t="n">
        <v>32</v>
      </c>
      <c r="D17" s="74"/>
      <c r="E17" s="75"/>
      <c r="F17" s="75"/>
      <c r="G17" s="75"/>
      <c r="H17" s="75"/>
      <c r="I17" s="75"/>
      <c r="J17" s="76"/>
      <c r="K17" s="68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0"/>
      <c r="B18" s="80"/>
      <c r="C18" s="80" t="n">
        <v>37</v>
      </c>
      <c r="D18" s="81"/>
      <c r="E18" s="82"/>
      <c r="F18" s="82"/>
      <c r="G18" s="82"/>
      <c r="H18" s="82"/>
      <c r="I18" s="82"/>
      <c r="J18" s="83"/>
      <c r="K18" s="68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  <c r="AA18" s="50"/>
      <c r="AB18" s="50"/>
      <c r="AC18" s="50"/>
      <c r="AD18" s="50"/>
      <c r="AG18" s="45"/>
      <c r="AH18" s="45"/>
      <c r="AI18" s="45"/>
      <c r="AJ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87" t="n">
        <v>5595.232</v>
      </c>
      <c r="E19" s="88" t="n">
        <v>41.6323</v>
      </c>
      <c r="F19" s="88" t="n">
        <v>43.3508</v>
      </c>
      <c r="G19" s="88" t="n">
        <v>44.8375</v>
      </c>
      <c r="H19" s="88" t="n">
        <v>20916.545</v>
      </c>
      <c r="I19" s="88" t="n">
        <v>28.08</v>
      </c>
      <c r="J19" s="48" t="n">
        <f aca="false">H19/3600</f>
        <v>5.81015138888889</v>
      </c>
      <c r="L19" s="87"/>
      <c r="M19" s="88"/>
      <c r="N19" s="88"/>
      <c r="O19" s="88"/>
      <c r="P19" s="88"/>
      <c r="Q19" s="88"/>
      <c r="R19" s="48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H19" s="45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9" t="n">
        <v>2586.9904</v>
      </c>
      <c r="E20" s="90" t="n">
        <v>39.6012</v>
      </c>
      <c r="F20" s="90" t="n">
        <v>41.8468</v>
      </c>
      <c r="G20" s="90" t="n">
        <v>43.0018</v>
      </c>
      <c r="H20" s="90" t="n">
        <v>18578.063</v>
      </c>
      <c r="I20" s="90" t="n">
        <v>24.133</v>
      </c>
      <c r="J20" s="53" t="n">
        <f aca="false">H20/3600</f>
        <v>5.16057305555556</v>
      </c>
      <c r="L20" s="89"/>
      <c r="M20" s="90"/>
      <c r="N20" s="90"/>
      <c r="O20" s="90"/>
      <c r="P20" s="90"/>
      <c r="Q20" s="90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251.8288</v>
      </c>
      <c r="E21" s="90" t="n">
        <v>37.1047</v>
      </c>
      <c r="F21" s="90" t="n">
        <v>40.6783</v>
      </c>
      <c r="G21" s="90" t="n">
        <v>41.7645</v>
      </c>
      <c r="H21" s="90" t="n">
        <v>16705.804</v>
      </c>
      <c r="I21" s="90" t="n">
        <v>21.262</v>
      </c>
      <c r="J21" s="53" t="n">
        <f aca="false">H21/3600</f>
        <v>4.64050111111111</v>
      </c>
      <c r="L21" s="89"/>
      <c r="M21" s="90"/>
      <c r="N21" s="90"/>
      <c r="O21" s="90"/>
      <c r="P21" s="90"/>
      <c r="Q21" s="90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617.2304</v>
      </c>
      <c r="E22" s="92" t="n">
        <v>34.5518</v>
      </c>
      <c r="F22" s="92" t="n">
        <v>39.8437</v>
      </c>
      <c r="G22" s="92" t="n">
        <v>41.0227</v>
      </c>
      <c r="H22" s="92" t="n">
        <v>15198.631</v>
      </c>
      <c r="I22" s="92" t="n">
        <v>19.094</v>
      </c>
      <c r="J22" s="58" t="n">
        <f aca="false">H22/3600</f>
        <v>4.22184194444444</v>
      </c>
      <c r="L22" s="91"/>
      <c r="M22" s="92"/>
      <c r="N22" s="92"/>
      <c r="O22" s="92"/>
      <c r="P22" s="92"/>
      <c r="Q22" s="92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87" t="n">
        <v>8322.4208</v>
      </c>
      <c r="E23" s="88" t="n">
        <v>39.8624</v>
      </c>
      <c r="F23" s="88" t="n">
        <v>42.033</v>
      </c>
      <c r="G23" s="88" t="n">
        <v>43.1591</v>
      </c>
      <c r="H23" s="88" t="n">
        <v>20199.156</v>
      </c>
      <c r="I23" s="88" t="n">
        <v>29.437</v>
      </c>
      <c r="J23" s="48" t="n">
        <f aca="false">H23/3600</f>
        <v>5.61087666666667</v>
      </c>
      <c r="L23" s="87"/>
      <c r="M23" s="88"/>
      <c r="N23" s="88"/>
      <c r="O23" s="88"/>
      <c r="P23" s="88"/>
      <c r="Q23" s="88"/>
      <c r="R23" s="48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347.6912</v>
      </c>
      <c r="E24" s="90" t="n">
        <v>36.9928</v>
      </c>
      <c r="F24" s="90" t="n">
        <v>39.9874</v>
      </c>
      <c r="G24" s="90" t="n">
        <v>40.9839</v>
      </c>
      <c r="H24" s="90" t="n">
        <v>17359.388</v>
      </c>
      <c r="I24" s="90" t="n">
        <v>23.337</v>
      </c>
      <c r="J24" s="53" t="n">
        <f aca="false">H24/3600</f>
        <v>4.82205222222222</v>
      </c>
      <c r="L24" s="89"/>
      <c r="M24" s="90"/>
      <c r="N24" s="90"/>
      <c r="O24" s="90"/>
      <c r="P24" s="90"/>
      <c r="Q24" s="90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33.2984</v>
      </c>
      <c r="E25" s="90" t="n">
        <v>34.2199</v>
      </c>
      <c r="F25" s="90" t="n">
        <v>38.3942</v>
      </c>
      <c r="G25" s="90" t="n">
        <v>39.6179</v>
      </c>
      <c r="H25" s="90" t="n">
        <v>15470.385</v>
      </c>
      <c r="I25" s="90" t="n">
        <v>19.936</v>
      </c>
      <c r="J25" s="53" t="n">
        <f aca="false">H25/3600</f>
        <v>4.29732916666667</v>
      </c>
      <c r="L25" s="89"/>
      <c r="M25" s="90"/>
      <c r="N25" s="90"/>
      <c r="O25" s="90"/>
      <c r="P25" s="90"/>
      <c r="Q25" s="90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626.1016</v>
      </c>
      <c r="E26" s="92" t="n">
        <v>31.6271</v>
      </c>
      <c r="F26" s="92" t="n">
        <v>37.2892</v>
      </c>
      <c r="G26" s="92" t="n">
        <v>38.8379</v>
      </c>
      <c r="H26" s="92" t="n">
        <v>14145.844</v>
      </c>
      <c r="I26" s="92" t="n">
        <v>17.908</v>
      </c>
      <c r="J26" s="58" t="n">
        <f aca="false">H26/3600</f>
        <v>3.92940111111111</v>
      </c>
      <c r="L26" s="91"/>
      <c r="M26" s="92"/>
      <c r="N26" s="92"/>
      <c r="O26" s="92"/>
      <c r="P26" s="92"/>
      <c r="Q26" s="92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7" t="n">
        <v>20127.788</v>
      </c>
      <c r="E27" s="88" t="n">
        <v>38.6236</v>
      </c>
      <c r="F27" s="88" t="n">
        <v>40.1815</v>
      </c>
      <c r="G27" s="88" t="n">
        <v>43.4223</v>
      </c>
      <c r="H27" s="88" t="n">
        <v>39808.619</v>
      </c>
      <c r="I27" s="88" t="n">
        <v>56.316</v>
      </c>
      <c r="J27" s="48" t="n">
        <f aca="false">H27/3600</f>
        <v>11.0579497222222</v>
      </c>
      <c r="L27" s="87"/>
      <c r="M27" s="88"/>
      <c r="N27" s="88"/>
      <c r="O27" s="88"/>
      <c r="P27" s="88"/>
      <c r="Q27" s="88"/>
      <c r="R27" s="48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  <c r="AI27" s="45"/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177.4984</v>
      </c>
      <c r="E28" s="90" t="n">
        <v>36.7163</v>
      </c>
      <c r="F28" s="90" t="n">
        <v>39.0278</v>
      </c>
      <c r="G28" s="90" t="n">
        <v>41.5968</v>
      </c>
      <c r="H28" s="90" t="n">
        <v>33299.789</v>
      </c>
      <c r="I28" s="90" t="n">
        <v>42.401</v>
      </c>
      <c r="J28" s="53" t="n">
        <f aca="false">H28/3600</f>
        <v>9.24994138888889</v>
      </c>
      <c r="L28" s="89"/>
      <c r="M28" s="90"/>
      <c r="N28" s="90"/>
      <c r="O28" s="90"/>
      <c r="P28" s="90"/>
      <c r="Q28" s="90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841.3656</v>
      </c>
      <c r="E29" s="90" t="n">
        <v>34.5952</v>
      </c>
      <c r="F29" s="90" t="n">
        <v>38.1525</v>
      </c>
      <c r="G29" s="90" t="n">
        <v>40.0924</v>
      </c>
      <c r="H29" s="90" t="n">
        <v>30352.069</v>
      </c>
      <c r="I29" s="90" t="n">
        <v>37.206</v>
      </c>
      <c r="J29" s="53" t="n">
        <f aca="false">H29/3600</f>
        <v>8.43113027777778</v>
      </c>
      <c r="L29" s="89"/>
      <c r="M29" s="90"/>
      <c r="N29" s="90"/>
      <c r="O29" s="90"/>
      <c r="P29" s="90"/>
      <c r="Q29" s="90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420.5416</v>
      </c>
      <c r="E30" s="92" t="n">
        <v>32.3049</v>
      </c>
      <c r="F30" s="92" t="n">
        <v>37.4563</v>
      </c>
      <c r="G30" s="92" t="n">
        <v>38.9458</v>
      </c>
      <c r="H30" s="92" t="n">
        <v>28056.564</v>
      </c>
      <c r="I30" s="92" t="n">
        <v>33.743</v>
      </c>
      <c r="J30" s="58" t="n">
        <f aca="false">H30/3600</f>
        <v>7.79349</v>
      </c>
      <c r="L30" s="91"/>
      <c r="M30" s="92"/>
      <c r="N30" s="92"/>
      <c r="O30" s="92"/>
      <c r="P30" s="92"/>
      <c r="Q30" s="92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87" t="n">
        <v>20458.8688</v>
      </c>
      <c r="E31" s="88" t="n">
        <v>39.3469</v>
      </c>
      <c r="F31" s="88" t="n">
        <v>43.7958</v>
      </c>
      <c r="G31" s="88" t="n">
        <v>45.0989</v>
      </c>
      <c r="H31" s="88" t="n">
        <v>48019.168</v>
      </c>
      <c r="I31" s="88" t="n">
        <v>63.944</v>
      </c>
      <c r="J31" s="48" t="n">
        <f aca="false">H31/3600</f>
        <v>13.3386577777778</v>
      </c>
      <c r="L31" s="87"/>
      <c r="M31" s="88"/>
      <c r="N31" s="88"/>
      <c r="O31" s="88"/>
      <c r="P31" s="88"/>
      <c r="Q31" s="88"/>
      <c r="R31" s="48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336.5616</v>
      </c>
      <c r="E32" s="90" t="n">
        <v>37.4918</v>
      </c>
      <c r="F32" s="90" t="n">
        <v>42.5006</v>
      </c>
      <c r="G32" s="90" t="n">
        <v>43.1214</v>
      </c>
      <c r="H32" s="90" t="n">
        <v>40862.752</v>
      </c>
      <c r="I32" s="90" t="n">
        <v>52.26</v>
      </c>
      <c r="J32" s="53" t="n">
        <f aca="false">H32/3600</f>
        <v>11.3507644444444</v>
      </c>
      <c r="L32" s="89"/>
      <c r="M32" s="90"/>
      <c r="N32" s="90"/>
      <c r="O32" s="90"/>
      <c r="P32" s="90"/>
      <c r="Q32" s="90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434.9904</v>
      </c>
      <c r="E33" s="90" t="n">
        <v>35.536</v>
      </c>
      <c r="F33" s="90" t="n">
        <v>41.2655</v>
      </c>
      <c r="G33" s="90" t="n">
        <v>41.326</v>
      </c>
      <c r="H33" s="90" t="n">
        <v>36412.57</v>
      </c>
      <c r="I33" s="90" t="n">
        <v>45.833</v>
      </c>
      <c r="J33" s="53" t="n">
        <f aca="false">H33/3600</f>
        <v>10.1146027777778</v>
      </c>
      <c r="L33" s="89"/>
      <c r="M33" s="90"/>
      <c r="N33" s="90"/>
      <c r="O33" s="90"/>
      <c r="P33" s="90"/>
      <c r="Q33" s="90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1752.756</v>
      </c>
      <c r="E34" s="92" t="n">
        <v>33.4386</v>
      </c>
      <c r="F34" s="92" t="n">
        <v>40.3167</v>
      </c>
      <c r="G34" s="92" t="n">
        <v>39.9621</v>
      </c>
      <c r="H34" s="92" t="n">
        <v>33100.373</v>
      </c>
      <c r="I34" s="92" t="n">
        <v>41.449</v>
      </c>
      <c r="J34" s="58" t="n">
        <f aca="false">H34/3600</f>
        <v>9.19454805555556</v>
      </c>
      <c r="L34" s="91"/>
      <c r="M34" s="92"/>
      <c r="N34" s="92"/>
      <c r="O34" s="92"/>
      <c r="P34" s="92"/>
      <c r="Q34" s="92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7" t="n">
        <v>49434.3472</v>
      </c>
      <c r="E35" s="88" t="n">
        <v>37.8533</v>
      </c>
      <c r="F35" s="88" t="n">
        <v>42.1197</v>
      </c>
      <c r="G35" s="88" t="n">
        <v>44.2371</v>
      </c>
      <c r="H35" s="88" t="n">
        <v>55461.258</v>
      </c>
      <c r="I35" s="88" t="n">
        <v>90.246</v>
      </c>
      <c r="J35" s="48" t="n">
        <f aca="false">H35/3600</f>
        <v>15.405905</v>
      </c>
      <c r="L35" s="87"/>
      <c r="M35" s="88"/>
      <c r="N35" s="88"/>
      <c r="O35" s="88"/>
      <c r="P35" s="88"/>
      <c r="Q35" s="88"/>
      <c r="R35" s="48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656.8968</v>
      </c>
      <c r="E36" s="90" t="n">
        <v>35.3478</v>
      </c>
      <c r="F36" s="90" t="n">
        <v>40.6662</v>
      </c>
      <c r="G36" s="90" t="n">
        <v>43.0169</v>
      </c>
      <c r="H36" s="90" t="n">
        <v>40735.736</v>
      </c>
      <c r="I36" s="90" t="n">
        <v>53.789</v>
      </c>
      <c r="J36" s="53" t="n">
        <f aca="false">H36/3600</f>
        <v>11.3154822222222</v>
      </c>
      <c r="L36" s="89"/>
      <c r="M36" s="90"/>
      <c r="N36" s="90"/>
      <c r="O36" s="90"/>
      <c r="P36" s="90"/>
      <c r="Q36" s="90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108.7</v>
      </c>
      <c r="E37" s="90" t="n">
        <v>33.5738</v>
      </c>
      <c r="F37" s="90" t="n">
        <v>39.4448</v>
      </c>
      <c r="G37" s="90" t="n">
        <v>42.0462</v>
      </c>
      <c r="H37" s="90" t="n">
        <v>35738.178</v>
      </c>
      <c r="I37" s="90" t="n">
        <v>44.366</v>
      </c>
      <c r="J37" s="53" t="n">
        <f aca="false">H37/3600</f>
        <v>9.92727166666667</v>
      </c>
      <c r="L37" s="89"/>
      <c r="M37" s="90"/>
      <c r="N37" s="90"/>
      <c r="O37" s="90"/>
      <c r="P37" s="90"/>
      <c r="Q37" s="90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867.8616</v>
      </c>
      <c r="E38" s="92" t="n">
        <v>31.4356</v>
      </c>
      <c r="F38" s="92" t="n">
        <v>38.5755</v>
      </c>
      <c r="G38" s="92" t="n">
        <v>41.2991</v>
      </c>
      <c r="H38" s="92" t="n">
        <v>33482.513</v>
      </c>
      <c r="I38" s="92" t="n">
        <v>40.544</v>
      </c>
      <c r="J38" s="58" t="n">
        <f aca="false">H38/3600</f>
        <v>9.30069805555556</v>
      </c>
      <c r="L38" s="91"/>
      <c r="M38" s="92"/>
      <c r="N38" s="92"/>
      <c r="O38" s="92"/>
      <c r="P38" s="92"/>
      <c r="Q38" s="92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87" t="n">
        <v>3889.4144</v>
      </c>
      <c r="E39" s="88" t="n">
        <v>40.1238</v>
      </c>
      <c r="F39" s="88" t="n">
        <v>42.9002</v>
      </c>
      <c r="G39" s="88" t="n">
        <v>43.5228</v>
      </c>
      <c r="H39" s="88" t="n">
        <v>8225.027</v>
      </c>
      <c r="I39" s="88" t="n">
        <v>11.746</v>
      </c>
      <c r="J39" s="48" t="n">
        <f aca="false">H39/3600</f>
        <v>2.28472972222222</v>
      </c>
      <c r="L39" s="87"/>
      <c r="M39" s="88"/>
      <c r="N39" s="88"/>
      <c r="O39" s="88"/>
      <c r="P39" s="88"/>
      <c r="Q39" s="88"/>
      <c r="R39" s="48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F39" s="45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9" t="n">
        <v>1838.1024</v>
      </c>
      <c r="E40" s="90" t="n">
        <v>36.8733</v>
      </c>
      <c r="F40" s="90" t="n">
        <v>40.5618</v>
      </c>
      <c r="G40" s="90" t="n">
        <v>40.9156</v>
      </c>
      <c r="H40" s="90" t="n">
        <v>7233.75</v>
      </c>
      <c r="I40" s="90" t="n">
        <v>10.077</v>
      </c>
      <c r="J40" s="53" t="n">
        <f aca="false">H40/3600</f>
        <v>2.009375</v>
      </c>
      <c r="L40" s="89"/>
      <c r="M40" s="90"/>
      <c r="N40" s="90"/>
      <c r="O40" s="90"/>
      <c r="P40" s="90"/>
      <c r="Q40" s="90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F40" s="45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82.964</v>
      </c>
      <c r="E41" s="90" t="n">
        <v>34.0526</v>
      </c>
      <c r="F41" s="90" t="n">
        <v>38.6327</v>
      </c>
      <c r="G41" s="90" t="n">
        <v>38.8105</v>
      </c>
      <c r="H41" s="90" t="n">
        <v>6495.619</v>
      </c>
      <c r="I41" s="90" t="n">
        <v>8.548</v>
      </c>
      <c r="J41" s="53" t="n">
        <f aca="false">H41/3600</f>
        <v>1.80433861111111</v>
      </c>
      <c r="L41" s="89"/>
      <c r="M41" s="90"/>
      <c r="N41" s="90"/>
      <c r="O41" s="90"/>
      <c r="P41" s="90"/>
      <c r="Q41" s="90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G41" s="45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450.192</v>
      </c>
      <c r="E42" s="92" t="n">
        <v>31.6476</v>
      </c>
      <c r="F42" s="92" t="n">
        <v>37.1619</v>
      </c>
      <c r="G42" s="92" t="n">
        <v>37.1964</v>
      </c>
      <c r="H42" s="92" t="n">
        <v>5910.721</v>
      </c>
      <c r="I42" s="92" t="n">
        <v>7.488</v>
      </c>
      <c r="J42" s="58" t="n">
        <f aca="false">H42/3600</f>
        <v>1.64186694444444</v>
      </c>
      <c r="L42" s="91"/>
      <c r="M42" s="92"/>
      <c r="N42" s="92"/>
      <c r="O42" s="92"/>
      <c r="P42" s="92"/>
      <c r="Q42" s="92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87" t="n">
        <v>4379.0624</v>
      </c>
      <c r="E43" s="88" t="n">
        <v>40.0767</v>
      </c>
      <c r="F43" s="88" t="n">
        <v>43.219</v>
      </c>
      <c r="G43" s="88" t="n">
        <v>44.6127</v>
      </c>
      <c r="H43" s="88" t="n">
        <v>10238.409</v>
      </c>
      <c r="I43" s="88" t="n">
        <v>13.306</v>
      </c>
      <c r="J43" s="48" t="n">
        <f aca="false">H43/3600</f>
        <v>2.8440025</v>
      </c>
      <c r="L43" s="87"/>
      <c r="M43" s="88"/>
      <c r="N43" s="88"/>
      <c r="O43" s="88"/>
      <c r="P43" s="88"/>
      <c r="Q43" s="88"/>
      <c r="R43" s="48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966.6872</v>
      </c>
      <c r="E44" s="90" t="n">
        <v>37.2514</v>
      </c>
      <c r="F44" s="90" t="n">
        <v>41.2164</v>
      </c>
      <c r="G44" s="90" t="n">
        <v>42.3364</v>
      </c>
      <c r="H44" s="90" t="n">
        <v>8944.083</v>
      </c>
      <c r="I44" s="90" t="n">
        <v>11.029</v>
      </c>
      <c r="J44" s="53" t="n">
        <f aca="false">H44/3600</f>
        <v>2.4844675</v>
      </c>
      <c r="L44" s="89"/>
      <c r="M44" s="90"/>
      <c r="N44" s="90"/>
      <c r="O44" s="90"/>
      <c r="P44" s="90"/>
      <c r="Q44" s="90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56.4536</v>
      </c>
      <c r="E45" s="90" t="n">
        <v>34.3389</v>
      </c>
      <c r="F45" s="90" t="n">
        <v>39.5443</v>
      </c>
      <c r="G45" s="90" t="n">
        <v>40.4809</v>
      </c>
      <c r="H45" s="90" t="n">
        <v>8076.468</v>
      </c>
      <c r="I45" s="90" t="n">
        <v>9.531</v>
      </c>
      <c r="J45" s="53" t="n">
        <f aca="false">H45/3600</f>
        <v>2.24346333333333</v>
      </c>
      <c r="L45" s="89"/>
      <c r="M45" s="90"/>
      <c r="N45" s="90"/>
      <c r="O45" s="90"/>
      <c r="P45" s="90"/>
      <c r="Q45" s="90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88.6024</v>
      </c>
      <c r="E46" s="92" t="n">
        <v>31.484</v>
      </c>
      <c r="F46" s="92" t="n">
        <v>38.2607</v>
      </c>
      <c r="G46" s="92" t="n">
        <v>39.0989</v>
      </c>
      <c r="H46" s="92" t="n">
        <v>7430.381</v>
      </c>
      <c r="I46" s="92" t="n">
        <v>8.486</v>
      </c>
      <c r="J46" s="58" t="n">
        <f aca="false">H46/3600</f>
        <v>2.06399472222222</v>
      </c>
      <c r="L46" s="91"/>
      <c r="M46" s="92"/>
      <c r="N46" s="92"/>
      <c r="O46" s="92"/>
      <c r="P46" s="92"/>
      <c r="Q46" s="92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87" t="n">
        <v>8400.072</v>
      </c>
      <c r="E47" s="88" t="n">
        <v>38.275</v>
      </c>
      <c r="F47" s="88" t="n">
        <v>41.1181</v>
      </c>
      <c r="G47" s="88" t="n">
        <v>42.0356</v>
      </c>
      <c r="H47" s="88" t="n">
        <v>9374.115</v>
      </c>
      <c r="I47" s="88" t="n">
        <v>15.054</v>
      </c>
      <c r="J47" s="48" t="n">
        <f aca="false">H47/3600</f>
        <v>2.60392083333333</v>
      </c>
      <c r="L47" s="87"/>
      <c r="M47" s="88"/>
      <c r="N47" s="88"/>
      <c r="O47" s="88"/>
      <c r="P47" s="88"/>
      <c r="Q47" s="88"/>
      <c r="R47" s="48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589.7248</v>
      </c>
      <c r="E48" s="90" t="n">
        <v>34.4622</v>
      </c>
      <c r="F48" s="90" t="n">
        <v>38.5288</v>
      </c>
      <c r="G48" s="90" t="n">
        <v>39.3699</v>
      </c>
      <c r="H48" s="90" t="n">
        <v>7929.777</v>
      </c>
      <c r="I48" s="90" t="n">
        <v>11.7</v>
      </c>
      <c r="J48" s="53" t="n">
        <f aca="false">H48/3600</f>
        <v>2.20271583333333</v>
      </c>
      <c r="L48" s="89"/>
      <c r="M48" s="90"/>
      <c r="N48" s="90"/>
      <c r="O48" s="90"/>
      <c r="P48" s="90"/>
      <c r="Q48" s="90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72.7936</v>
      </c>
      <c r="E49" s="90" t="n">
        <v>31.0459</v>
      </c>
      <c r="F49" s="90" t="n">
        <v>36.6067</v>
      </c>
      <c r="G49" s="90" t="n">
        <v>37.4125</v>
      </c>
      <c r="H49" s="90" t="n">
        <v>6874.49</v>
      </c>
      <c r="I49" s="90" t="n">
        <v>9.594</v>
      </c>
      <c r="J49" s="53" t="n">
        <f aca="false">H49/3600</f>
        <v>1.90958055555556</v>
      </c>
      <c r="L49" s="89"/>
      <c r="M49" s="90"/>
      <c r="N49" s="90"/>
      <c r="O49" s="90"/>
      <c r="P49" s="90"/>
      <c r="Q49" s="90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679.0344</v>
      </c>
      <c r="E50" s="92" t="n">
        <v>27.8711</v>
      </c>
      <c r="F50" s="92" t="n">
        <v>35.2209</v>
      </c>
      <c r="G50" s="92" t="n">
        <v>35.9884</v>
      </c>
      <c r="H50" s="92" t="n">
        <v>6096.425</v>
      </c>
      <c r="I50" s="92" t="n">
        <v>8.19</v>
      </c>
      <c r="J50" s="58" t="n">
        <f aca="false">H50/3600</f>
        <v>1.69345138888889</v>
      </c>
      <c r="L50" s="91"/>
      <c r="M50" s="92"/>
      <c r="N50" s="92"/>
      <c r="O50" s="92"/>
      <c r="P50" s="92"/>
      <c r="Q50" s="92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87" t="n">
        <v>5901.6976</v>
      </c>
      <c r="E51" s="88" t="n">
        <v>39.6748</v>
      </c>
      <c r="F51" s="88" t="n">
        <v>41.5354</v>
      </c>
      <c r="G51" s="88" t="n">
        <v>42.8579</v>
      </c>
      <c r="H51" s="88" t="n">
        <v>6881.952</v>
      </c>
      <c r="I51" s="88" t="n">
        <v>9.781</v>
      </c>
      <c r="J51" s="48" t="n">
        <f aca="false">H51/3600</f>
        <v>1.91165333333333</v>
      </c>
      <c r="L51" s="87"/>
      <c r="M51" s="88"/>
      <c r="N51" s="88"/>
      <c r="O51" s="88"/>
      <c r="P51" s="88"/>
      <c r="Q51" s="88"/>
      <c r="R51" s="48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366.5216</v>
      </c>
      <c r="E52" s="90" t="n">
        <v>36.1181</v>
      </c>
      <c r="F52" s="90" t="n">
        <v>38.9734</v>
      </c>
      <c r="G52" s="90" t="n">
        <v>40.5737</v>
      </c>
      <c r="H52" s="90" t="n">
        <v>5928.786</v>
      </c>
      <c r="I52" s="90" t="n">
        <v>7.722</v>
      </c>
      <c r="J52" s="53" t="n">
        <f aca="false">H52/3600</f>
        <v>1.646885</v>
      </c>
      <c r="L52" s="89"/>
      <c r="M52" s="90"/>
      <c r="N52" s="90"/>
      <c r="O52" s="90"/>
      <c r="P52" s="90"/>
      <c r="Q52" s="90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57.0808</v>
      </c>
      <c r="E53" s="90" t="n">
        <v>33.0153</v>
      </c>
      <c r="F53" s="90" t="n">
        <v>37.105</v>
      </c>
      <c r="G53" s="90" t="n">
        <v>38.8659</v>
      </c>
      <c r="H53" s="90" t="n">
        <v>5185.036</v>
      </c>
      <c r="I53" s="90" t="n">
        <v>6.474</v>
      </c>
      <c r="J53" s="53" t="n">
        <f aca="false">H53/3600</f>
        <v>1.44028777777778</v>
      </c>
      <c r="L53" s="89"/>
      <c r="M53" s="90"/>
      <c r="N53" s="90"/>
      <c r="O53" s="90"/>
      <c r="P53" s="90"/>
      <c r="Q53" s="90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484.5776</v>
      </c>
      <c r="E54" s="92" t="n">
        <v>30.1747</v>
      </c>
      <c r="F54" s="92" t="n">
        <v>35.8035</v>
      </c>
      <c r="G54" s="92" t="n">
        <v>37.5917</v>
      </c>
      <c r="H54" s="92" t="n">
        <v>4560.736</v>
      </c>
      <c r="I54" s="92" t="n">
        <v>5.553</v>
      </c>
      <c r="J54" s="58" t="n">
        <f aca="false">H54/3600</f>
        <v>1.26687111111111</v>
      </c>
      <c r="L54" s="91"/>
      <c r="M54" s="92"/>
      <c r="N54" s="92"/>
      <c r="O54" s="92"/>
      <c r="P54" s="92"/>
      <c r="Q54" s="92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87" t="n">
        <v>1819.468</v>
      </c>
      <c r="E55" s="88" t="n">
        <v>40.7969</v>
      </c>
      <c r="F55" s="88" t="n">
        <v>43.7354</v>
      </c>
      <c r="G55" s="88" t="n">
        <v>43.1402</v>
      </c>
      <c r="H55" s="88" t="n">
        <v>2226.103</v>
      </c>
      <c r="I55" s="88" t="n">
        <v>3.432</v>
      </c>
      <c r="J55" s="48" t="n">
        <f aca="false">H55/3600</f>
        <v>0.618361944444445</v>
      </c>
      <c r="L55" s="87"/>
      <c r="M55" s="88"/>
      <c r="N55" s="88"/>
      <c r="O55" s="88"/>
      <c r="P55" s="88"/>
      <c r="Q55" s="88"/>
      <c r="R55" s="48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9" t="n">
        <v>905.6616</v>
      </c>
      <c r="E56" s="90" t="n">
        <v>36.9464</v>
      </c>
      <c r="F56" s="90" t="n">
        <v>41.1232</v>
      </c>
      <c r="G56" s="90" t="n">
        <v>40.0843</v>
      </c>
      <c r="H56" s="90" t="n">
        <v>1962.929</v>
      </c>
      <c r="I56" s="90" t="n">
        <v>2.901</v>
      </c>
      <c r="J56" s="53" t="n">
        <f aca="false">H56/3600</f>
        <v>0.545258055555556</v>
      </c>
      <c r="L56" s="89"/>
      <c r="M56" s="90"/>
      <c r="N56" s="90"/>
      <c r="O56" s="90"/>
      <c r="P56" s="90"/>
      <c r="Q56" s="90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43.6904</v>
      </c>
      <c r="E57" s="90" t="n">
        <v>33.5087</v>
      </c>
      <c r="F57" s="90" t="n">
        <v>39.1322</v>
      </c>
      <c r="G57" s="90" t="n">
        <v>37.7711</v>
      </c>
      <c r="H57" s="90" t="n">
        <v>1749.27</v>
      </c>
      <c r="I57" s="90" t="n">
        <v>2.48</v>
      </c>
      <c r="J57" s="53" t="n">
        <f aca="false">H57/3600</f>
        <v>0.485908333333333</v>
      </c>
      <c r="L57" s="89"/>
      <c r="M57" s="90"/>
      <c r="N57" s="90"/>
      <c r="O57" s="90"/>
      <c r="P57" s="90"/>
      <c r="Q57" s="90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225.9096</v>
      </c>
      <c r="E58" s="92" t="n">
        <v>30.6132</v>
      </c>
      <c r="F58" s="92" t="n">
        <v>37.6734</v>
      </c>
      <c r="G58" s="92" t="n">
        <v>36.1086</v>
      </c>
      <c r="H58" s="92" t="n">
        <v>1575.126</v>
      </c>
      <c r="I58" s="92" t="n">
        <v>2.152</v>
      </c>
      <c r="J58" s="58" t="n">
        <f aca="false">H58/3600</f>
        <v>0.437535</v>
      </c>
      <c r="L58" s="91"/>
      <c r="M58" s="92"/>
      <c r="N58" s="92"/>
      <c r="O58" s="92"/>
      <c r="P58" s="92"/>
      <c r="Q58" s="92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87" t="n">
        <v>2267.5128</v>
      </c>
      <c r="E59" s="88" t="n">
        <v>38.1684</v>
      </c>
      <c r="F59" s="88" t="n">
        <v>42.8302</v>
      </c>
      <c r="G59" s="88" t="n">
        <v>43.8086</v>
      </c>
      <c r="H59" s="88" t="n">
        <v>2529.119</v>
      </c>
      <c r="I59" s="88" t="n">
        <v>4.399</v>
      </c>
      <c r="J59" s="48" t="n">
        <f aca="false">H59/3600</f>
        <v>0.702533055555556</v>
      </c>
      <c r="L59" s="87"/>
      <c r="M59" s="88"/>
      <c r="N59" s="88"/>
      <c r="O59" s="88"/>
      <c r="P59" s="88"/>
      <c r="Q59" s="88"/>
      <c r="R59" s="48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87.4968</v>
      </c>
      <c r="E60" s="90" t="n">
        <v>34.404</v>
      </c>
      <c r="F60" s="90" t="n">
        <v>40.8919</v>
      </c>
      <c r="G60" s="90" t="n">
        <v>41.7835</v>
      </c>
      <c r="H60" s="90" t="n">
        <v>2090.278</v>
      </c>
      <c r="I60" s="90" t="n">
        <v>3.26</v>
      </c>
      <c r="J60" s="53" t="n">
        <f aca="false">H60/3600</f>
        <v>0.580632777777778</v>
      </c>
      <c r="L60" s="89"/>
      <c r="M60" s="90"/>
      <c r="N60" s="90"/>
      <c r="O60" s="90"/>
      <c r="P60" s="90"/>
      <c r="Q60" s="90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14.2408</v>
      </c>
      <c r="E61" s="90" t="n">
        <v>31.2662</v>
      </c>
      <c r="F61" s="90" t="n">
        <v>39.4724</v>
      </c>
      <c r="G61" s="90" t="n">
        <v>40.2931</v>
      </c>
      <c r="H61" s="90" t="n">
        <v>1815.042</v>
      </c>
      <c r="I61" s="90" t="n">
        <v>2.62</v>
      </c>
      <c r="J61" s="53" t="n">
        <f aca="false">H61/3600</f>
        <v>0.504178333333333</v>
      </c>
      <c r="L61" s="89"/>
      <c r="M61" s="90"/>
      <c r="N61" s="90"/>
      <c r="O61" s="90"/>
      <c r="P61" s="90"/>
      <c r="Q61" s="90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133.548</v>
      </c>
      <c r="E62" s="92" t="n">
        <v>28.3112</v>
      </c>
      <c r="F62" s="92" t="n">
        <v>38.4995</v>
      </c>
      <c r="G62" s="92" t="n">
        <v>39.386</v>
      </c>
      <c r="H62" s="92" t="n">
        <v>1623.736</v>
      </c>
      <c r="I62" s="92" t="n">
        <v>2.293</v>
      </c>
      <c r="J62" s="58" t="n">
        <f aca="false">H62/3600</f>
        <v>0.451037777777778</v>
      </c>
      <c r="L62" s="91"/>
      <c r="M62" s="92"/>
      <c r="N62" s="92"/>
      <c r="O62" s="92"/>
      <c r="P62" s="92"/>
      <c r="Q62" s="92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87" t="n">
        <v>1982.9144</v>
      </c>
      <c r="E63" s="88" t="n">
        <v>37.9649</v>
      </c>
      <c r="F63" s="88" t="n">
        <v>40.7812</v>
      </c>
      <c r="G63" s="88" t="n">
        <v>41.4888</v>
      </c>
      <c r="H63" s="88" t="n">
        <v>2086.243</v>
      </c>
      <c r="I63" s="88" t="n">
        <v>3.65</v>
      </c>
      <c r="J63" s="48" t="n">
        <f aca="false">H63/3600</f>
        <v>0.579511944444444</v>
      </c>
      <c r="L63" s="87"/>
      <c r="M63" s="88"/>
      <c r="N63" s="88"/>
      <c r="O63" s="88"/>
      <c r="P63" s="88"/>
      <c r="Q63" s="88"/>
      <c r="R63" s="48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48.3352</v>
      </c>
      <c r="E64" s="90" t="n">
        <v>34.2591</v>
      </c>
      <c r="F64" s="90" t="n">
        <v>38.1835</v>
      </c>
      <c r="G64" s="90" t="n">
        <v>38.7905</v>
      </c>
      <c r="H64" s="90" t="n">
        <v>1754.944</v>
      </c>
      <c r="I64" s="90" t="n">
        <v>2.745</v>
      </c>
      <c r="J64" s="53" t="n">
        <f aca="false">H64/3600</f>
        <v>0.487484444444444</v>
      </c>
      <c r="L64" s="89"/>
      <c r="M64" s="90"/>
      <c r="N64" s="90"/>
      <c r="O64" s="90"/>
      <c r="P64" s="90"/>
      <c r="Q64" s="90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65.5256</v>
      </c>
      <c r="E65" s="90" t="n">
        <v>30.871</v>
      </c>
      <c r="F65" s="90" t="n">
        <v>36.2112</v>
      </c>
      <c r="G65" s="90" t="n">
        <v>36.765</v>
      </c>
      <c r="H65" s="90" t="n">
        <v>1517.078</v>
      </c>
      <c r="I65" s="90" t="n">
        <v>2.199</v>
      </c>
      <c r="J65" s="53" t="n">
        <f aca="false">H65/3600</f>
        <v>0.421410555555556</v>
      </c>
      <c r="L65" s="89"/>
      <c r="M65" s="90"/>
      <c r="N65" s="90"/>
      <c r="O65" s="90"/>
      <c r="P65" s="90"/>
      <c r="Q65" s="90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157.5432</v>
      </c>
      <c r="E66" s="92" t="n">
        <v>27.8571</v>
      </c>
      <c r="F66" s="92" t="n">
        <v>34.7965</v>
      </c>
      <c r="G66" s="92" t="n">
        <v>35.2696</v>
      </c>
      <c r="H66" s="92" t="n">
        <v>1350.11</v>
      </c>
      <c r="I66" s="92" t="n">
        <v>1.825</v>
      </c>
      <c r="J66" s="58" t="n">
        <f aca="false">H66/3600</f>
        <v>0.375030555555556</v>
      </c>
      <c r="L66" s="91"/>
      <c r="M66" s="92"/>
      <c r="N66" s="92"/>
      <c r="O66" s="92"/>
      <c r="P66" s="92"/>
      <c r="Q66" s="92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87" t="n">
        <v>1400.0496</v>
      </c>
      <c r="E67" s="88" t="n">
        <v>39.7709</v>
      </c>
      <c r="F67" s="88" t="n">
        <v>41.3595</v>
      </c>
      <c r="G67" s="88" t="n">
        <v>42.399</v>
      </c>
      <c r="H67" s="88" t="n">
        <v>1620.834</v>
      </c>
      <c r="I67" s="88" t="n">
        <v>2.496</v>
      </c>
      <c r="J67" s="48" t="n">
        <f aca="false">H67/3600</f>
        <v>0.450231666666667</v>
      </c>
      <c r="L67" s="87"/>
      <c r="M67" s="88"/>
      <c r="N67" s="88"/>
      <c r="O67" s="88"/>
      <c r="P67" s="88"/>
      <c r="Q67" s="88"/>
      <c r="R67" s="48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67.8704</v>
      </c>
      <c r="E68" s="90" t="n">
        <v>35.7633</v>
      </c>
      <c r="F68" s="90" t="n">
        <v>38.5555</v>
      </c>
      <c r="G68" s="90" t="n">
        <v>39.7711</v>
      </c>
      <c r="H68" s="90" t="n">
        <v>1420.857</v>
      </c>
      <c r="I68" s="90" t="n">
        <v>2.059</v>
      </c>
      <c r="J68" s="53" t="n">
        <f aca="false">H68/3600</f>
        <v>0.3946825</v>
      </c>
      <c r="L68" s="89"/>
      <c r="M68" s="90"/>
      <c r="N68" s="90"/>
      <c r="O68" s="90"/>
      <c r="P68" s="90"/>
      <c r="Q68" s="90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16.144</v>
      </c>
      <c r="E69" s="90" t="n">
        <v>32.2163</v>
      </c>
      <c r="F69" s="90" t="n">
        <v>36.6034</v>
      </c>
      <c r="G69" s="90" t="n">
        <v>37.7891</v>
      </c>
      <c r="H69" s="90" t="n">
        <v>1248.023</v>
      </c>
      <c r="I69" s="90" t="n">
        <v>1.7</v>
      </c>
      <c r="J69" s="53" t="n">
        <f aca="false">H69/3600</f>
        <v>0.346673055555556</v>
      </c>
      <c r="L69" s="89"/>
      <c r="M69" s="90"/>
      <c r="N69" s="90"/>
      <c r="O69" s="90"/>
      <c r="P69" s="90"/>
      <c r="Q69" s="90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152.064</v>
      </c>
      <c r="E70" s="92" t="n">
        <v>29.3657</v>
      </c>
      <c r="F70" s="92" t="n">
        <v>35.1438</v>
      </c>
      <c r="G70" s="92" t="n">
        <v>36.2592</v>
      </c>
      <c r="H70" s="92" t="n">
        <v>1091.882</v>
      </c>
      <c r="I70" s="92" t="n">
        <v>1.45</v>
      </c>
      <c r="J70" s="58" t="n">
        <f aca="false">H70/3600</f>
        <v>0.303300555555556</v>
      </c>
      <c r="L70" s="91"/>
      <c r="M70" s="92"/>
      <c r="N70" s="92"/>
      <c r="O70" s="92"/>
      <c r="P70" s="92"/>
      <c r="Q70" s="92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87" t="n">
        <v>2142.524</v>
      </c>
      <c r="E71" s="88" t="n">
        <v>43.3523</v>
      </c>
      <c r="F71" s="88" t="n">
        <v>46.7874</v>
      </c>
      <c r="G71" s="88" t="n">
        <v>47.7782</v>
      </c>
      <c r="H71" s="88" t="n">
        <v>15055.594</v>
      </c>
      <c r="I71" s="88" t="n">
        <v>19.172</v>
      </c>
      <c r="J71" s="48" t="n">
        <f aca="false">H71/3600</f>
        <v>4.18210944444444</v>
      </c>
      <c r="L71" s="87"/>
      <c r="M71" s="88"/>
      <c r="N71" s="88"/>
      <c r="O71" s="88"/>
      <c r="P71" s="88"/>
      <c r="Q71" s="88"/>
      <c r="R71" s="48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9" t="n">
        <v>788.1624</v>
      </c>
      <c r="E72" s="90" t="n">
        <v>41.1127</v>
      </c>
      <c r="F72" s="90" t="n">
        <v>45.5335</v>
      </c>
      <c r="G72" s="90" t="n">
        <v>46.2547</v>
      </c>
      <c r="H72" s="90" t="n">
        <v>13770.32</v>
      </c>
      <c r="I72" s="90" t="n">
        <v>15.99</v>
      </c>
      <c r="J72" s="53" t="n">
        <f aca="false">H72/3600</f>
        <v>3.82508888888889</v>
      </c>
      <c r="L72" s="89"/>
      <c r="M72" s="90"/>
      <c r="N72" s="90"/>
      <c r="O72" s="90"/>
      <c r="P72" s="90"/>
      <c r="Q72" s="90"/>
      <c r="R72" s="53" t="n">
        <f aca="false">P72/3600</f>
        <v>0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83.42</v>
      </c>
      <c r="E73" s="90" t="n">
        <v>38.6205</v>
      </c>
      <c r="F73" s="90" t="n">
        <v>44.3288</v>
      </c>
      <c r="G73" s="90" t="n">
        <v>44.8147</v>
      </c>
      <c r="H73" s="90" t="n">
        <v>13047.611</v>
      </c>
      <c r="I73" s="90" t="n">
        <v>14.18</v>
      </c>
      <c r="J73" s="53" t="n">
        <f aca="false">H73/3600</f>
        <v>3.62433638888889</v>
      </c>
      <c r="L73" s="89"/>
      <c r="M73" s="90"/>
      <c r="N73" s="90"/>
      <c r="O73" s="90"/>
      <c r="P73" s="90"/>
      <c r="Q73" s="90"/>
      <c r="R73" s="53" t="n">
        <f aca="false">P73/3600</f>
        <v>0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91" t="n">
        <v>211.7392</v>
      </c>
      <c r="E74" s="92" t="n">
        <v>35.9095</v>
      </c>
      <c r="F74" s="92" t="n">
        <v>43.3253</v>
      </c>
      <c r="G74" s="92" t="n">
        <v>43.6075</v>
      </c>
      <c r="H74" s="92" t="n">
        <v>12607.532</v>
      </c>
      <c r="I74" s="92" t="n">
        <v>13.057</v>
      </c>
      <c r="J74" s="58" t="n">
        <f aca="false">H74/3600</f>
        <v>3.50209222222222</v>
      </c>
      <c r="L74" s="91"/>
      <c r="M74" s="92"/>
      <c r="N74" s="92"/>
      <c r="O74" s="92"/>
      <c r="P74" s="92"/>
      <c r="Q74" s="92"/>
      <c r="R74" s="58" t="n">
        <f aca="false">P74/3600</f>
        <v>0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87" t="n">
        <v>2847.7336</v>
      </c>
      <c r="E75" s="88" t="n">
        <v>43.1231</v>
      </c>
      <c r="F75" s="88" t="n">
        <v>48.3355</v>
      </c>
      <c r="G75" s="88" t="n">
        <v>47.9751</v>
      </c>
      <c r="H75" s="88" t="n">
        <v>15258.636</v>
      </c>
      <c r="I75" s="88" t="n">
        <v>19.156</v>
      </c>
      <c r="J75" s="48" t="n">
        <f aca="false">H75/3600</f>
        <v>4.23851</v>
      </c>
      <c r="L75" s="87"/>
      <c r="M75" s="88"/>
      <c r="N75" s="88"/>
      <c r="O75" s="88"/>
      <c r="P75" s="88"/>
      <c r="Q75" s="88"/>
      <c r="R75" s="48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952.8736</v>
      </c>
      <c r="E76" s="90" t="n">
        <v>40.8234</v>
      </c>
      <c r="F76" s="90" t="n">
        <v>47.0549</v>
      </c>
      <c r="G76" s="90" t="n">
        <v>46.2769</v>
      </c>
      <c r="H76" s="90" t="n">
        <v>13867.615</v>
      </c>
      <c r="I76" s="90" t="n">
        <v>16.005</v>
      </c>
      <c r="J76" s="53" t="n">
        <f aca="false">H76/3600</f>
        <v>3.85211527777778</v>
      </c>
      <c r="L76" s="89"/>
      <c r="M76" s="90"/>
      <c r="N76" s="90"/>
      <c r="O76" s="90"/>
      <c r="P76" s="90"/>
      <c r="Q76" s="90"/>
      <c r="R76" s="53" t="n">
        <f aca="false">P76/3600</f>
        <v>0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53.1784</v>
      </c>
      <c r="E77" s="90" t="n">
        <v>38.3076</v>
      </c>
      <c r="F77" s="90" t="n">
        <v>45.9184</v>
      </c>
      <c r="G77" s="90" t="n">
        <v>44.6744</v>
      </c>
      <c r="H77" s="90" t="n">
        <v>13192.598</v>
      </c>
      <c r="I77" s="90" t="n">
        <v>14.227</v>
      </c>
      <c r="J77" s="53" t="n">
        <f aca="false">H77/3600</f>
        <v>3.66461055555556</v>
      </c>
      <c r="L77" s="89"/>
      <c r="M77" s="90"/>
      <c r="N77" s="90"/>
      <c r="O77" s="90"/>
      <c r="P77" s="90"/>
      <c r="Q77" s="90"/>
      <c r="R77" s="53" t="n">
        <f aca="false">P77/3600</f>
        <v>0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91" t="n">
        <v>247.7608</v>
      </c>
      <c r="E78" s="92" t="n">
        <v>35.4631</v>
      </c>
      <c r="F78" s="92" t="n">
        <v>45.0212</v>
      </c>
      <c r="G78" s="92" t="n">
        <v>43.5544</v>
      </c>
      <c r="H78" s="92" t="n">
        <v>12636.817</v>
      </c>
      <c r="I78" s="92" t="n">
        <v>13.026</v>
      </c>
      <c r="J78" s="58" t="n">
        <f aca="false">H78/3600</f>
        <v>3.51022694444444</v>
      </c>
      <c r="L78" s="91"/>
      <c r="M78" s="92"/>
      <c r="N78" s="92"/>
      <c r="O78" s="92"/>
      <c r="P78" s="92"/>
      <c r="Q78" s="92"/>
      <c r="R78" s="58" t="n">
        <f aca="false">P78/3600</f>
        <v>0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87" t="n">
        <v>2419.552</v>
      </c>
      <c r="E79" s="88" t="n">
        <v>43.1149</v>
      </c>
      <c r="F79" s="88" t="n">
        <v>48.1623</v>
      </c>
      <c r="G79" s="88" t="n">
        <v>48.4158</v>
      </c>
      <c r="H79" s="88" t="n">
        <v>15309.568</v>
      </c>
      <c r="I79" s="88" t="n">
        <v>18.954</v>
      </c>
      <c r="J79" s="48" t="n">
        <f aca="false">H79/3600</f>
        <v>4.25265777777778</v>
      </c>
      <c r="L79" s="87"/>
      <c r="M79" s="88"/>
      <c r="N79" s="88"/>
      <c r="O79" s="88"/>
      <c r="P79" s="88"/>
      <c r="Q79" s="88"/>
      <c r="R79" s="48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85.5248</v>
      </c>
      <c r="E80" s="90" t="n">
        <v>40.7693</v>
      </c>
      <c r="F80" s="90" t="n">
        <v>46.5244</v>
      </c>
      <c r="G80" s="90" t="n">
        <v>46.7901</v>
      </c>
      <c r="H80" s="90" t="n">
        <v>13853.497</v>
      </c>
      <c r="I80" s="90" t="n">
        <v>15.865</v>
      </c>
      <c r="J80" s="53" t="n">
        <f aca="false">H80/3600</f>
        <v>3.84819361111111</v>
      </c>
      <c r="L80" s="89"/>
      <c r="M80" s="90"/>
      <c r="N80" s="90"/>
      <c r="O80" s="90"/>
      <c r="P80" s="90"/>
      <c r="Q80" s="90"/>
      <c r="R80" s="53" t="n">
        <f aca="false">P80/3600</f>
        <v>0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52.1912</v>
      </c>
      <c r="E81" s="90" t="n">
        <v>38.2683</v>
      </c>
      <c r="F81" s="90" t="n">
        <v>45.0611</v>
      </c>
      <c r="G81" s="90" t="n">
        <v>45.1372</v>
      </c>
      <c r="H81" s="90" t="n">
        <v>13072.726</v>
      </c>
      <c r="I81" s="90" t="n">
        <v>14.211</v>
      </c>
      <c r="J81" s="53" t="n">
        <f aca="false">H81/3600</f>
        <v>3.63131277777778</v>
      </c>
      <c r="L81" s="89"/>
      <c r="M81" s="90"/>
      <c r="N81" s="90"/>
      <c r="O81" s="90"/>
      <c r="P81" s="90"/>
      <c r="Q81" s="90"/>
      <c r="R81" s="53" t="n">
        <f aca="false">P81/3600</f>
        <v>0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91" t="n">
        <v>190.4224</v>
      </c>
      <c r="E82" s="92" t="n">
        <v>35.6582</v>
      </c>
      <c r="F82" s="92" t="n">
        <v>43.8651</v>
      </c>
      <c r="G82" s="92" t="n">
        <v>43.8374</v>
      </c>
      <c r="H82" s="92" t="n">
        <v>12541.934</v>
      </c>
      <c r="I82" s="92" t="n">
        <v>13.01</v>
      </c>
      <c r="J82" s="58" t="n">
        <f aca="false">H82/3600</f>
        <v>3.48387055555556</v>
      </c>
      <c r="L82" s="91"/>
      <c r="M82" s="92"/>
      <c r="N82" s="92"/>
      <c r="O82" s="92"/>
      <c r="P82" s="92"/>
      <c r="Q82" s="92"/>
      <c r="R82" s="58" t="n">
        <f aca="false">P82/3600</f>
        <v>0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7"/>
      <c r="E83" s="88"/>
      <c r="F83" s="88"/>
      <c r="G83" s="88"/>
      <c r="H83" s="88"/>
      <c r="I83" s="88"/>
      <c r="J83" s="48" t="n">
        <f aca="false">H83/3600</f>
        <v>0</v>
      </c>
      <c r="L83" s="87"/>
      <c r="M83" s="88"/>
      <c r="N83" s="88"/>
      <c r="O83" s="88"/>
      <c r="P83" s="88"/>
      <c r="Q83" s="88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 t="n">
        <f aca="false">H84/3600</f>
        <v>0</v>
      </c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 t="n">
        <f aca="false">H85/3600</f>
        <v>0</v>
      </c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 t="n">
        <f aca="false">H86/3600</f>
        <v>0</v>
      </c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87"/>
      <c r="E87" s="88"/>
      <c r="F87" s="88"/>
      <c r="G87" s="88"/>
      <c r="H87" s="88"/>
      <c r="I87" s="88"/>
      <c r="J87" s="48" t="n">
        <f aca="false">H87/3600</f>
        <v>0</v>
      </c>
      <c r="L87" s="87"/>
      <c r="M87" s="88"/>
      <c r="N87" s="88"/>
      <c r="O87" s="88"/>
      <c r="P87" s="88"/>
      <c r="Q87" s="8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 t="n">
        <f aca="false">H88/3600</f>
        <v>0</v>
      </c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 t="n">
        <f aca="false">H89/3600</f>
        <v>0</v>
      </c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 t="n">
        <f aca="false">H90/3600</f>
        <v>0</v>
      </c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8" t="n">
        <f aca="false">H91/3600</f>
        <v>0</v>
      </c>
      <c r="L91" s="87"/>
      <c r="M91" s="88"/>
      <c r="N91" s="88"/>
      <c r="O91" s="88"/>
      <c r="P91" s="88"/>
      <c r="Q91" s="88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 t="n">
        <f aca="false">H92/3600</f>
        <v>0</v>
      </c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 t="n">
        <f aca="false">H93/3600</f>
        <v>0</v>
      </c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 t="n">
        <f aca="false">H94/3600</f>
        <v>0</v>
      </c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8" t="n">
        <f aca="false">H95/3600</f>
        <v>0</v>
      </c>
      <c r="L95" s="87"/>
      <c r="M95" s="88"/>
      <c r="N95" s="88"/>
      <c r="O95" s="88"/>
      <c r="P95" s="88"/>
      <c r="Q95" s="8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 t="n">
        <f aca="false">H96/3600</f>
        <v>0</v>
      </c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 t="n">
        <f aca="false">H97/3600</f>
        <v>0</v>
      </c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 t="n">
        <f aca="false">H98/3600</f>
        <v>0</v>
      </c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11.2200955207492</v>
      </c>
      <c r="J106" s="45" t="n">
        <f aca="false">GEOMEAN(J3:J82)</f>
        <v>2.36944193743562</v>
      </c>
      <c r="Q106" s="45" t="e">
        <f aca="false">GEOMEAN(Q3:Q82)</f>
        <v>#NUM!</v>
      </c>
      <c r="R106" s="45" t="n">
        <f aca="false">GEOMEAN(R3:R82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324465833333333</v>
      </c>
      <c r="J108" s="45" t="n">
        <f aca="false">SUM(J3:J82)</f>
        <v>250.323667222222</v>
      </c>
      <c r="Q108" s="45" t="n">
        <f aca="false">SUM(Q3:Q82)/3600</f>
        <v>0</v>
      </c>
      <c r="R108" s="4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83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5.61"/>
    <col collapsed="false" customWidth="true" hidden="false" outlineLevel="0" max="31" min="31" style="1" width="4.49"/>
    <col collapsed="false" customWidth="true" hidden="false" outlineLevel="0" max="35" min="32" style="1" width="5.12"/>
    <col collapsed="false" customWidth="true" hidden="false" outlineLevel="0" max="36" min="36" style="1" width="5.99"/>
    <col collapsed="false" customWidth="true" hidden="false" outlineLevel="0" max="37" min="37" style="1" width="5.12"/>
    <col collapsed="false" customWidth="true" hidden="false" outlineLevel="0" max="38" min="38" style="1" width="5.99"/>
    <col collapsed="false" customWidth="false" hidden="false" outlineLevel="0" max="257" min="39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65"/>
      <c r="E3" s="66"/>
      <c r="F3" s="66"/>
      <c r="G3" s="66"/>
      <c r="H3" s="66"/>
      <c r="I3" s="66"/>
      <c r="J3" s="67"/>
      <c r="K3" s="68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74"/>
      <c r="E4" s="75"/>
      <c r="F4" s="75"/>
      <c r="G4" s="75"/>
      <c r="H4" s="75"/>
      <c r="I4" s="75"/>
      <c r="J4" s="76"/>
      <c r="K4" s="68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3"/>
      <c r="B5" s="73"/>
      <c r="C5" s="73" t="n">
        <v>32</v>
      </c>
      <c r="D5" s="74"/>
      <c r="E5" s="75"/>
      <c r="F5" s="75"/>
      <c r="G5" s="75"/>
      <c r="H5" s="75"/>
      <c r="I5" s="75"/>
      <c r="J5" s="76"/>
      <c r="K5" s="68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  <c r="AA5" s="50"/>
      <c r="AB5" s="50"/>
      <c r="AC5" s="50"/>
      <c r="AD5" s="50"/>
      <c r="AF5" s="45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3"/>
      <c r="B6" s="80"/>
      <c r="C6" s="80" t="n">
        <v>37</v>
      </c>
      <c r="D6" s="81"/>
      <c r="E6" s="82"/>
      <c r="F6" s="82"/>
      <c r="G6" s="82"/>
      <c r="H6" s="82"/>
      <c r="I6" s="82"/>
      <c r="J6" s="83"/>
      <c r="K6" s="68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  <c r="AA6" s="50"/>
      <c r="AB6" s="50"/>
      <c r="AC6" s="50"/>
      <c r="AD6" s="50"/>
      <c r="AG6" s="45"/>
      <c r="AH6" s="45"/>
      <c r="AI6" s="45"/>
      <c r="AJ6" s="45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65"/>
      <c r="E7" s="66"/>
      <c r="F7" s="66"/>
      <c r="G7" s="66"/>
      <c r="H7" s="66"/>
      <c r="I7" s="66"/>
      <c r="J7" s="67"/>
      <c r="K7" s="68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Z7" s="45"/>
      <c r="AA7" s="50"/>
      <c r="AB7" s="50"/>
      <c r="AC7" s="50"/>
      <c r="AD7" s="50"/>
      <c r="AH7" s="45"/>
      <c r="AI7" s="45"/>
      <c r="AJ7" s="45"/>
    </row>
    <row r="8" customFormat="false" ht="12" hidden="false" customHeight="false" outlineLevel="0" collapsed="false">
      <c r="A8" s="73"/>
      <c r="B8" s="73"/>
      <c r="C8" s="73" t="n">
        <v>27</v>
      </c>
      <c r="D8" s="74"/>
      <c r="E8" s="75"/>
      <c r="F8" s="75"/>
      <c r="G8" s="75"/>
      <c r="H8" s="75"/>
      <c r="I8" s="75"/>
      <c r="J8" s="76"/>
      <c r="K8" s="68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73"/>
      <c r="B9" s="73"/>
      <c r="C9" s="73" t="n">
        <v>32</v>
      </c>
      <c r="D9" s="74"/>
      <c r="E9" s="75"/>
      <c r="F9" s="75"/>
      <c r="G9" s="75"/>
      <c r="H9" s="75"/>
      <c r="I9" s="75"/>
      <c r="J9" s="76"/>
      <c r="K9" s="68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73"/>
      <c r="B10" s="80"/>
      <c r="C10" s="80" t="n">
        <v>37</v>
      </c>
      <c r="D10" s="81"/>
      <c r="E10" s="82"/>
      <c r="F10" s="82"/>
      <c r="G10" s="82"/>
      <c r="H10" s="82"/>
      <c r="I10" s="82"/>
      <c r="J10" s="83"/>
      <c r="K10" s="68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65"/>
      <c r="E11" s="66"/>
      <c r="F11" s="66"/>
      <c r="G11" s="66"/>
      <c r="H11" s="66"/>
      <c r="I11" s="66"/>
      <c r="J11" s="67"/>
      <c r="K11" s="68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73"/>
      <c r="B12" s="73"/>
      <c r="C12" s="73" t="n">
        <v>27</v>
      </c>
      <c r="D12" s="74"/>
      <c r="E12" s="75"/>
      <c r="F12" s="75"/>
      <c r="G12" s="75"/>
      <c r="H12" s="75"/>
      <c r="I12" s="75"/>
      <c r="J12" s="76"/>
      <c r="K12" s="68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73"/>
      <c r="B13" s="73"/>
      <c r="C13" s="73" t="n">
        <v>32</v>
      </c>
      <c r="D13" s="74"/>
      <c r="E13" s="75"/>
      <c r="F13" s="75"/>
      <c r="G13" s="75"/>
      <c r="H13" s="75"/>
      <c r="I13" s="75"/>
      <c r="J13" s="76"/>
      <c r="K13" s="68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  <c r="AA13" s="50"/>
      <c r="AB13" s="50"/>
      <c r="AC13" s="50"/>
      <c r="AD13" s="50"/>
    </row>
    <row r="14" customFormat="false" ht="12.75" hidden="false" customHeight="false" outlineLevel="0" collapsed="false">
      <c r="A14" s="73"/>
      <c r="B14" s="80"/>
      <c r="C14" s="80" t="n">
        <v>37</v>
      </c>
      <c r="D14" s="81"/>
      <c r="E14" s="82"/>
      <c r="F14" s="82"/>
      <c r="G14" s="82"/>
      <c r="H14" s="82"/>
      <c r="I14" s="82"/>
      <c r="J14" s="83"/>
      <c r="K14" s="68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  <c r="AM14" s="45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65"/>
      <c r="E15" s="66"/>
      <c r="F15" s="66"/>
      <c r="G15" s="66"/>
      <c r="H15" s="66"/>
      <c r="I15" s="66"/>
      <c r="J15" s="67"/>
      <c r="K15" s="68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3"/>
      <c r="B16" s="73"/>
      <c r="C16" s="73" t="n">
        <v>27</v>
      </c>
      <c r="D16" s="74"/>
      <c r="E16" s="75"/>
      <c r="F16" s="75"/>
      <c r="G16" s="75"/>
      <c r="H16" s="75"/>
      <c r="I16" s="75"/>
      <c r="J16" s="76"/>
      <c r="K16" s="68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3"/>
      <c r="B17" s="73"/>
      <c r="C17" s="73" t="n">
        <v>32</v>
      </c>
      <c r="D17" s="74"/>
      <c r="E17" s="75"/>
      <c r="F17" s="75"/>
      <c r="G17" s="75"/>
      <c r="H17" s="75"/>
      <c r="I17" s="75"/>
      <c r="J17" s="76"/>
      <c r="K17" s="68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0"/>
      <c r="B18" s="80"/>
      <c r="C18" s="80" t="n">
        <v>37</v>
      </c>
      <c r="D18" s="81"/>
      <c r="E18" s="82"/>
      <c r="F18" s="82"/>
      <c r="G18" s="82"/>
      <c r="H18" s="82"/>
      <c r="I18" s="82"/>
      <c r="J18" s="83"/>
      <c r="K18" s="68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  <c r="AA18" s="50"/>
      <c r="AB18" s="50"/>
      <c r="AC18" s="50"/>
      <c r="AD18" s="50"/>
      <c r="AG18" s="45"/>
      <c r="AI18" s="45"/>
      <c r="AJ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87" t="n">
        <v>5316.568</v>
      </c>
      <c r="E19" s="88" t="n">
        <v>41.9104</v>
      </c>
      <c r="F19" s="88" t="n">
        <v>43.5518</v>
      </c>
      <c r="G19" s="88" t="n">
        <v>44.9935</v>
      </c>
      <c r="H19" s="88" t="n">
        <v>16055.334</v>
      </c>
      <c r="I19" s="88" t="n">
        <v>32.573</v>
      </c>
      <c r="J19" s="48" t="n">
        <f aca="false">H19/3600</f>
        <v>4.459815</v>
      </c>
      <c r="L19" s="87"/>
      <c r="M19" s="88"/>
      <c r="N19" s="88"/>
      <c r="O19" s="88"/>
      <c r="P19" s="88"/>
      <c r="Q19" s="88"/>
      <c r="R19" s="48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9" t="n">
        <v>2454.064</v>
      </c>
      <c r="E20" s="90" t="n">
        <v>39.889</v>
      </c>
      <c r="F20" s="90" t="n">
        <v>41.8965</v>
      </c>
      <c r="G20" s="90" t="n">
        <v>42.9539</v>
      </c>
      <c r="H20" s="90" t="n">
        <v>13558.974</v>
      </c>
      <c r="I20" s="90" t="n">
        <v>28.22</v>
      </c>
      <c r="J20" s="53" t="n">
        <f aca="false">H20/3600</f>
        <v>3.76638166666667</v>
      </c>
      <c r="L20" s="89"/>
      <c r="M20" s="90"/>
      <c r="N20" s="90"/>
      <c r="O20" s="90"/>
      <c r="P20" s="90"/>
      <c r="Q20" s="90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76.7928</v>
      </c>
      <c r="E21" s="90" t="n">
        <v>37.3214</v>
      </c>
      <c r="F21" s="90" t="n">
        <v>40.6482</v>
      </c>
      <c r="G21" s="90" t="n">
        <v>41.6497</v>
      </c>
      <c r="H21" s="90" t="n">
        <v>11692.777</v>
      </c>
      <c r="I21" s="90" t="n">
        <v>25.053</v>
      </c>
      <c r="J21" s="53" t="n">
        <f aca="false">H21/3600</f>
        <v>3.24799361111111</v>
      </c>
      <c r="L21" s="89"/>
      <c r="M21" s="90"/>
      <c r="N21" s="90"/>
      <c r="O21" s="90"/>
      <c r="P21" s="90"/>
      <c r="Q21" s="90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571.5184</v>
      </c>
      <c r="E22" s="92" t="n">
        <v>34.6982</v>
      </c>
      <c r="F22" s="92" t="n">
        <v>39.7689</v>
      </c>
      <c r="G22" s="92" t="n">
        <v>40.8511</v>
      </c>
      <c r="H22" s="92" t="n">
        <v>10289.584</v>
      </c>
      <c r="I22" s="92" t="n">
        <v>22.682</v>
      </c>
      <c r="J22" s="58" t="n">
        <f aca="false">H22/3600</f>
        <v>2.85821777777778</v>
      </c>
      <c r="L22" s="91"/>
      <c r="M22" s="92"/>
      <c r="N22" s="92"/>
      <c r="O22" s="92"/>
      <c r="P22" s="92"/>
      <c r="Q22" s="92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87" t="n">
        <v>8286.4368</v>
      </c>
      <c r="E23" s="88" t="n">
        <v>39.9855</v>
      </c>
      <c r="F23" s="88" t="n">
        <v>42.0911</v>
      </c>
      <c r="G23" s="88" t="n">
        <v>43.2016</v>
      </c>
      <c r="H23" s="88" t="n">
        <v>15324.238</v>
      </c>
      <c r="I23" s="88" t="n">
        <v>34.398</v>
      </c>
      <c r="J23" s="48" t="n">
        <f aca="false">H23/3600</f>
        <v>4.25673277777778</v>
      </c>
      <c r="L23" s="87"/>
      <c r="M23" s="88"/>
      <c r="N23" s="88"/>
      <c r="O23" s="88"/>
      <c r="P23" s="88"/>
      <c r="Q23" s="88"/>
      <c r="R23" s="48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235.3776</v>
      </c>
      <c r="E24" s="90" t="n">
        <v>37.0801</v>
      </c>
      <c r="F24" s="90" t="n">
        <v>39.9719</v>
      </c>
      <c r="G24" s="90" t="n">
        <v>40.8901</v>
      </c>
      <c r="H24" s="90" t="n">
        <v>12312.563</v>
      </c>
      <c r="I24" s="90" t="n">
        <v>27.658</v>
      </c>
      <c r="J24" s="53" t="n">
        <f aca="false">H24/3600</f>
        <v>3.42015638888889</v>
      </c>
      <c r="L24" s="89"/>
      <c r="M24" s="90"/>
      <c r="N24" s="90"/>
      <c r="O24" s="90"/>
      <c r="P24" s="90"/>
      <c r="Q24" s="90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56.6432</v>
      </c>
      <c r="E25" s="90" t="n">
        <v>34.282</v>
      </c>
      <c r="F25" s="90" t="n">
        <v>38.3622</v>
      </c>
      <c r="G25" s="90" t="n">
        <v>39.4845</v>
      </c>
      <c r="H25" s="90" t="n">
        <v>10448.822</v>
      </c>
      <c r="I25" s="90" t="n">
        <v>24.008</v>
      </c>
      <c r="J25" s="53" t="n">
        <f aca="false">H25/3600</f>
        <v>2.90245055555556</v>
      </c>
      <c r="L25" s="89"/>
      <c r="M25" s="90"/>
      <c r="N25" s="90"/>
      <c r="O25" s="90"/>
      <c r="P25" s="90"/>
      <c r="Q25" s="90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583.4256</v>
      </c>
      <c r="E26" s="92" t="n">
        <v>31.6962</v>
      </c>
      <c r="F26" s="92" t="n">
        <v>37.2649</v>
      </c>
      <c r="G26" s="92" t="n">
        <v>38.7096</v>
      </c>
      <c r="H26" s="92" t="n">
        <v>9247.29</v>
      </c>
      <c r="I26" s="92" t="n">
        <v>22.261</v>
      </c>
      <c r="J26" s="58" t="n">
        <f aca="false">H26/3600</f>
        <v>2.56869166666667</v>
      </c>
      <c r="L26" s="91"/>
      <c r="M26" s="92"/>
      <c r="N26" s="92"/>
      <c r="O26" s="92"/>
      <c r="P26" s="92"/>
      <c r="Q26" s="92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7" t="n">
        <v>21845.9352</v>
      </c>
      <c r="E27" s="88" t="n">
        <v>38.7269</v>
      </c>
      <c r="F27" s="88" t="n">
        <v>40.1529</v>
      </c>
      <c r="G27" s="88" t="n">
        <v>43.3487</v>
      </c>
      <c r="H27" s="88" t="n">
        <v>30878.86</v>
      </c>
      <c r="I27" s="88" t="n">
        <v>71.541</v>
      </c>
      <c r="J27" s="48" t="n">
        <f aca="false">H27/3600</f>
        <v>8.57746111111111</v>
      </c>
      <c r="L27" s="87"/>
      <c r="M27" s="88"/>
      <c r="N27" s="88"/>
      <c r="O27" s="88"/>
      <c r="P27" s="88"/>
      <c r="Q27" s="88"/>
      <c r="R27" s="48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  <c r="AI27" s="45"/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011.9776</v>
      </c>
      <c r="E28" s="90" t="n">
        <v>36.7784</v>
      </c>
      <c r="F28" s="90" t="n">
        <v>38.9548</v>
      </c>
      <c r="G28" s="90" t="n">
        <v>41.479</v>
      </c>
      <c r="H28" s="90" t="n">
        <v>23768.405</v>
      </c>
      <c r="I28" s="90" t="n">
        <v>49.467</v>
      </c>
      <c r="J28" s="53" t="n">
        <f aca="false">H28/3600</f>
        <v>6.60233472222222</v>
      </c>
      <c r="L28" s="89"/>
      <c r="M28" s="90"/>
      <c r="N28" s="90"/>
      <c r="O28" s="90"/>
      <c r="P28" s="90"/>
      <c r="Q28" s="90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63.2224</v>
      </c>
      <c r="E29" s="90" t="n">
        <v>34.6505</v>
      </c>
      <c r="F29" s="90" t="n">
        <v>38.0072</v>
      </c>
      <c r="G29" s="90" t="n">
        <v>39.8743</v>
      </c>
      <c r="H29" s="90" t="n">
        <v>20574.309</v>
      </c>
      <c r="I29" s="90" t="n">
        <v>44.319</v>
      </c>
      <c r="J29" s="53" t="n">
        <f aca="false">H29/3600</f>
        <v>5.71508583333333</v>
      </c>
      <c r="L29" s="89"/>
      <c r="M29" s="90"/>
      <c r="N29" s="90"/>
      <c r="O29" s="90"/>
      <c r="P29" s="90"/>
      <c r="Q29" s="90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307.992</v>
      </c>
      <c r="E30" s="92" t="n">
        <v>32.3659</v>
      </c>
      <c r="F30" s="92" t="n">
        <v>37.2754</v>
      </c>
      <c r="G30" s="92" t="n">
        <v>38.6772</v>
      </c>
      <c r="H30" s="92" t="n">
        <v>18459.982</v>
      </c>
      <c r="I30" s="92" t="n">
        <v>39.093</v>
      </c>
      <c r="J30" s="58" t="n">
        <f aca="false">H30/3600</f>
        <v>5.12777277777778</v>
      </c>
      <c r="L30" s="91"/>
      <c r="M30" s="92"/>
      <c r="N30" s="92"/>
      <c r="O30" s="92"/>
      <c r="P30" s="92"/>
      <c r="Q30" s="92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87" t="n">
        <v>20864.9528</v>
      </c>
      <c r="E31" s="88" t="n">
        <v>39.5245</v>
      </c>
      <c r="F31" s="88" t="n">
        <v>43.8667</v>
      </c>
      <c r="G31" s="88" t="n">
        <v>45.2081</v>
      </c>
      <c r="H31" s="88" t="n">
        <v>38917.789</v>
      </c>
      <c r="I31" s="88" t="n">
        <v>78.811</v>
      </c>
      <c r="J31" s="48" t="n">
        <f aca="false">H31/3600</f>
        <v>10.8104969444444</v>
      </c>
      <c r="L31" s="87"/>
      <c r="M31" s="88"/>
      <c r="N31" s="88"/>
      <c r="O31" s="88"/>
      <c r="P31" s="88"/>
      <c r="Q31" s="88"/>
      <c r="R31" s="48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016.6992</v>
      </c>
      <c r="E32" s="90" t="n">
        <v>37.6149</v>
      </c>
      <c r="F32" s="90" t="n">
        <v>42.4817</v>
      </c>
      <c r="G32" s="90" t="n">
        <v>43.0821</v>
      </c>
      <c r="H32" s="90" t="n">
        <v>30952.548</v>
      </c>
      <c r="I32" s="90" t="n">
        <v>64.568</v>
      </c>
      <c r="J32" s="53" t="n">
        <f aca="false">H32/3600</f>
        <v>8.59793</v>
      </c>
      <c r="L32" s="89"/>
      <c r="M32" s="90"/>
      <c r="N32" s="90"/>
      <c r="O32" s="90"/>
      <c r="P32" s="90"/>
      <c r="Q32" s="90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208.0896</v>
      </c>
      <c r="E33" s="90" t="n">
        <v>35.6578</v>
      </c>
      <c r="F33" s="90" t="n">
        <v>41.1996</v>
      </c>
      <c r="G33" s="90" t="n">
        <v>41.206</v>
      </c>
      <c r="H33" s="90" t="n">
        <v>26131.547</v>
      </c>
      <c r="I33" s="90" t="n">
        <v>57.033</v>
      </c>
      <c r="J33" s="53" t="n">
        <f aca="false">H33/3600</f>
        <v>7.25876305555556</v>
      </c>
      <c r="L33" s="89"/>
      <c r="M33" s="90"/>
      <c r="N33" s="90"/>
      <c r="O33" s="90"/>
      <c r="P33" s="90"/>
      <c r="Q33" s="90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1624.1304</v>
      </c>
      <c r="E34" s="92" t="n">
        <v>33.5726</v>
      </c>
      <c r="F34" s="92" t="n">
        <v>40.145</v>
      </c>
      <c r="G34" s="92" t="n">
        <v>39.7617</v>
      </c>
      <c r="H34" s="92" t="n">
        <v>22811.154</v>
      </c>
      <c r="I34" s="92" t="n">
        <v>53.851</v>
      </c>
      <c r="J34" s="58" t="n">
        <f aca="false">H34/3600</f>
        <v>6.33643166666667</v>
      </c>
      <c r="L34" s="91"/>
      <c r="M34" s="92"/>
      <c r="N34" s="92"/>
      <c r="O34" s="92"/>
      <c r="P34" s="92"/>
      <c r="Q34" s="92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7" t="n">
        <v>63008.5824</v>
      </c>
      <c r="E35" s="88" t="n">
        <v>38.4174</v>
      </c>
      <c r="F35" s="88" t="n">
        <v>41.986</v>
      </c>
      <c r="G35" s="88" t="n">
        <v>44.0984</v>
      </c>
      <c r="H35" s="88" t="n">
        <v>45469.697</v>
      </c>
      <c r="I35" s="88" t="n">
        <v>117.062</v>
      </c>
      <c r="J35" s="48" t="n">
        <f aca="false">H35/3600</f>
        <v>12.6304713888889</v>
      </c>
      <c r="L35" s="87"/>
      <c r="M35" s="88"/>
      <c r="N35" s="88"/>
      <c r="O35" s="88"/>
      <c r="P35" s="88"/>
      <c r="Q35" s="88"/>
      <c r="R35" s="48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9236.4264</v>
      </c>
      <c r="E36" s="90" t="n">
        <v>35.2795</v>
      </c>
      <c r="F36" s="90" t="n">
        <v>40.6432</v>
      </c>
      <c r="G36" s="90" t="n">
        <v>42.9889</v>
      </c>
      <c r="H36" s="90" t="n">
        <v>30139.757</v>
      </c>
      <c r="I36" s="90" t="n">
        <v>71.884</v>
      </c>
      <c r="J36" s="53" t="n">
        <f aca="false">H36/3600</f>
        <v>8.37215472222222</v>
      </c>
      <c r="L36" s="89"/>
      <c r="M36" s="90"/>
      <c r="N36" s="90"/>
      <c r="O36" s="90"/>
      <c r="P36" s="90"/>
      <c r="Q36" s="90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249.4672</v>
      </c>
      <c r="E37" s="90" t="n">
        <v>33.5958</v>
      </c>
      <c r="F37" s="90" t="n">
        <v>39.46</v>
      </c>
      <c r="G37" s="90" t="n">
        <v>42.022</v>
      </c>
      <c r="H37" s="90" t="n">
        <v>24326.612</v>
      </c>
      <c r="I37" s="90" t="n">
        <v>55.395</v>
      </c>
      <c r="J37" s="53" t="n">
        <f aca="false">H37/3600</f>
        <v>6.75739222222222</v>
      </c>
      <c r="L37" s="89"/>
      <c r="M37" s="90"/>
      <c r="N37" s="90"/>
      <c r="O37" s="90"/>
      <c r="P37" s="90"/>
      <c r="Q37" s="90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829.28</v>
      </c>
      <c r="E38" s="92" t="n">
        <v>31.5598</v>
      </c>
      <c r="F38" s="92" t="n">
        <v>38.5299</v>
      </c>
      <c r="G38" s="92" t="n">
        <v>41.2249</v>
      </c>
      <c r="H38" s="92" t="n">
        <v>21842.331</v>
      </c>
      <c r="I38" s="92" t="n">
        <v>46.956</v>
      </c>
      <c r="J38" s="58" t="n">
        <f aca="false">H38/3600</f>
        <v>6.06731416666667</v>
      </c>
      <c r="L38" s="91"/>
      <c r="M38" s="92"/>
      <c r="N38" s="92"/>
      <c r="O38" s="92"/>
      <c r="P38" s="92"/>
      <c r="Q38" s="92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87" t="n">
        <v>3916.2184</v>
      </c>
      <c r="E39" s="88" t="n">
        <v>40.2875</v>
      </c>
      <c r="F39" s="88" t="n">
        <v>42.971</v>
      </c>
      <c r="G39" s="88" t="n">
        <v>43.5668</v>
      </c>
      <c r="H39" s="88" t="n">
        <v>6310.995</v>
      </c>
      <c r="I39" s="88" t="n">
        <v>13.743</v>
      </c>
      <c r="J39" s="48" t="n">
        <f aca="false">H39/3600</f>
        <v>1.75305416666667</v>
      </c>
      <c r="L39" s="87"/>
      <c r="M39" s="88"/>
      <c r="N39" s="88"/>
      <c r="O39" s="88"/>
      <c r="P39" s="88"/>
      <c r="Q39" s="88"/>
      <c r="R39" s="48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F39" s="45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9" t="n">
        <v>1812.3752</v>
      </c>
      <c r="E40" s="90" t="n">
        <v>37.073</v>
      </c>
      <c r="F40" s="90" t="n">
        <v>40.3834</v>
      </c>
      <c r="G40" s="90" t="n">
        <v>40.7028</v>
      </c>
      <c r="H40" s="90" t="n">
        <v>5293.438</v>
      </c>
      <c r="I40" s="90" t="n">
        <v>11.575</v>
      </c>
      <c r="J40" s="53" t="n">
        <f aca="false">H40/3600</f>
        <v>1.47039944444444</v>
      </c>
      <c r="L40" s="89"/>
      <c r="M40" s="90"/>
      <c r="N40" s="90"/>
      <c r="O40" s="90"/>
      <c r="P40" s="90"/>
      <c r="Q40" s="90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F40" s="45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60.6896</v>
      </c>
      <c r="E41" s="90" t="n">
        <v>34.2516</v>
      </c>
      <c r="F41" s="90" t="n">
        <v>38.3577</v>
      </c>
      <c r="G41" s="90" t="n">
        <v>38.4144</v>
      </c>
      <c r="H41" s="90" t="n">
        <v>4511.145</v>
      </c>
      <c r="I41" s="90" t="n">
        <v>9.625</v>
      </c>
      <c r="J41" s="53" t="n">
        <f aca="false">H41/3600</f>
        <v>1.25309583333333</v>
      </c>
      <c r="L41" s="89"/>
      <c r="M41" s="90"/>
      <c r="N41" s="90"/>
      <c r="O41" s="90"/>
      <c r="P41" s="90"/>
      <c r="Q41" s="90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G41" s="45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438.9568</v>
      </c>
      <c r="E42" s="92" t="n">
        <v>31.802</v>
      </c>
      <c r="F42" s="92" t="n">
        <v>36.7056</v>
      </c>
      <c r="G42" s="92" t="n">
        <v>36.7364</v>
      </c>
      <c r="H42" s="92" t="n">
        <v>3976.018</v>
      </c>
      <c r="I42" s="92" t="n">
        <v>8.33</v>
      </c>
      <c r="J42" s="58" t="n">
        <f aca="false">H42/3600</f>
        <v>1.10444944444444</v>
      </c>
      <c r="L42" s="91"/>
      <c r="M42" s="92"/>
      <c r="N42" s="92"/>
      <c r="O42" s="92"/>
      <c r="P42" s="92"/>
      <c r="Q42" s="92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87" t="n">
        <v>4527.9216</v>
      </c>
      <c r="E43" s="88" t="n">
        <v>40.2232</v>
      </c>
      <c r="F43" s="88" t="n">
        <v>43.2927</v>
      </c>
      <c r="G43" s="88" t="n">
        <v>44.7171</v>
      </c>
      <c r="H43" s="88" t="n">
        <v>8113.744</v>
      </c>
      <c r="I43" s="88" t="n">
        <v>16.255</v>
      </c>
      <c r="J43" s="48" t="n">
        <f aca="false">H43/3600</f>
        <v>2.25381777777778</v>
      </c>
      <c r="L43" s="87"/>
      <c r="M43" s="88"/>
      <c r="N43" s="88"/>
      <c r="O43" s="88"/>
      <c r="P43" s="88"/>
      <c r="Q43" s="88"/>
      <c r="R43" s="48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962.8176</v>
      </c>
      <c r="E44" s="90" t="n">
        <v>37.3486</v>
      </c>
      <c r="F44" s="90" t="n">
        <v>41.1929</v>
      </c>
      <c r="G44" s="90" t="n">
        <v>42.3193</v>
      </c>
      <c r="H44" s="90" t="n">
        <v>6739.721</v>
      </c>
      <c r="I44" s="90" t="n">
        <v>13.072</v>
      </c>
      <c r="J44" s="53" t="n">
        <f aca="false">H44/3600</f>
        <v>1.87214472222222</v>
      </c>
      <c r="L44" s="89"/>
      <c r="M44" s="90"/>
      <c r="N44" s="90"/>
      <c r="O44" s="90"/>
      <c r="P44" s="90"/>
      <c r="Q44" s="90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32.2512</v>
      </c>
      <c r="E45" s="90" t="n">
        <v>34.4282</v>
      </c>
      <c r="F45" s="90" t="n">
        <v>39.4008</v>
      </c>
      <c r="G45" s="90" t="n">
        <v>40.3888</v>
      </c>
      <c r="H45" s="90" t="n">
        <v>5819.353</v>
      </c>
      <c r="I45" s="90" t="n">
        <v>11.185</v>
      </c>
      <c r="J45" s="53" t="n">
        <f aca="false">H45/3600</f>
        <v>1.61648694444444</v>
      </c>
      <c r="L45" s="89"/>
      <c r="M45" s="90"/>
      <c r="N45" s="90"/>
      <c r="O45" s="90"/>
      <c r="P45" s="90"/>
      <c r="Q45" s="90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68.52</v>
      </c>
      <c r="E46" s="92" t="n">
        <v>31.5811</v>
      </c>
      <c r="F46" s="92" t="n">
        <v>38.0921</v>
      </c>
      <c r="G46" s="92" t="n">
        <v>38.9174</v>
      </c>
      <c r="H46" s="92" t="n">
        <v>5167.422</v>
      </c>
      <c r="I46" s="92" t="n">
        <v>9.594</v>
      </c>
      <c r="J46" s="58" t="n">
        <f aca="false">H46/3600</f>
        <v>1.435395</v>
      </c>
      <c r="L46" s="91"/>
      <c r="M46" s="92"/>
      <c r="N46" s="92"/>
      <c r="O46" s="92"/>
      <c r="P46" s="92"/>
      <c r="Q46" s="92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87" t="n">
        <v>9298.4584</v>
      </c>
      <c r="E47" s="88" t="n">
        <v>38.2994</v>
      </c>
      <c r="F47" s="88" t="n">
        <v>41.1168</v>
      </c>
      <c r="G47" s="88" t="n">
        <v>42.045</v>
      </c>
      <c r="H47" s="88" t="n">
        <v>7503.054</v>
      </c>
      <c r="I47" s="88" t="n">
        <v>17.674</v>
      </c>
      <c r="J47" s="48" t="n">
        <f aca="false">H47/3600</f>
        <v>2.08418166666667</v>
      </c>
      <c r="L47" s="87"/>
      <c r="M47" s="88"/>
      <c r="N47" s="88"/>
      <c r="O47" s="88"/>
      <c r="P47" s="88"/>
      <c r="Q47" s="88"/>
      <c r="R47" s="48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693.8504</v>
      </c>
      <c r="E48" s="90" t="n">
        <v>34.4131</v>
      </c>
      <c r="F48" s="90" t="n">
        <v>38.4077</v>
      </c>
      <c r="G48" s="90" t="n">
        <v>39.245</v>
      </c>
      <c r="H48" s="90" t="n">
        <v>5849.469</v>
      </c>
      <c r="I48" s="90" t="n">
        <v>13.556</v>
      </c>
      <c r="J48" s="53" t="n">
        <f aca="false">H48/3600</f>
        <v>1.6248525</v>
      </c>
      <c r="L48" s="89"/>
      <c r="M48" s="90"/>
      <c r="N48" s="90"/>
      <c r="O48" s="90"/>
      <c r="P48" s="90"/>
      <c r="Q48" s="90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55.792</v>
      </c>
      <c r="E49" s="90" t="n">
        <v>31.0472</v>
      </c>
      <c r="F49" s="90" t="n">
        <v>36.4597</v>
      </c>
      <c r="G49" s="90" t="n">
        <v>37.2186</v>
      </c>
      <c r="H49" s="90" t="n">
        <v>4768.639</v>
      </c>
      <c r="I49" s="90" t="n">
        <v>10.623</v>
      </c>
      <c r="J49" s="53" t="n">
        <f aca="false">H49/3600</f>
        <v>1.32462194444444</v>
      </c>
      <c r="L49" s="89"/>
      <c r="M49" s="90"/>
      <c r="N49" s="90"/>
      <c r="O49" s="90"/>
      <c r="P49" s="90"/>
      <c r="Q49" s="90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657.3576</v>
      </c>
      <c r="E50" s="92" t="n">
        <v>27.8947</v>
      </c>
      <c r="F50" s="92" t="n">
        <v>35.0893</v>
      </c>
      <c r="G50" s="92" t="n">
        <v>35.8424</v>
      </c>
      <c r="H50" s="92" t="n">
        <v>4046.87</v>
      </c>
      <c r="I50" s="92" t="n">
        <v>8.33</v>
      </c>
      <c r="J50" s="58" t="n">
        <f aca="false">H50/3600</f>
        <v>1.12413055555556</v>
      </c>
      <c r="L50" s="91"/>
      <c r="M50" s="92"/>
      <c r="N50" s="92"/>
      <c r="O50" s="92"/>
      <c r="P50" s="92"/>
      <c r="Q50" s="92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87" t="n">
        <v>6113.4512</v>
      </c>
      <c r="E51" s="88" t="n">
        <v>40.1003</v>
      </c>
      <c r="F51" s="88" t="n">
        <v>41.5718</v>
      </c>
      <c r="G51" s="88" t="n">
        <v>42.9067</v>
      </c>
      <c r="H51" s="88" t="n">
        <v>5734.872</v>
      </c>
      <c r="I51" s="88" t="n">
        <v>11.59</v>
      </c>
      <c r="J51" s="48" t="n">
        <f aca="false">H51/3600</f>
        <v>1.59302</v>
      </c>
      <c r="L51" s="87"/>
      <c r="M51" s="88"/>
      <c r="N51" s="88"/>
      <c r="O51" s="88"/>
      <c r="P51" s="88"/>
      <c r="Q51" s="88"/>
      <c r="R51" s="48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373.4152</v>
      </c>
      <c r="E52" s="90" t="n">
        <v>36.2574</v>
      </c>
      <c r="F52" s="90" t="n">
        <v>38.9262</v>
      </c>
      <c r="G52" s="90" t="n">
        <v>40.506</v>
      </c>
      <c r="H52" s="90" t="n">
        <v>4682.745</v>
      </c>
      <c r="I52" s="90" t="n">
        <v>9.36</v>
      </c>
      <c r="J52" s="53" t="n">
        <f aca="false">H52/3600</f>
        <v>1.3007625</v>
      </c>
      <c r="L52" s="89"/>
      <c r="M52" s="90"/>
      <c r="N52" s="90"/>
      <c r="O52" s="90"/>
      <c r="P52" s="90"/>
      <c r="Q52" s="90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21.5072</v>
      </c>
      <c r="E53" s="90" t="n">
        <v>33.0837</v>
      </c>
      <c r="F53" s="90" t="n">
        <v>37.0402</v>
      </c>
      <c r="G53" s="90" t="n">
        <v>38.7287</v>
      </c>
      <c r="H53" s="90" t="n">
        <v>3860.859</v>
      </c>
      <c r="I53" s="90" t="n">
        <v>7.893</v>
      </c>
      <c r="J53" s="53" t="n">
        <f aca="false">H53/3600</f>
        <v>1.07246083333333</v>
      </c>
      <c r="L53" s="89"/>
      <c r="M53" s="90"/>
      <c r="N53" s="90"/>
      <c r="O53" s="90"/>
      <c r="P53" s="90"/>
      <c r="Q53" s="90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462.1928</v>
      </c>
      <c r="E54" s="92" t="n">
        <v>30.2384</v>
      </c>
      <c r="F54" s="92" t="n">
        <v>35.7318</v>
      </c>
      <c r="G54" s="92" t="n">
        <v>37.4441</v>
      </c>
      <c r="H54" s="92" t="n">
        <v>3259.542</v>
      </c>
      <c r="I54" s="92" t="n">
        <v>6.754</v>
      </c>
      <c r="J54" s="58" t="n">
        <f aca="false">H54/3600</f>
        <v>0.905428333333333</v>
      </c>
      <c r="L54" s="91"/>
      <c r="M54" s="92"/>
      <c r="N54" s="92"/>
      <c r="O54" s="92"/>
      <c r="P54" s="92"/>
      <c r="Q54" s="92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87" t="n">
        <v>1787.3728</v>
      </c>
      <c r="E55" s="88" t="n">
        <v>41.0718</v>
      </c>
      <c r="F55" s="88" t="n">
        <v>43.8174</v>
      </c>
      <c r="G55" s="88" t="n">
        <v>43.1969</v>
      </c>
      <c r="H55" s="88" t="n">
        <v>1787.775</v>
      </c>
      <c r="I55" s="88" t="n">
        <v>3.946</v>
      </c>
      <c r="J55" s="48" t="n">
        <f aca="false">H55/3600</f>
        <v>0.496604166666667</v>
      </c>
      <c r="L55" s="87"/>
      <c r="M55" s="88"/>
      <c r="N55" s="88"/>
      <c r="O55" s="88"/>
      <c r="P55" s="88"/>
      <c r="Q55" s="88"/>
      <c r="R55" s="48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9" t="n">
        <v>882.06</v>
      </c>
      <c r="E56" s="90" t="n">
        <v>37.1146</v>
      </c>
      <c r="F56" s="90" t="n">
        <v>40.9623</v>
      </c>
      <c r="G56" s="90" t="n">
        <v>39.9566</v>
      </c>
      <c r="H56" s="90" t="n">
        <v>1524.182</v>
      </c>
      <c r="I56" s="90" t="n">
        <v>3.26</v>
      </c>
      <c r="J56" s="53" t="n">
        <f aca="false">H56/3600</f>
        <v>0.423383888888889</v>
      </c>
      <c r="L56" s="89"/>
      <c r="M56" s="90"/>
      <c r="N56" s="90"/>
      <c r="O56" s="90"/>
      <c r="P56" s="90"/>
      <c r="Q56" s="90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8.3024</v>
      </c>
      <c r="E57" s="90" t="n">
        <v>33.615</v>
      </c>
      <c r="F57" s="90" t="n">
        <v>38.8558</v>
      </c>
      <c r="G57" s="90" t="n">
        <v>37.5814</v>
      </c>
      <c r="H57" s="90" t="n">
        <v>1302.88</v>
      </c>
      <c r="I57" s="90" t="n">
        <v>2.714</v>
      </c>
      <c r="J57" s="53" t="n">
        <f aca="false">H57/3600</f>
        <v>0.361911111111111</v>
      </c>
      <c r="L57" s="89"/>
      <c r="M57" s="90"/>
      <c r="N57" s="90"/>
      <c r="O57" s="90"/>
      <c r="P57" s="90"/>
      <c r="Q57" s="90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216.2912</v>
      </c>
      <c r="E58" s="92" t="n">
        <v>30.6722</v>
      </c>
      <c r="F58" s="92" t="n">
        <v>37.3577</v>
      </c>
      <c r="G58" s="92" t="n">
        <v>35.9099</v>
      </c>
      <c r="H58" s="92" t="n">
        <v>1131.842</v>
      </c>
      <c r="I58" s="92" t="n">
        <v>2.277</v>
      </c>
      <c r="J58" s="58" t="n">
        <f aca="false">H58/3600</f>
        <v>0.314400555555556</v>
      </c>
      <c r="L58" s="91"/>
      <c r="M58" s="92"/>
      <c r="N58" s="92"/>
      <c r="O58" s="92"/>
      <c r="P58" s="92"/>
      <c r="Q58" s="92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87" t="n">
        <v>2741.108</v>
      </c>
      <c r="E59" s="88" t="n">
        <v>38.2993</v>
      </c>
      <c r="F59" s="88" t="n">
        <v>42.7672</v>
      </c>
      <c r="G59" s="88" t="n">
        <v>43.8357</v>
      </c>
      <c r="H59" s="88" t="n">
        <v>1977.393</v>
      </c>
      <c r="I59" s="88" t="n">
        <v>4.742</v>
      </c>
      <c r="J59" s="48" t="n">
        <f aca="false">H59/3600</f>
        <v>0.549275833333333</v>
      </c>
      <c r="L59" s="87"/>
      <c r="M59" s="88"/>
      <c r="N59" s="88"/>
      <c r="O59" s="88"/>
      <c r="P59" s="88"/>
      <c r="Q59" s="88"/>
      <c r="R59" s="48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904.5872</v>
      </c>
      <c r="E60" s="90" t="n">
        <v>34.273</v>
      </c>
      <c r="F60" s="90" t="n">
        <v>40.7504</v>
      </c>
      <c r="G60" s="90" t="n">
        <v>41.6336</v>
      </c>
      <c r="H60" s="90" t="n">
        <v>1473.201</v>
      </c>
      <c r="I60" s="90" t="n">
        <v>3.463</v>
      </c>
      <c r="J60" s="53" t="n">
        <f aca="false">H60/3600</f>
        <v>0.4092225</v>
      </c>
      <c r="L60" s="89"/>
      <c r="M60" s="90"/>
      <c r="N60" s="90"/>
      <c r="O60" s="90"/>
      <c r="P60" s="90"/>
      <c r="Q60" s="90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27.8128</v>
      </c>
      <c r="E61" s="90" t="n">
        <v>31.2088</v>
      </c>
      <c r="F61" s="90" t="n">
        <v>39.292</v>
      </c>
      <c r="G61" s="90" t="n">
        <v>40.2601</v>
      </c>
      <c r="H61" s="90" t="n">
        <v>1187.394</v>
      </c>
      <c r="I61" s="90" t="n">
        <v>2.574</v>
      </c>
      <c r="J61" s="53" t="n">
        <f aca="false">H61/3600</f>
        <v>0.329831666666667</v>
      </c>
      <c r="L61" s="89"/>
      <c r="M61" s="90"/>
      <c r="N61" s="90"/>
      <c r="O61" s="90"/>
      <c r="P61" s="90"/>
      <c r="Q61" s="90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130.2008</v>
      </c>
      <c r="E62" s="92" t="n">
        <v>28.3613</v>
      </c>
      <c r="F62" s="92" t="n">
        <v>38.3072</v>
      </c>
      <c r="G62" s="92" t="n">
        <v>39.1672</v>
      </c>
      <c r="H62" s="92" t="n">
        <v>1031.472</v>
      </c>
      <c r="I62" s="92" t="n">
        <v>2.106</v>
      </c>
      <c r="J62" s="58" t="n">
        <f aca="false">H62/3600</f>
        <v>0.28652</v>
      </c>
      <c r="L62" s="91"/>
      <c r="M62" s="92"/>
      <c r="N62" s="92"/>
      <c r="O62" s="92"/>
      <c r="P62" s="92"/>
      <c r="Q62" s="92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87" t="n">
        <v>2137.4272</v>
      </c>
      <c r="E63" s="88" t="n">
        <v>38.0206</v>
      </c>
      <c r="F63" s="88" t="n">
        <v>40.7959</v>
      </c>
      <c r="G63" s="88" t="n">
        <v>41.5189</v>
      </c>
      <c r="H63" s="88" t="n">
        <v>1635.909</v>
      </c>
      <c r="I63" s="88" t="n">
        <v>3.9</v>
      </c>
      <c r="J63" s="48" t="n">
        <f aca="false">H63/3600</f>
        <v>0.454419166666667</v>
      </c>
      <c r="L63" s="87"/>
      <c r="M63" s="88"/>
      <c r="N63" s="88"/>
      <c r="O63" s="88"/>
      <c r="P63" s="88"/>
      <c r="Q63" s="88"/>
      <c r="R63" s="48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57.9632</v>
      </c>
      <c r="E64" s="90" t="n">
        <v>34.2739</v>
      </c>
      <c r="F64" s="90" t="n">
        <v>38.0733</v>
      </c>
      <c r="G64" s="90" t="n">
        <v>38.6583</v>
      </c>
      <c r="H64" s="90" t="n">
        <v>1267.952</v>
      </c>
      <c r="I64" s="90" t="n">
        <v>2.87</v>
      </c>
      <c r="J64" s="53" t="n">
        <f aca="false">H64/3600</f>
        <v>0.352208888888889</v>
      </c>
      <c r="L64" s="89"/>
      <c r="M64" s="90"/>
      <c r="N64" s="90"/>
      <c r="O64" s="90"/>
      <c r="P64" s="90"/>
      <c r="Q64" s="90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8.3552</v>
      </c>
      <c r="E65" s="90" t="n">
        <v>30.8786</v>
      </c>
      <c r="F65" s="90" t="n">
        <v>36.0678</v>
      </c>
      <c r="G65" s="90" t="n">
        <v>36.5703</v>
      </c>
      <c r="H65" s="90" t="n">
        <v>1034.794</v>
      </c>
      <c r="I65" s="90" t="n">
        <v>2.23</v>
      </c>
      <c r="J65" s="53" t="n">
        <f aca="false">H65/3600</f>
        <v>0.287442777777778</v>
      </c>
      <c r="L65" s="89"/>
      <c r="M65" s="90"/>
      <c r="N65" s="90"/>
      <c r="O65" s="90"/>
      <c r="P65" s="90"/>
      <c r="Q65" s="90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151.2656</v>
      </c>
      <c r="E66" s="92" t="n">
        <v>27.8746</v>
      </c>
      <c r="F66" s="92" t="n">
        <v>34.6358</v>
      </c>
      <c r="G66" s="92" t="n">
        <v>35.1842</v>
      </c>
      <c r="H66" s="92" t="n">
        <v>881.665</v>
      </c>
      <c r="I66" s="92" t="n">
        <v>1.747</v>
      </c>
      <c r="J66" s="58" t="n">
        <f aca="false">H66/3600</f>
        <v>0.244906944444444</v>
      </c>
      <c r="L66" s="91"/>
      <c r="M66" s="92"/>
      <c r="N66" s="92"/>
      <c r="O66" s="92"/>
      <c r="P66" s="92"/>
      <c r="Q66" s="92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87" t="n">
        <v>1389.4432</v>
      </c>
      <c r="E67" s="88" t="n">
        <v>39.9888</v>
      </c>
      <c r="F67" s="88" t="n">
        <v>41.3756</v>
      </c>
      <c r="G67" s="88" t="n">
        <v>42.4132</v>
      </c>
      <c r="H67" s="88" t="n">
        <v>1332.614</v>
      </c>
      <c r="I67" s="88" t="n">
        <v>2.886</v>
      </c>
      <c r="J67" s="48" t="n">
        <f aca="false">H67/3600</f>
        <v>0.370170555555556</v>
      </c>
      <c r="L67" s="87"/>
      <c r="M67" s="88"/>
      <c r="N67" s="88"/>
      <c r="O67" s="88"/>
      <c r="P67" s="88"/>
      <c r="Q67" s="88"/>
      <c r="R67" s="48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50.7992</v>
      </c>
      <c r="E68" s="90" t="n">
        <v>35.8842</v>
      </c>
      <c r="F68" s="90" t="n">
        <v>38.4822</v>
      </c>
      <c r="G68" s="90" t="n">
        <v>39.6494</v>
      </c>
      <c r="H68" s="90" t="n">
        <v>1112.888</v>
      </c>
      <c r="I68" s="90" t="n">
        <v>2.371</v>
      </c>
      <c r="J68" s="53" t="n">
        <f aca="false">H68/3600</f>
        <v>0.309135555555556</v>
      </c>
      <c r="L68" s="89"/>
      <c r="M68" s="90"/>
      <c r="N68" s="90"/>
      <c r="O68" s="90"/>
      <c r="P68" s="90"/>
      <c r="Q68" s="90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3.5944</v>
      </c>
      <c r="E69" s="90" t="n">
        <v>32.2706</v>
      </c>
      <c r="F69" s="90" t="n">
        <v>36.4631</v>
      </c>
      <c r="G69" s="90" t="n">
        <v>37.5627</v>
      </c>
      <c r="H69" s="90" t="n">
        <v>924.284</v>
      </c>
      <c r="I69" s="90" t="n">
        <v>1.856</v>
      </c>
      <c r="J69" s="53" t="n">
        <f aca="false">H69/3600</f>
        <v>0.256745555555556</v>
      </c>
      <c r="L69" s="89"/>
      <c r="M69" s="90"/>
      <c r="N69" s="90"/>
      <c r="O69" s="90"/>
      <c r="P69" s="90"/>
      <c r="Q69" s="90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145.568</v>
      </c>
      <c r="E70" s="92" t="n">
        <v>29.4238</v>
      </c>
      <c r="F70" s="92" t="n">
        <v>35.0191</v>
      </c>
      <c r="G70" s="92" t="n">
        <v>36.0859</v>
      </c>
      <c r="H70" s="92" t="n">
        <v>778.486</v>
      </c>
      <c r="I70" s="92" t="n">
        <v>1.497</v>
      </c>
      <c r="J70" s="58" t="n">
        <f aca="false">H70/3600</f>
        <v>0.216246111111111</v>
      </c>
      <c r="L70" s="91"/>
      <c r="M70" s="92"/>
      <c r="N70" s="92"/>
      <c r="O70" s="92"/>
      <c r="P70" s="92"/>
      <c r="Q70" s="92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87" t="n">
        <v>2247.6936</v>
      </c>
      <c r="E71" s="88" t="n">
        <v>43.6397</v>
      </c>
      <c r="F71" s="88" t="n">
        <v>47.066</v>
      </c>
      <c r="G71" s="88" t="n">
        <v>48.0464</v>
      </c>
      <c r="H71" s="88" t="n">
        <v>9931.977</v>
      </c>
      <c r="I71" s="88" t="n">
        <v>23.961</v>
      </c>
      <c r="J71" s="48" t="n">
        <f aca="false">H71/3600</f>
        <v>2.7588825</v>
      </c>
      <c r="L71" s="87"/>
      <c r="M71" s="88"/>
      <c r="N71" s="88"/>
      <c r="O71" s="88"/>
      <c r="P71" s="88"/>
      <c r="Q71" s="88"/>
      <c r="R71" s="48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9" t="n">
        <v>776.5288</v>
      </c>
      <c r="E72" s="90" t="n">
        <v>41.3438</v>
      </c>
      <c r="F72" s="90" t="n">
        <v>45.7163</v>
      </c>
      <c r="G72" s="90" t="n">
        <v>46.3672</v>
      </c>
      <c r="H72" s="90" t="n">
        <v>8695.377</v>
      </c>
      <c r="I72" s="90" t="n">
        <v>18.142</v>
      </c>
      <c r="J72" s="53" t="n">
        <f aca="false">H72/3600</f>
        <v>2.4153825</v>
      </c>
      <c r="L72" s="89"/>
      <c r="M72" s="90"/>
      <c r="N72" s="90"/>
      <c r="O72" s="90"/>
      <c r="P72" s="90"/>
      <c r="Q72" s="90"/>
      <c r="R72" s="53" t="n">
        <f aca="false">P72/3600</f>
        <v>0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60.6424</v>
      </c>
      <c r="E73" s="90" t="n">
        <v>38.8366</v>
      </c>
      <c r="F73" s="90" t="n">
        <v>44.3613</v>
      </c>
      <c r="G73" s="90" t="n">
        <v>44.7335</v>
      </c>
      <c r="H73" s="90" t="n">
        <v>8120.002</v>
      </c>
      <c r="I73" s="90" t="n">
        <v>15.366</v>
      </c>
      <c r="J73" s="53" t="n">
        <f aca="false">H73/3600</f>
        <v>2.25555611111111</v>
      </c>
      <c r="L73" s="89"/>
      <c r="M73" s="90"/>
      <c r="N73" s="90"/>
      <c r="O73" s="90"/>
      <c r="P73" s="90"/>
      <c r="Q73" s="90"/>
      <c r="R73" s="53" t="n">
        <f aca="false">P73/3600</f>
        <v>0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91" t="n">
        <v>189.8008</v>
      </c>
      <c r="E74" s="92" t="n">
        <v>36.1124</v>
      </c>
      <c r="F74" s="92" t="n">
        <v>43.2339</v>
      </c>
      <c r="G74" s="92" t="n">
        <v>43.5118</v>
      </c>
      <c r="H74" s="92" t="n">
        <v>7675.516</v>
      </c>
      <c r="I74" s="92" t="n">
        <v>13.275</v>
      </c>
      <c r="J74" s="58" t="n">
        <f aca="false">H74/3600</f>
        <v>2.13208777777778</v>
      </c>
      <c r="L74" s="91"/>
      <c r="M74" s="92"/>
      <c r="N74" s="92"/>
      <c r="O74" s="92"/>
      <c r="P74" s="92"/>
      <c r="Q74" s="92"/>
      <c r="R74" s="58" t="n">
        <f aca="false">P74/3600</f>
        <v>0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87" t="n">
        <v>3166.3896</v>
      </c>
      <c r="E75" s="88" t="n">
        <v>43.4935</v>
      </c>
      <c r="F75" s="88" t="n">
        <v>48.6448</v>
      </c>
      <c r="G75" s="88" t="n">
        <v>48.3537</v>
      </c>
      <c r="H75" s="88" t="n">
        <v>10139.246</v>
      </c>
      <c r="I75" s="88" t="n">
        <v>24.133</v>
      </c>
      <c r="J75" s="48" t="n">
        <f aca="false">H75/3600</f>
        <v>2.81645722222222</v>
      </c>
      <c r="L75" s="87"/>
      <c r="M75" s="88"/>
      <c r="N75" s="88"/>
      <c r="O75" s="88"/>
      <c r="P75" s="88"/>
      <c r="Q75" s="88"/>
      <c r="R75" s="48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973.9688</v>
      </c>
      <c r="E76" s="90" t="n">
        <v>41.1543</v>
      </c>
      <c r="F76" s="90" t="n">
        <v>47.2021</v>
      </c>
      <c r="G76" s="90" t="n">
        <v>46.4588</v>
      </c>
      <c r="H76" s="90" t="n">
        <v>8800.162</v>
      </c>
      <c r="I76" s="90" t="n">
        <v>19.125</v>
      </c>
      <c r="J76" s="53" t="n">
        <f aca="false">H76/3600</f>
        <v>2.44448944444444</v>
      </c>
      <c r="L76" s="89"/>
      <c r="M76" s="90"/>
      <c r="N76" s="90"/>
      <c r="O76" s="90"/>
      <c r="P76" s="90"/>
      <c r="Q76" s="90"/>
      <c r="R76" s="53" t="n">
        <f aca="false">P76/3600</f>
        <v>0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31.4736</v>
      </c>
      <c r="E77" s="90" t="n">
        <v>38.655</v>
      </c>
      <c r="F77" s="90" t="n">
        <v>45.8935</v>
      </c>
      <c r="G77" s="90" t="n">
        <v>44.4432</v>
      </c>
      <c r="H77" s="90" t="n">
        <v>8204.071</v>
      </c>
      <c r="I77" s="90" t="n">
        <v>16.801</v>
      </c>
      <c r="J77" s="53" t="n">
        <f aca="false">H77/3600</f>
        <v>2.27890861111111</v>
      </c>
      <c r="L77" s="89"/>
      <c r="M77" s="90"/>
      <c r="N77" s="90"/>
      <c r="O77" s="90"/>
      <c r="P77" s="90"/>
      <c r="Q77" s="90"/>
      <c r="R77" s="53" t="n">
        <f aca="false">P77/3600</f>
        <v>0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91" t="n">
        <v>223.2912</v>
      </c>
      <c r="E78" s="92" t="n">
        <v>35.7142</v>
      </c>
      <c r="F78" s="92" t="n">
        <v>45.0589</v>
      </c>
      <c r="G78" s="92" t="n">
        <v>43.0238</v>
      </c>
      <c r="H78" s="92" t="n">
        <v>7744.292</v>
      </c>
      <c r="I78" s="92" t="n">
        <v>14.648</v>
      </c>
      <c r="J78" s="58" t="n">
        <f aca="false">H78/3600</f>
        <v>2.15119222222222</v>
      </c>
      <c r="L78" s="91"/>
      <c r="M78" s="92"/>
      <c r="N78" s="92"/>
      <c r="O78" s="92"/>
      <c r="P78" s="92"/>
      <c r="Q78" s="92"/>
      <c r="R78" s="58" t="n">
        <f aca="false">P78/3600</f>
        <v>0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87" t="n">
        <v>2632.7008</v>
      </c>
      <c r="E79" s="88" t="n">
        <v>43.3844</v>
      </c>
      <c r="F79" s="88" t="n">
        <v>48.4531</v>
      </c>
      <c r="G79" s="88" t="n">
        <v>48.6847</v>
      </c>
      <c r="H79" s="88" t="n">
        <v>10289.791</v>
      </c>
      <c r="I79" s="88" t="n">
        <v>23.649</v>
      </c>
      <c r="J79" s="48" t="n">
        <f aca="false">H79/3600</f>
        <v>2.85827527777778</v>
      </c>
      <c r="L79" s="87"/>
      <c r="M79" s="88"/>
      <c r="N79" s="88"/>
      <c r="O79" s="88"/>
      <c r="P79" s="88"/>
      <c r="Q79" s="88"/>
      <c r="R79" s="48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80.708</v>
      </c>
      <c r="E80" s="90" t="n">
        <v>40.9683</v>
      </c>
      <c r="F80" s="90" t="n">
        <v>46.5704</v>
      </c>
      <c r="G80" s="90" t="n">
        <v>46.7235</v>
      </c>
      <c r="H80" s="90" t="n">
        <v>8861.355</v>
      </c>
      <c r="I80" s="90" t="n">
        <v>19.156</v>
      </c>
      <c r="J80" s="53" t="n">
        <f aca="false">H80/3600</f>
        <v>2.4614875</v>
      </c>
      <c r="L80" s="89"/>
      <c r="M80" s="90"/>
      <c r="N80" s="90"/>
      <c r="O80" s="90"/>
      <c r="P80" s="90"/>
      <c r="Q80" s="90"/>
      <c r="R80" s="53" t="n">
        <f aca="false">P80/3600</f>
        <v>0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29.2128</v>
      </c>
      <c r="E81" s="90" t="n">
        <v>38.4274</v>
      </c>
      <c r="F81" s="90" t="n">
        <v>44.888</v>
      </c>
      <c r="G81" s="90" t="n">
        <v>44.906</v>
      </c>
      <c r="H81" s="90" t="n">
        <v>8160.263</v>
      </c>
      <c r="I81" s="90" t="n">
        <v>16.224</v>
      </c>
      <c r="J81" s="53" t="n">
        <f aca="false">H81/3600</f>
        <v>2.26673972222222</v>
      </c>
      <c r="L81" s="89"/>
      <c r="M81" s="90"/>
      <c r="N81" s="90"/>
      <c r="O81" s="90"/>
      <c r="P81" s="90"/>
      <c r="Q81" s="90"/>
      <c r="R81" s="53" t="n">
        <f aca="false">P81/3600</f>
        <v>0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91" t="n">
        <v>168.6008</v>
      </c>
      <c r="E82" s="92" t="n">
        <v>35.7556</v>
      </c>
      <c r="F82" s="92" t="n">
        <v>43.5544</v>
      </c>
      <c r="G82" s="92" t="n">
        <v>43.4954</v>
      </c>
      <c r="H82" s="92" t="n">
        <v>7736.493</v>
      </c>
      <c r="I82" s="92" t="n">
        <v>13.509</v>
      </c>
      <c r="J82" s="58" t="n">
        <f aca="false">H82/3600</f>
        <v>2.14902583333333</v>
      </c>
      <c r="L82" s="91"/>
      <c r="M82" s="92"/>
      <c r="N82" s="92"/>
      <c r="O82" s="92"/>
      <c r="P82" s="92"/>
      <c r="Q82" s="92"/>
      <c r="R82" s="58" t="n">
        <f aca="false">P82/3600</f>
        <v>0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7"/>
      <c r="E83" s="88"/>
      <c r="F83" s="88"/>
      <c r="G83" s="88"/>
      <c r="H83" s="88"/>
      <c r="I83" s="88"/>
      <c r="J83" s="48" t="n">
        <f aca="false">H83/3600</f>
        <v>0</v>
      </c>
      <c r="L83" s="87"/>
      <c r="M83" s="88"/>
      <c r="N83" s="88"/>
      <c r="O83" s="88"/>
      <c r="P83" s="88"/>
      <c r="Q83" s="88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 t="n">
        <f aca="false">H84/3600</f>
        <v>0</v>
      </c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 t="n">
        <f aca="false">H85/3600</f>
        <v>0</v>
      </c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 t="n">
        <f aca="false">H86/3600</f>
        <v>0</v>
      </c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87"/>
      <c r="E87" s="88"/>
      <c r="F87" s="88"/>
      <c r="G87" s="88"/>
      <c r="H87" s="88"/>
      <c r="I87" s="88"/>
      <c r="J87" s="48" t="n">
        <f aca="false">H87/3600</f>
        <v>0</v>
      </c>
      <c r="L87" s="87"/>
      <c r="M87" s="88"/>
      <c r="N87" s="88"/>
      <c r="O87" s="88"/>
      <c r="P87" s="88"/>
      <c r="Q87" s="8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 t="n">
        <f aca="false">H88/3600</f>
        <v>0</v>
      </c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 t="n">
        <f aca="false">H89/3600</f>
        <v>0</v>
      </c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 t="n">
        <f aca="false">H90/3600</f>
        <v>0</v>
      </c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8" t="n">
        <f aca="false">H91/3600</f>
        <v>0</v>
      </c>
      <c r="L91" s="87"/>
      <c r="M91" s="88"/>
      <c r="N91" s="88"/>
      <c r="O91" s="88"/>
      <c r="P91" s="88"/>
      <c r="Q91" s="88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 t="n">
        <f aca="false">H92/3600</f>
        <v>0</v>
      </c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 t="n">
        <f aca="false">H93/3600</f>
        <v>0</v>
      </c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 t="n">
        <f aca="false">H94/3600</f>
        <v>0</v>
      </c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8" t="n">
        <f aca="false">H95/3600</f>
        <v>0</v>
      </c>
      <c r="L95" s="87"/>
      <c r="M95" s="88"/>
      <c r="N95" s="88"/>
      <c r="O95" s="88"/>
      <c r="P95" s="88"/>
      <c r="Q95" s="8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 t="n">
        <f aca="false">H96/3600</f>
        <v>0</v>
      </c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 t="n">
        <f aca="false">H97/3600</f>
        <v>0</v>
      </c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 t="n">
        <f aca="false">H98/3600</f>
        <v>0</v>
      </c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12.8947600190402</v>
      </c>
      <c r="J106" s="45" t="n">
        <f aca="false">GEOMEAN(J3:J82)</f>
        <v>1.67855474201161</v>
      </c>
      <c r="Q106" s="45" t="e">
        <f aca="false">GEOMEAN(Q3:Q82)</f>
        <v>#NUM!</v>
      </c>
      <c r="R106" s="45" t="n">
        <f aca="false">GEOMEAN(R3:R82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391227777777778</v>
      </c>
      <c r="J108" s="45" t="n">
        <f aca="false">SUM(J3:J82)</f>
        <v>178.773259722222</v>
      </c>
      <c r="Q108" s="45" t="n">
        <f aca="false">SUM(Q3:Q82)/3600</f>
        <v>0</v>
      </c>
      <c r="R108" s="4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30">
      <formula>0.03</formula>
    </cfRule>
    <cfRule type="cellIs" priority="3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RJ436</cp:lastModifiedBy>
  <dcterms:modified xsi:type="dcterms:W3CDTF">2011-11-09T23:20:21Z</dcterms:modified>
  <cp:revision>0</cp:revision>
  <dc:subject/>
  <dc:title/>
</cp:coreProperties>
</file>