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926570"/>
        <c:axId val="71704638"/>
      </c:scatterChart>
      <c:valAx>
        <c:axId val="9492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38"/>
        <c:crossesAt val="0"/>
        <c:crossBetween val="midCat"/>
      </c:valAx>
      <c:valAx>
        <c:axId val="71704638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595657"/>
        <c:axId val="88696252"/>
      </c:scatterChart>
      <c:valAx>
        <c:axId val="7359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252"/>
        <c:crossesAt val="0"/>
        <c:crossBetween val="midCat"/>
      </c:valAx>
      <c:valAx>
        <c:axId val="8869625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21805"/>
        <c:axId val="65052985"/>
      </c:scatterChart>
      <c:valAx>
        <c:axId val="392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985"/>
        <c:crossesAt val="0"/>
        <c:crossBetween val="midCat"/>
      </c:valAx>
      <c:valAx>
        <c:axId val="650529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593108"/>
        <c:axId val="45588025"/>
      </c:scatterChart>
      <c:valAx>
        <c:axId val="6559310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025"/>
        <c:crossesAt val="0"/>
        <c:crossBetween val="midCat"/>
      </c:valAx>
      <c:valAx>
        <c:axId val="4558802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1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4888.683</v>
      </c>
      <c r="I19" s="88" t="n">
        <v>24.117</v>
      </c>
      <c r="J19" s="48" t="n">
        <f aca="false">H19/3600</f>
        <v>4.13574527777778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2614.291</v>
      </c>
      <c r="I20" s="90" t="n">
        <v>20.607</v>
      </c>
      <c r="J20" s="53" t="n">
        <f aca="false">H20/3600</f>
        <v>3.50396972222222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0854.541</v>
      </c>
      <c r="I21" s="90" t="n">
        <v>18.174</v>
      </c>
      <c r="J21" s="53" t="n">
        <f aca="false">H21/3600</f>
        <v>3.01515027777778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9471.208</v>
      </c>
      <c r="I22" s="92" t="n">
        <v>16.271</v>
      </c>
      <c r="J22" s="58" t="n">
        <f aca="false">H22/3600</f>
        <v>2.63089111111111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3786.324</v>
      </c>
      <c r="I23" s="88" t="n">
        <v>25.49</v>
      </c>
      <c r="J23" s="48" t="n">
        <f aca="false">H23/3600</f>
        <v>3.82953444444444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1329.192</v>
      </c>
      <c r="I24" s="90" t="n">
        <v>19.765</v>
      </c>
      <c r="J24" s="53" t="n">
        <f aca="false">H24/3600</f>
        <v>3.14699777777778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9545.096</v>
      </c>
      <c r="I25" s="90" t="n">
        <v>16.739</v>
      </c>
      <c r="J25" s="53" t="n">
        <f aca="false">H25/3600</f>
        <v>2.651415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8412.61</v>
      </c>
      <c r="I26" s="92" t="n">
        <v>14.835</v>
      </c>
      <c r="J26" s="58" t="n">
        <f aca="false">H26/3600</f>
        <v>2.336836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27447.906</v>
      </c>
      <c r="I27" s="88" t="n">
        <v>51.714</v>
      </c>
      <c r="J27" s="48" t="n">
        <f aca="false">H27/3600</f>
        <v>7.62441833333333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1671.034</v>
      </c>
      <c r="I28" s="90" t="n">
        <v>36.785</v>
      </c>
      <c r="J28" s="53" t="n">
        <f aca="false">H28/3600</f>
        <v>6.01973166666667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18993.451</v>
      </c>
      <c r="I29" s="90" t="n">
        <v>31.84</v>
      </c>
      <c r="J29" s="53" t="n">
        <f aca="false">H29/3600</f>
        <v>5.27595861111111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6981.555</v>
      </c>
      <c r="I30" s="92" t="n">
        <v>28.657</v>
      </c>
      <c r="J30" s="58" t="n">
        <f aca="false">H30/3600</f>
        <v>4.71709861111111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5143.11</v>
      </c>
      <c r="I31" s="88" t="n">
        <v>56.862</v>
      </c>
      <c r="J31" s="48" t="n">
        <f aca="false">H31/3600</f>
        <v>9.761975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28378.142</v>
      </c>
      <c r="I32" s="90" t="n">
        <v>45.49</v>
      </c>
      <c r="J32" s="53" t="n">
        <f aca="false">H32/3600</f>
        <v>7.88281722222222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4134.029</v>
      </c>
      <c r="I33" s="90" t="n">
        <v>39.359</v>
      </c>
      <c r="J33" s="53" t="n">
        <f aca="false">H33/3600</f>
        <v>6.70389694444444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0972.409</v>
      </c>
      <c r="I34" s="92" t="n">
        <v>35.116</v>
      </c>
      <c r="J34" s="58" t="n">
        <f aca="false">H34/3600</f>
        <v>5.8256691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39867.319</v>
      </c>
      <c r="I35" s="88" t="n">
        <v>88.312</v>
      </c>
      <c r="J35" s="48" t="n">
        <f aca="false">H35/3600</f>
        <v>11.0742552777778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6162.337</v>
      </c>
      <c r="I36" s="90" t="n">
        <v>47.596</v>
      </c>
      <c r="J36" s="53" t="n">
        <f aca="false">H36/3600</f>
        <v>7.26731583333333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1583.817</v>
      </c>
      <c r="I37" s="90" t="n">
        <v>36.691</v>
      </c>
      <c r="J37" s="53" t="n">
        <f aca="false">H37/3600</f>
        <v>5.9955047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19502.184</v>
      </c>
      <c r="I38" s="92" t="n">
        <v>32.963</v>
      </c>
      <c r="J38" s="58" t="n">
        <f aca="false">H38/3600</f>
        <v>5.41727333333333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5619.55</v>
      </c>
      <c r="I39" s="88" t="n">
        <v>10.748</v>
      </c>
      <c r="J39" s="48" t="n">
        <f aca="false">H39/3600</f>
        <v>1.56098611111111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4767.592</v>
      </c>
      <c r="I40" s="90" t="n">
        <v>9.063</v>
      </c>
      <c r="J40" s="53" t="n">
        <f aca="false">H40/3600</f>
        <v>1.32433111111111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117.984</v>
      </c>
      <c r="I41" s="90" t="n">
        <v>7.644</v>
      </c>
      <c r="J41" s="53" t="n">
        <f aca="false">H41/3600</f>
        <v>1.14388444444444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3619.48</v>
      </c>
      <c r="I42" s="92" t="n">
        <v>6.489</v>
      </c>
      <c r="J42" s="58" t="n">
        <f aca="false">H42/3600</f>
        <v>1.00541111111111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7255.684</v>
      </c>
      <c r="I43" s="88" t="n">
        <v>12.043</v>
      </c>
      <c r="J43" s="48" t="n">
        <f aca="false">H43/3600</f>
        <v>2.01546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080.131</v>
      </c>
      <c r="I44" s="90" t="n">
        <v>9.718</v>
      </c>
      <c r="J44" s="53" t="n">
        <f aca="false">H44/3600</f>
        <v>1.68892527777778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305.863</v>
      </c>
      <c r="I45" s="90" t="n">
        <v>8.299</v>
      </c>
      <c r="J45" s="53" t="n">
        <f aca="false">H45/3600</f>
        <v>1.4738508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4736.178</v>
      </c>
      <c r="I46" s="92" t="n">
        <v>7.332</v>
      </c>
      <c r="J46" s="58" t="n">
        <f aca="false">H46/3600</f>
        <v>1.31560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6592.02</v>
      </c>
      <c r="I47" s="88" t="n">
        <v>14.055</v>
      </c>
      <c r="J47" s="48" t="n">
        <f aca="false">H47/3600</f>
        <v>1.831116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201.013</v>
      </c>
      <c r="I48" s="90" t="n">
        <v>10.514</v>
      </c>
      <c r="J48" s="53" t="n">
        <f aca="false">H48/3600</f>
        <v>1.44472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278.23</v>
      </c>
      <c r="I49" s="90" t="n">
        <v>8.392</v>
      </c>
      <c r="J49" s="53" t="n">
        <f aca="false">H49/3600</f>
        <v>1.18839722222222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3641.913</v>
      </c>
      <c r="I50" s="92" t="n">
        <v>6.988</v>
      </c>
      <c r="J50" s="58" t="n">
        <f aca="false">H50/3600</f>
        <v>1.0116425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253.304</v>
      </c>
      <c r="I51" s="88" t="n">
        <v>9.094</v>
      </c>
      <c r="J51" s="48" t="n">
        <f aca="false">H51/3600</f>
        <v>1.45925111111111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324.422</v>
      </c>
      <c r="I52" s="90" t="n">
        <v>7.066</v>
      </c>
      <c r="J52" s="53" t="n">
        <f aca="false">H52/3600</f>
        <v>1.20122833333333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3594.176</v>
      </c>
      <c r="I53" s="90" t="n">
        <v>5.865</v>
      </c>
      <c r="J53" s="53" t="n">
        <f aca="false">H53/3600</f>
        <v>0.998382222222222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040.634</v>
      </c>
      <c r="I54" s="92" t="n">
        <v>5.023</v>
      </c>
      <c r="J54" s="58" t="n">
        <f aca="false">H54/3600</f>
        <v>0.844620555555556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600.705</v>
      </c>
      <c r="I55" s="88" t="n">
        <v>3.104</v>
      </c>
      <c r="J55" s="48" t="n">
        <f aca="false">H55/3600</f>
        <v>0.444640277777778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376.235</v>
      </c>
      <c r="I56" s="90" t="n">
        <v>2.589</v>
      </c>
      <c r="J56" s="53" t="n">
        <f aca="false">H56/3600</f>
        <v>0.3822875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162.163</v>
      </c>
      <c r="I57" s="90" t="n">
        <v>2.184</v>
      </c>
      <c r="J57" s="53" t="n">
        <f aca="false">H57/3600</f>
        <v>0.322823055555556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011.587</v>
      </c>
      <c r="I58" s="92" t="n">
        <v>1.887</v>
      </c>
      <c r="J58" s="58" t="n">
        <f aca="false">H58/3600</f>
        <v>0.280996388888889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1703.229</v>
      </c>
      <c r="I59" s="88" t="n">
        <v>4.009</v>
      </c>
      <c r="J59" s="48" t="n">
        <f aca="false">H59/3600</f>
        <v>0.473119166666667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292.226</v>
      </c>
      <c r="I60" s="90" t="n">
        <v>2.839</v>
      </c>
      <c r="J60" s="53" t="n">
        <f aca="false">H60/3600</f>
        <v>0.358951666666667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042.873</v>
      </c>
      <c r="I61" s="90" t="n">
        <v>2.152</v>
      </c>
      <c r="J61" s="53" t="n">
        <f aca="false">H61/3600</f>
        <v>0.289686944444445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906.917</v>
      </c>
      <c r="I62" s="92" t="n">
        <v>1.856</v>
      </c>
      <c r="J62" s="58" t="n">
        <f aca="false">H62/3600</f>
        <v>0.251921388888889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433.985</v>
      </c>
      <c r="I63" s="88" t="n">
        <v>3.307</v>
      </c>
      <c r="J63" s="48" t="n">
        <f aca="false">H63/3600</f>
        <v>0.39832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117.738</v>
      </c>
      <c r="I64" s="90" t="n">
        <v>2.464</v>
      </c>
      <c r="J64" s="53" t="n">
        <f aca="false">H64/3600</f>
        <v>0.310482777777778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916.043</v>
      </c>
      <c r="I65" s="90" t="n">
        <v>1.934</v>
      </c>
      <c r="J65" s="53" t="n">
        <f aca="false">H65/3600</f>
        <v>0.254456388888889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784.612</v>
      </c>
      <c r="I66" s="92" t="n">
        <v>1.56</v>
      </c>
      <c r="J66" s="58" t="n">
        <f aca="false">H66/3600</f>
        <v>0.217947777777778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171.169</v>
      </c>
      <c r="I67" s="88" t="n">
        <v>2.277</v>
      </c>
      <c r="J67" s="48" t="n">
        <f aca="false">H67/3600</f>
        <v>0.325324722222222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986.977</v>
      </c>
      <c r="I68" s="90" t="n">
        <v>1.872</v>
      </c>
      <c r="J68" s="53" t="n">
        <f aca="false">H68/3600</f>
        <v>0.274160277777778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826.233</v>
      </c>
      <c r="I69" s="90" t="n">
        <v>1.513</v>
      </c>
      <c r="J69" s="53" t="n">
        <f aca="false">H69/3600</f>
        <v>0.229509166666667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693.896</v>
      </c>
      <c r="I70" s="92" t="n">
        <v>1.279</v>
      </c>
      <c r="J70" s="58" t="n">
        <f aca="false">H70/3600</f>
        <v>0.192748888888889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8832.302</v>
      </c>
      <c r="I71" s="88" t="n">
        <v>16.239</v>
      </c>
      <c r="J71" s="48" t="n">
        <f aca="false">H71/3600</f>
        <v>2.4534172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7833.135</v>
      </c>
      <c r="I72" s="90" t="n">
        <v>13.322</v>
      </c>
      <c r="J72" s="53" t="n">
        <f aca="false">H72/3600</f>
        <v>2.17587083333333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7278.99</v>
      </c>
      <c r="I73" s="90" t="n">
        <v>12.027</v>
      </c>
      <c r="J73" s="53" t="n">
        <f aca="false">H73/3600</f>
        <v>2.02194166666667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6916.691</v>
      </c>
      <c r="I74" s="92" t="n">
        <v>11.076</v>
      </c>
      <c r="J74" s="58" t="n">
        <f aca="false">H74/3600</f>
        <v>1.92130305555556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9077.044</v>
      </c>
      <c r="I75" s="88" t="n">
        <v>16.52</v>
      </c>
      <c r="J75" s="48" t="n">
        <f aca="false">H75/3600</f>
        <v>2.5214011111111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7923.918</v>
      </c>
      <c r="I76" s="90" t="n">
        <v>13.291</v>
      </c>
      <c r="J76" s="53" t="n">
        <f aca="false">H76/3600</f>
        <v>2.20108833333333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7328.006</v>
      </c>
      <c r="I77" s="90" t="n">
        <v>11.965</v>
      </c>
      <c r="J77" s="53" t="n">
        <f aca="false">H77/3600</f>
        <v>2.03555722222222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6948.548</v>
      </c>
      <c r="I78" s="92" t="n">
        <v>10.998</v>
      </c>
      <c r="J78" s="58" t="n">
        <f aca="false">H78/3600</f>
        <v>1.93015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9210.047</v>
      </c>
      <c r="I79" s="88" t="n">
        <v>15.99</v>
      </c>
      <c r="J79" s="48" t="n">
        <f aca="false">H79/3600</f>
        <v>2.55834638888889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7978.556</v>
      </c>
      <c r="I80" s="90" t="n">
        <v>13.166</v>
      </c>
      <c r="J80" s="53" t="n">
        <f aca="false">H80/3600</f>
        <v>2.21626555555556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7347.881</v>
      </c>
      <c r="I81" s="90" t="n">
        <v>11.762</v>
      </c>
      <c r="J81" s="53" t="n">
        <f aca="false">H81/3600</f>
        <v>2.04107805555556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6968.765</v>
      </c>
      <c r="I82" s="92" t="n">
        <v>10.717</v>
      </c>
      <c r="J82" s="58" t="n">
        <f aca="false">H82/3600</f>
        <v>1.9357680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6" t="n">
        <v>103788.7504</v>
      </c>
      <c r="M3" s="47" t="n">
        <v>43.6981</v>
      </c>
      <c r="N3" s="47" t="n">
        <v>43.1011</v>
      </c>
      <c r="O3" s="47" t="n">
        <v>44.9994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4733.771</v>
      </c>
      <c r="I4" s="52" t="n">
        <v>69.146</v>
      </c>
      <c r="J4" s="53" t="n">
        <f aca="false">H4/3600</f>
        <v>1.31493638888889</v>
      </c>
      <c r="L4" s="51" t="n">
        <v>58166.0336</v>
      </c>
      <c r="M4" s="52" t="n">
        <v>40.4823</v>
      </c>
      <c r="N4" s="52" t="n">
        <v>40.4515</v>
      </c>
      <c r="O4" s="52" t="n">
        <v>42.3825</v>
      </c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4358.695</v>
      </c>
      <c r="I5" s="52" t="n">
        <v>61.401</v>
      </c>
      <c r="J5" s="53" t="n">
        <f aca="false">H5/3600</f>
        <v>1.21074861111111</v>
      </c>
      <c r="L5" s="51" t="n">
        <v>32948.7328</v>
      </c>
      <c r="M5" s="52" t="n">
        <v>37.397</v>
      </c>
      <c r="N5" s="52" t="n">
        <v>38.6923</v>
      </c>
      <c r="O5" s="52" t="n">
        <v>40.5284</v>
      </c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059.156</v>
      </c>
      <c r="I6" s="57" t="n">
        <v>54.429</v>
      </c>
      <c r="J6" s="58" t="n">
        <f aca="false">H6/3600</f>
        <v>1.12754333333333</v>
      </c>
      <c r="L6" s="56" t="n">
        <v>18550.9808</v>
      </c>
      <c r="M6" s="57" t="n">
        <v>34.327</v>
      </c>
      <c r="N6" s="57" t="n">
        <v>37.4824</v>
      </c>
      <c r="O6" s="57" t="n">
        <v>39.3421</v>
      </c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6" t="n">
        <v>106938.5568</v>
      </c>
      <c r="M7" s="47" t="n">
        <v>43.6049</v>
      </c>
      <c r="N7" s="47" t="n">
        <v>46.0009</v>
      </c>
      <c r="O7" s="47" t="n">
        <v>45.4619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4746.657</v>
      </c>
      <c r="I8" s="52" t="n">
        <v>67.798</v>
      </c>
      <c r="J8" s="53" t="n">
        <f aca="false">H8/3600</f>
        <v>1.31851583333333</v>
      </c>
      <c r="L8" s="51" t="n">
        <v>62382.0144</v>
      </c>
      <c r="M8" s="52" t="n">
        <v>40.1673</v>
      </c>
      <c r="N8" s="52" t="n">
        <v>43.6</v>
      </c>
      <c r="O8" s="52" t="n">
        <v>43.6168</v>
      </c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4419.453</v>
      </c>
      <c r="I9" s="52" t="n">
        <v>63.368</v>
      </c>
      <c r="J9" s="53" t="n">
        <f aca="false">H9/3600</f>
        <v>1.22762583333333</v>
      </c>
      <c r="L9" s="51" t="n">
        <v>35524.8512</v>
      </c>
      <c r="M9" s="52" t="n">
        <v>37.0427</v>
      </c>
      <c r="N9" s="52" t="n">
        <v>41.5739</v>
      </c>
      <c r="O9" s="52" t="n">
        <v>41.9277</v>
      </c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104.334</v>
      </c>
      <c r="I10" s="57" t="n">
        <v>58.906</v>
      </c>
      <c r="J10" s="58" t="n">
        <f aca="false">H10/3600</f>
        <v>1.14009277777778</v>
      </c>
      <c r="L10" s="56" t="n">
        <v>20728.3696</v>
      </c>
      <c r="M10" s="57" t="n">
        <v>34.1881</v>
      </c>
      <c r="N10" s="57" t="n">
        <v>40.0648</v>
      </c>
      <c r="O10" s="57" t="n">
        <v>40.6204</v>
      </c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6" t="n">
        <v>386089.4048</v>
      </c>
      <c r="M11" s="47" t="n">
        <v>42.7893</v>
      </c>
      <c r="N11" s="47" t="n">
        <v>43.1552</v>
      </c>
      <c r="O11" s="47" t="n">
        <v>41.6379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0713.422</v>
      </c>
      <c r="I12" s="52" t="n">
        <v>127.874</v>
      </c>
      <c r="J12" s="53" t="n">
        <f aca="false">H12/3600</f>
        <v>2.97595055555556</v>
      </c>
      <c r="L12" s="51" t="n">
        <v>247192.7792</v>
      </c>
      <c r="M12" s="52" t="n">
        <v>39.1489</v>
      </c>
      <c r="N12" s="52" t="n">
        <v>40.3002</v>
      </c>
      <c r="O12" s="52" t="n">
        <v>38.026</v>
      </c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9624.245</v>
      </c>
      <c r="I13" s="52" t="n">
        <v>115.067</v>
      </c>
      <c r="J13" s="53" t="n">
        <f aca="false">H13/3600</f>
        <v>2.67340138888889</v>
      </c>
      <c r="L13" s="51" t="n">
        <v>153812.76</v>
      </c>
      <c r="M13" s="52" t="n">
        <v>35.128</v>
      </c>
      <c r="N13" s="52" t="n">
        <v>38.5641</v>
      </c>
      <c r="O13" s="52" t="n">
        <v>36.3528</v>
      </c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8663.617</v>
      </c>
      <c r="I14" s="57" t="n">
        <v>107.032</v>
      </c>
      <c r="J14" s="58" t="n">
        <f aca="false">H14/3600</f>
        <v>2.40656027777778</v>
      </c>
      <c r="L14" s="56" t="n">
        <v>82378.7792</v>
      </c>
      <c r="M14" s="57" t="n">
        <v>30.9361</v>
      </c>
      <c r="N14" s="57" t="n">
        <v>37.1805</v>
      </c>
      <c r="O14" s="57" t="n">
        <v>35.0412</v>
      </c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6" t="n">
        <v>99978.5456</v>
      </c>
      <c r="M15" s="47" t="n">
        <v>43.9916</v>
      </c>
      <c r="N15" s="47" t="n">
        <v>47.2182</v>
      </c>
      <c r="O15" s="47" t="n">
        <v>46.7533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7677.139</v>
      </c>
      <c r="I16" s="52" t="n">
        <v>93.71</v>
      </c>
      <c r="J16" s="53" t="n">
        <f aca="false">H16/3600</f>
        <v>2.13253861111111</v>
      </c>
      <c r="L16" s="51" t="n">
        <v>47716.288</v>
      </c>
      <c r="M16" s="52" t="n">
        <v>41.5764</v>
      </c>
      <c r="N16" s="52" t="n">
        <v>46.208</v>
      </c>
      <c r="O16" s="52" t="n">
        <v>45.9204</v>
      </c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7470.327</v>
      </c>
      <c r="I17" s="52" t="n">
        <v>90.325</v>
      </c>
      <c r="J17" s="53" t="n">
        <f aca="false">H17/3600</f>
        <v>2.07509083333333</v>
      </c>
      <c r="L17" s="51" t="n">
        <v>26842.2784</v>
      </c>
      <c r="M17" s="52" t="n">
        <v>40.002</v>
      </c>
      <c r="N17" s="52" t="n">
        <v>45.4886</v>
      </c>
      <c r="O17" s="52" t="n">
        <v>45.3869</v>
      </c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7110.106</v>
      </c>
      <c r="I18" s="57" t="n">
        <v>84.927</v>
      </c>
      <c r="J18" s="58" t="n">
        <f aca="false">H18/3600</f>
        <v>1.97502944444444</v>
      </c>
      <c r="L18" s="56" t="n">
        <v>14863.2432</v>
      </c>
      <c r="M18" s="57" t="n">
        <v>38.2782</v>
      </c>
      <c r="N18" s="57" t="n">
        <v>45.0044</v>
      </c>
      <c r="O18" s="57" t="n">
        <v>45.041</v>
      </c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6" t="n">
        <v>22377.0768</v>
      </c>
      <c r="M19" s="47" t="n">
        <v>42.904</v>
      </c>
      <c r="N19" s="47" t="n">
        <v>44.7557</v>
      </c>
      <c r="O19" s="47" t="n">
        <v>46.2678</v>
      </c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288.142</v>
      </c>
      <c r="I20" s="52" t="n">
        <v>40.747</v>
      </c>
      <c r="J20" s="53" t="n">
        <f aca="false">H20/3600</f>
        <v>0.913372777777778</v>
      </c>
      <c r="L20" s="51" t="n">
        <v>12235.676</v>
      </c>
      <c r="M20" s="52" t="n">
        <v>41.2252</v>
      </c>
      <c r="N20" s="52" t="n">
        <v>42.9529</v>
      </c>
      <c r="O20" s="52" t="n">
        <v>43.8375</v>
      </c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081.023</v>
      </c>
      <c r="I21" s="52" t="n">
        <v>37.814</v>
      </c>
      <c r="J21" s="53" t="n">
        <f aca="false">H21/3600</f>
        <v>0.855839722222222</v>
      </c>
      <c r="L21" s="51" t="n">
        <v>6878.0688</v>
      </c>
      <c r="M21" s="52" t="n">
        <v>39.1531</v>
      </c>
      <c r="N21" s="52" t="n">
        <v>41.5613</v>
      </c>
      <c r="O21" s="52" t="n">
        <v>42.2117</v>
      </c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2937.72</v>
      </c>
      <c r="I22" s="57" t="n">
        <v>36.317</v>
      </c>
      <c r="J22" s="58" t="n">
        <f aca="false">H22/3600</f>
        <v>0.816033333333333</v>
      </c>
      <c r="L22" s="56" t="n">
        <v>3827.2304</v>
      </c>
      <c r="M22" s="57" t="n">
        <v>36.6926</v>
      </c>
      <c r="N22" s="57" t="n">
        <v>40.5507</v>
      </c>
      <c r="O22" s="57" t="n">
        <v>41.2514</v>
      </c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6" t="n">
        <v>53413.1624</v>
      </c>
      <c r="M23" s="47" t="n">
        <v>41.9374</v>
      </c>
      <c r="N23" s="47" t="n">
        <v>43.6469</v>
      </c>
      <c r="O23" s="47" t="n">
        <v>44.2986</v>
      </c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3693.44</v>
      </c>
      <c r="I24" s="52" t="n">
        <v>54.756</v>
      </c>
      <c r="J24" s="53" t="n">
        <f aca="false">H24/3600</f>
        <v>1.02595555555556</v>
      </c>
      <c r="L24" s="51" t="n">
        <v>28860.5312</v>
      </c>
      <c r="M24" s="52" t="n">
        <v>38.8275</v>
      </c>
      <c r="N24" s="52" t="n">
        <v>41.1499</v>
      </c>
      <c r="O24" s="52" t="n">
        <v>41.3784</v>
      </c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346.533</v>
      </c>
      <c r="I25" s="52" t="n">
        <v>48.641</v>
      </c>
      <c r="J25" s="53" t="n">
        <f aca="false">H25/3600</f>
        <v>0.9295925</v>
      </c>
      <c r="L25" s="51" t="n">
        <v>14916.0904</v>
      </c>
      <c r="M25" s="52" t="n">
        <v>35.7698</v>
      </c>
      <c r="N25" s="52" t="n">
        <v>39.3394</v>
      </c>
      <c r="O25" s="52" t="n">
        <v>39.7002</v>
      </c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170.647</v>
      </c>
      <c r="I26" s="57" t="n">
        <v>43.43</v>
      </c>
      <c r="J26" s="58" t="n">
        <f aca="false">H26/3600</f>
        <v>0.880735277777778</v>
      </c>
      <c r="L26" s="56" t="n">
        <v>7322.4368</v>
      </c>
      <c r="M26" s="57" t="n">
        <v>32.8995</v>
      </c>
      <c r="N26" s="57" t="n">
        <v>38.0797</v>
      </c>
      <c r="O26" s="57" t="n">
        <v>38.8615</v>
      </c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6" t="n">
        <v>107179.8424</v>
      </c>
      <c r="M27" s="47" t="n">
        <v>40.7194</v>
      </c>
      <c r="N27" s="47" t="n">
        <v>41.8885</v>
      </c>
      <c r="O27" s="47" t="n">
        <v>44.3649</v>
      </c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7753.018</v>
      </c>
      <c r="I28" s="52" t="n">
        <v>107.329</v>
      </c>
      <c r="J28" s="53" t="n">
        <f aca="false">H28/3600</f>
        <v>2.15361611111111</v>
      </c>
      <c r="L28" s="51" t="n">
        <v>49557.2552</v>
      </c>
      <c r="M28" s="52" t="n">
        <v>38.0858</v>
      </c>
      <c r="N28" s="52" t="n">
        <v>39.6002</v>
      </c>
      <c r="O28" s="52" t="n">
        <v>42.2857</v>
      </c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6888.907</v>
      </c>
      <c r="I29" s="52" t="n">
        <v>96.237</v>
      </c>
      <c r="J29" s="53" t="n">
        <f aca="false">H29/3600</f>
        <v>1.91358527777778</v>
      </c>
      <c r="L29" s="51" t="n">
        <v>26762.7136</v>
      </c>
      <c r="M29" s="52" t="n">
        <v>35.8519</v>
      </c>
      <c r="N29" s="52" t="n">
        <v>38.5198</v>
      </c>
      <c r="O29" s="52" t="n">
        <v>40.6144</v>
      </c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6359.031</v>
      </c>
      <c r="I30" s="57" t="n">
        <v>84.381</v>
      </c>
      <c r="J30" s="58" t="n">
        <f aca="false">H30/3600</f>
        <v>1.7663975</v>
      </c>
      <c r="L30" s="56" t="n">
        <v>14451.296</v>
      </c>
      <c r="M30" s="57" t="n">
        <v>33.4147</v>
      </c>
      <c r="N30" s="57" t="n">
        <v>37.686</v>
      </c>
      <c r="O30" s="57" t="n">
        <v>39.355</v>
      </c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6" t="n">
        <v>72521.8472</v>
      </c>
      <c r="M31" s="47" t="n">
        <v>41.4305</v>
      </c>
      <c r="N31" s="47" t="n">
        <v>44.535</v>
      </c>
      <c r="O31" s="47" t="n">
        <v>46.2272</v>
      </c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7406.428</v>
      </c>
      <c r="I32" s="52" t="n">
        <v>96.253</v>
      </c>
      <c r="J32" s="53" t="n">
        <f aca="false">H32/3600</f>
        <v>2.05734111111111</v>
      </c>
      <c r="L32" s="51" t="n">
        <v>29482.5024</v>
      </c>
      <c r="M32" s="52" t="n">
        <v>38.8266</v>
      </c>
      <c r="N32" s="52" t="n">
        <v>43.011</v>
      </c>
      <c r="O32" s="52" t="n">
        <v>44.0422</v>
      </c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6682.751</v>
      </c>
      <c r="I33" s="52" t="n">
        <v>86.596</v>
      </c>
      <c r="J33" s="53" t="n">
        <f aca="false">H33/3600</f>
        <v>1.85631972222222</v>
      </c>
      <c r="L33" s="51" t="n">
        <v>15206.964</v>
      </c>
      <c r="M33" s="52" t="n">
        <v>37.0568</v>
      </c>
      <c r="N33" s="52" t="n">
        <v>41.6503</v>
      </c>
      <c r="O33" s="52" t="n">
        <v>42.1681</v>
      </c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6277.317</v>
      </c>
      <c r="I34" s="57" t="n">
        <v>80.621</v>
      </c>
      <c r="J34" s="58" t="n">
        <f aca="false">H34/3600</f>
        <v>1.74369916666667</v>
      </c>
      <c r="L34" s="56" t="n">
        <v>8465.6768</v>
      </c>
      <c r="M34" s="57" t="n">
        <v>35.1032</v>
      </c>
      <c r="N34" s="57" t="n">
        <v>40.5745</v>
      </c>
      <c r="O34" s="57" t="n">
        <v>40.7544</v>
      </c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6" t="n">
        <v>184113.308</v>
      </c>
      <c r="M35" s="47" t="n">
        <v>42.7497</v>
      </c>
      <c r="N35" s="47" t="n">
        <v>42.878</v>
      </c>
      <c r="O35" s="47" t="n">
        <v>44.5039</v>
      </c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0074.609</v>
      </c>
      <c r="I36" s="52" t="n">
        <v>138.404</v>
      </c>
      <c r="J36" s="53" t="n">
        <f aca="false">H36/3600</f>
        <v>2.7985025</v>
      </c>
      <c r="L36" s="51" t="n">
        <v>81416.528</v>
      </c>
      <c r="M36" s="52" t="n">
        <v>37.2342</v>
      </c>
      <c r="N36" s="52" t="n">
        <v>40.9133</v>
      </c>
      <c r="O36" s="52" t="n">
        <v>42.9496</v>
      </c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9008.162</v>
      </c>
      <c r="I37" s="52" t="n">
        <v>122.835</v>
      </c>
      <c r="J37" s="53" t="n">
        <f aca="false">H37/3600</f>
        <v>2.50226722222222</v>
      </c>
      <c r="L37" s="51" t="n">
        <v>41124.9952</v>
      </c>
      <c r="M37" s="52" t="n">
        <v>34.6645</v>
      </c>
      <c r="N37" s="52" t="n">
        <v>39.4173</v>
      </c>
      <c r="O37" s="52" t="n">
        <v>41.7449</v>
      </c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8051.791</v>
      </c>
      <c r="I38" s="57" t="n">
        <v>109.529</v>
      </c>
      <c r="J38" s="58" t="n">
        <f aca="false">H38/3600</f>
        <v>2.23660861111111</v>
      </c>
      <c r="L38" s="56" t="n">
        <v>22089.9768</v>
      </c>
      <c r="M38" s="57" t="n">
        <v>32.2649</v>
      </c>
      <c r="N38" s="57" t="n">
        <v>38.3938</v>
      </c>
      <c r="O38" s="57" t="n">
        <v>40.8647</v>
      </c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6" t="n">
        <v>20901.7184</v>
      </c>
      <c r="M39" s="47" t="n">
        <v>41.9544</v>
      </c>
      <c r="N39" s="47" t="n">
        <v>44.0704</v>
      </c>
      <c r="O39" s="47" t="n">
        <v>44.7687</v>
      </c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623.263</v>
      </c>
      <c r="I40" s="52" t="n">
        <v>23.696</v>
      </c>
      <c r="J40" s="53" t="n">
        <f aca="false">H40/3600</f>
        <v>0.450906388888889</v>
      </c>
      <c r="L40" s="51" t="n">
        <v>11242.92</v>
      </c>
      <c r="M40" s="52" t="n">
        <v>38.5292</v>
      </c>
      <c r="N40" s="52" t="n">
        <v>41.4015</v>
      </c>
      <c r="O40" s="52" t="n">
        <v>41.826</v>
      </c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459.975</v>
      </c>
      <c r="I41" s="52" t="n">
        <v>20.295</v>
      </c>
      <c r="J41" s="53" t="n">
        <f aca="false">H41/3600</f>
        <v>0.405548611111111</v>
      </c>
      <c r="L41" s="51" t="n">
        <v>5979.892</v>
      </c>
      <c r="M41" s="52" t="n">
        <v>35.5528</v>
      </c>
      <c r="N41" s="52" t="n">
        <v>39.4675</v>
      </c>
      <c r="O41" s="52" t="n">
        <v>39.6643</v>
      </c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331.679</v>
      </c>
      <c r="I42" s="57" t="n">
        <v>18.08</v>
      </c>
      <c r="J42" s="58" t="n">
        <f aca="false">H42/3600</f>
        <v>0.369910833333333</v>
      </c>
      <c r="L42" s="56" t="n">
        <v>3316.2144</v>
      </c>
      <c r="M42" s="57" t="n">
        <v>32.9244</v>
      </c>
      <c r="N42" s="57" t="n">
        <v>37.97</v>
      </c>
      <c r="O42" s="57" t="n">
        <v>37.9701</v>
      </c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6" t="n">
        <v>23719.0968</v>
      </c>
      <c r="M43" s="47" t="n">
        <v>42.1272</v>
      </c>
      <c r="N43" s="47" t="n">
        <v>44.2812</v>
      </c>
      <c r="O43" s="47" t="n">
        <v>45.7385</v>
      </c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1890.525</v>
      </c>
      <c r="I44" s="52" t="n">
        <v>27.362</v>
      </c>
      <c r="J44" s="53" t="n">
        <f aca="false">H44/3600</f>
        <v>0.525145833333333</v>
      </c>
      <c r="L44" s="51" t="n">
        <v>14155.2616</v>
      </c>
      <c r="M44" s="52" t="n">
        <v>39.2098</v>
      </c>
      <c r="N44" s="52" t="n">
        <v>41.9015</v>
      </c>
      <c r="O44" s="52" t="n">
        <v>43.0704</v>
      </c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721.653</v>
      </c>
      <c r="I45" s="52" t="n">
        <v>24.757</v>
      </c>
      <c r="J45" s="53" t="n">
        <f aca="false">H45/3600</f>
        <v>0.478236944444444</v>
      </c>
      <c r="L45" s="51" t="n">
        <v>8315.9048</v>
      </c>
      <c r="M45" s="52" t="n">
        <v>36.1456</v>
      </c>
      <c r="N45" s="52" t="n">
        <v>40.0121</v>
      </c>
      <c r="O45" s="52" t="n">
        <v>40.9966</v>
      </c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590.159</v>
      </c>
      <c r="I46" s="57" t="n">
        <v>22.23</v>
      </c>
      <c r="J46" s="58" t="n">
        <f aca="false">H46/3600</f>
        <v>0.441710833333333</v>
      </c>
      <c r="L46" s="56" t="n">
        <v>4733.2152</v>
      </c>
      <c r="M46" s="57" t="n">
        <v>33.0469</v>
      </c>
      <c r="N46" s="57" t="n">
        <v>38.5908</v>
      </c>
      <c r="O46" s="57" t="n">
        <v>39.4738</v>
      </c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6" t="n">
        <v>44336.508</v>
      </c>
      <c r="M47" s="47" t="n">
        <v>41.2143</v>
      </c>
      <c r="N47" s="47" t="n">
        <v>42.6833</v>
      </c>
      <c r="O47" s="47" t="n">
        <v>43.5734</v>
      </c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1861.727</v>
      </c>
      <c r="I48" s="52" t="n">
        <v>29.265</v>
      </c>
      <c r="J48" s="53" t="n">
        <f aca="false">H48/3600</f>
        <v>0.517146388888889</v>
      </c>
      <c r="L48" s="51" t="n">
        <v>27454.532</v>
      </c>
      <c r="M48" s="52" t="n">
        <v>36.9827</v>
      </c>
      <c r="N48" s="52" t="n">
        <v>39.4745</v>
      </c>
      <c r="O48" s="52" t="n">
        <v>40.3072</v>
      </c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657.895</v>
      </c>
      <c r="I49" s="52" t="n">
        <v>25.662</v>
      </c>
      <c r="J49" s="53" t="n">
        <f aca="false">H49/3600</f>
        <v>0.460526388888889</v>
      </c>
      <c r="L49" s="51" t="n">
        <v>16368.0888</v>
      </c>
      <c r="M49" s="52" t="n">
        <v>33.1781</v>
      </c>
      <c r="N49" s="52" t="n">
        <v>37.361</v>
      </c>
      <c r="O49" s="52" t="n">
        <v>38.0712</v>
      </c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472.752</v>
      </c>
      <c r="I50" s="57" t="n">
        <v>22.526</v>
      </c>
      <c r="J50" s="58" t="n">
        <f aca="false">H50/3600</f>
        <v>0.409097777777778</v>
      </c>
      <c r="L50" s="56" t="n">
        <v>8862.88</v>
      </c>
      <c r="M50" s="57" t="n">
        <v>29.4893</v>
      </c>
      <c r="N50" s="57" t="n">
        <v>35.9087</v>
      </c>
      <c r="O50" s="57" t="n">
        <v>36.5476</v>
      </c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6" t="n">
        <v>15392.6096</v>
      </c>
      <c r="M51" s="47" t="n">
        <v>42.6292</v>
      </c>
      <c r="N51" s="47" t="n">
        <v>43.9631</v>
      </c>
      <c r="O51" s="47" t="n">
        <v>44.74</v>
      </c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958.741</v>
      </c>
      <c r="I52" s="52" t="n">
        <v>13.353</v>
      </c>
      <c r="J52" s="53" t="n">
        <f aca="false">H52/3600</f>
        <v>0.266316944444444</v>
      </c>
      <c r="L52" s="51" t="n">
        <v>9159.996</v>
      </c>
      <c r="M52" s="52" t="n">
        <v>39.1887</v>
      </c>
      <c r="N52" s="52" t="n">
        <v>40.6015</v>
      </c>
      <c r="O52" s="52" t="n">
        <v>41.9331</v>
      </c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865.779</v>
      </c>
      <c r="I53" s="52" t="n">
        <v>12.121</v>
      </c>
      <c r="J53" s="53" t="n">
        <f aca="false">H53/3600</f>
        <v>0.240494166666667</v>
      </c>
      <c r="L53" s="51" t="n">
        <v>5208.4624</v>
      </c>
      <c r="M53" s="52" t="n">
        <v>35.7449</v>
      </c>
      <c r="N53" s="52" t="n">
        <v>38.2433</v>
      </c>
      <c r="O53" s="52" t="n">
        <v>39.9914</v>
      </c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781.367</v>
      </c>
      <c r="I54" s="57" t="n">
        <v>10.732</v>
      </c>
      <c r="J54" s="58" t="n">
        <f aca="false">H54/3600</f>
        <v>0.217046388888889</v>
      </c>
      <c r="L54" s="56" t="n">
        <v>2614.0976</v>
      </c>
      <c r="M54" s="57" t="n">
        <v>32.2797</v>
      </c>
      <c r="N54" s="57" t="n">
        <v>36.7818</v>
      </c>
      <c r="O54" s="57" t="n">
        <v>38.5367</v>
      </c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6" t="n">
        <v>5380.1528</v>
      </c>
      <c r="M55" s="47" t="n">
        <v>43.2384</v>
      </c>
      <c r="N55" s="47" t="n">
        <v>45.4129</v>
      </c>
      <c r="O55" s="47" t="n">
        <v>45.2059</v>
      </c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393.156</v>
      </c>
      <c r="I56" s="52" t="n">
        <v>5.584</v>
      </c>
      <c r="J56" s="53" t="n">
        <f aca="false">H56/3600</f>
        <v>0.10921</v>
      </c>
      <c r="L56" s="51" t="n">
        <v>3195.7408</v>
      </c>
      <c r="M56" s="52" t="n">
        <v>39.5769</v>
      </c>
      <c r="N56" s="52" t="n">
        <v>42.3437</v>
      </c>
      <c r="O56" s="52" t="n">
        <v>41.8977</v>
      </c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356.885</v>
      </c>
      <c r="I57" s="52" t="n">
        <v>4.945</v>
      </c>
      <c r="J57" s="53" t="n">
        <f aca="false">H57/3600</f>
        <v>0.0991347222222222</v>
      </c>
      <c r="L57" s="51" t="n">
        <v>1824.2072</v>
      </c>
      <c r="M57" s="52" t="n">
        <v>36.1216</v>
      </c>
      <c r="N57" s="52" t="n">
        <v>40.0288</v>
      </c>
      <c r="O57" s="52" t="n">
        <v>39.4559</v>
      </c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27.089</v>
      </c>
      <c r="I58" s="57" t="n">
        <v>4.508</v>
      </c>
      <c r="J58" s="58" t="n">
        <f aca="false">H58/3600</f>
        <v>0.0908580555555556</v>
      </c>
      <c r="L58" s="56" t="n">
        <v>1014.12</v>
      </c>
      <c r="M58" s="57" t="n">
        <v>32.9188</v>
      </c>
      <c r="N58" s="57" t="n">
        <v>38.4153</v>
      </c>
      <c r="O58" s="57" t="n">
        <v>37.6975</v>
      </c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6" t="n">
        <v>13250.8408</v>
      </c>
      <c r="M59" s="47" t="n">
        <v>41.3105</v>
      </c>
      <c r="N59" s="47" t="n">
        <v>43.3818</v>
      </c>
      <c r="O59" s="47" t="n">
        <v>44.3065</v>
      </c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552.106</v>
      </c>
      <c r="I60" s="52" t="n">
        <v>8.486</v>
      </c>
      <c r="J60" s="53" t="n">
        <f aca="false">H60/3600</f>
        <v>0.153362777777778</v>
      </c>
      <c r="L60" s="51" t="n">
        <v>8437.1344</v>
      </c>
      <c r="M60" s="52" t="n">
        <v>36.9046</v>
      </c>
      <c r="N60" s="52" t="n">
        <v>40.672</v>
      </c>
      <c r="O60" s="52" t="n">
        <v>41.7366</v>
      </c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495.368</v>
      </c>
      <c r="I61" s="52" t="n">
        <v>7.316</v>
      </c>
      <c r="J61" s="53" t="n">
        <f aca="false">H61/3600</f>
        <v>0.137602222222222</v>
      </c>
      <c r="L61" s="51" t="n">
        <v>5181.0864</v>
      </c>
      <c r="M61" s="52" t="n">
        <v>33.1238</v>
      </c>
      <c r="N61" s="52" t="n">
        <v>39.0089</v>
      </c>
      <c r="O61" s="52" t="n">
        <v>39.9514</v>
      </c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447.944</v>
      </c>
      <c r="I62" s="57" t="n">
        <v>6.442</v>
      </c>
      <c r="J62" s="58" t="n">
        <f aca="false">H62/3600</f>
        <v>0.124428888888889</v>
      </c>
      <c r="L62" s="56" t="n">
        <v>3076.6656</v>
      </c>
      <c r="M62" s="57" t="n">
        <v>29.641</v>
      </c>
      <c r="N62" s="57" t="n">
        <v>37.9219</v>
      </c>
      <c r="O62" s="57" t="n">
        <v>38.7415</v>
      </c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6" t="n">
        <v>11631.4912</v>
      </c>
      <c r="M63" s="47" t="n">
        <v>41.1902</v>
      </c>
      <c r="N63" s="47" t="n">
        <v>42.3428</v>
      </c>
      <c r="O63" s="47" t="n">
        <v>43.0766</v>
      </c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473.918</v>
      </c>
      <c r="I64" s="52" t="n">
        <v>7.644</v>
      </c>
      <c r="J64" s="53" t="n">
        <f aca="false">H64/3600</f>
        <v>0.131643888888889</v>
      </c>
      <c r="L64" s="51" t="n">
        <v>7175.2784</v>
      </c>
      <c r="M64" s="52" t="n">
        <v>36.8559</v>
      </c>
      <c r="N64" s="52" t="n">
        <v>39.2181</v>
      </c>
      <c r="O64" s="52" t="n">
        <v>39.7334</v>
      </c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17.991</v>
      </c>
      <c r="I65" s="52" t="n">
        <v>6.458</v>
      </c>
      <c r="J65" s="53" t="n">
        <f aca="false">H65/3600</f>
        <v>0.116108611111111</v>
      </c>
      <c r="L65" s="51" t="n">
        <v>4075.784</v>
      </c>
      <c r="M65" s="52" t="n">
        <v>32.8657</v>
      </c>
      <c r="N65" s="52" t="n">
        <v>36.969</v>
      </c>
      <c r="O65" s="52" t="n">
        <v>37.422</v>
      </c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366.401</v>
      </c>
      <c r="I66" s="57" t="n">
        <v>5.491</v>
      </c>
      <c r="J66" s="58" t="n">
        <f aca="false">H66/3600</f>
        <v>0.101778055555556</v>
      </c>
      <c r="L66" s="56" t="n">
        <v>2097.4896</v>
      </c>
      <c r="M66" s="57" t="n">
        <v>29.3184</v>
      </c>
      <c r="N66" s="57" t="n">
        <v>35.4433</v>
      </c>
      <c r="O66" s="57" t="n">
        <v>35.8592</v>
      </c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6" t="n">
        <v>4559.8456</v>
      </c>
      <c r="M67" s="47" t="n">
        <v>42.769</v>
      </c>
      <c r="N67" s="47" t="n">
        <v>43.4859</v>
      </c>
      <c r="O67" s="47" t="n">
        <v>44.3087</v>
      </c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52.91</v>
      </c>
      <c r="I68" s="52" t="n">
        <v>3.775</v>
      </c>
      <c r="J68" s="53" t="n">
        <f aca="false">H68/3600</f>
        <v>0.0702527777777778</v>
      </c>
      <c r="L68" s="51" t="n">
        <v>2741.6144</v>
      </c>
      <c r="M68" s="52" t="n">
        <v>38.683</v>
      </c>
      <c r="N68" s="52" t="n">
        <v>40.0819</v>
      </c>
      <c r="O68" s="52" t="n">
        <v>41.3062</v>
      </c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23.816</v>
      </c>
      <c r="I69" s="52" t="n">
        <v>3.244</v>
      </c>
      <c r="J69" s="53" t="n">
        <f aca="false">H69/3600</f>
        <v>0.0621711111111111</v>
      </c>
      <c r="L69" s="51" t="n">
        <v>1500.9712</v>
      </c>
      <c r="M69" s="52" t="n">
        <v>34.7659</v>
      </c>
      <c r="N69" s="52" t="n">
        <v>37.8718</v>
      </c>
      <c r="O69" s="52" t="n">
        <v>39.0296</v>
      </c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197.716</v>
      </c>
      <c r="I70" s="57" t="n">
        <v>2.854</v>
      </c>
      <c r="J70" s="58" t="n">
        <f aca="false">H70/3600</f>
        <v>0.0549211111111111</v>
      </c>
      <c r="L70" s="56" t="n">
        <v>756.0832</v>
      </c>
      <c r="M70" s="57" t="n">
        <v>31.4343</v>
      </c>
      <c r="N70" s="57" t="n">
        <v>36.2937</v>
      </c>
      <c r="O70" s="57" t="n">
        <v>37.3104</v>
      </c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6" t="n">
        <v>21461.3224</v>
      </c>
      <c r="M71" s="47" t="n">
        <v>44.9518</v>
      </c>
      <c r="N71" s="47" t="n">
        <v>47.631</v>
      </c>
      <c r="O71" s="47" t="n">
        <v>48.5759</v>
      </c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3808.44</v>
      </c>
      <c r="I72" s="52" t="n">
        <v>51.277</v>
      </c>
      <c r="J72" s="53" t="n">
        <f aca="false">H72/3600</f>
        <v>1.0579</v>
      </c>
      <c r="L72" s="51" t="n">
        <v>12548.2328</v>
      </c>
      <c r="M72" s="52" t="n">
        <v>42.5314</v>
      </c>
      <c r="N72" s="52" t="n">
        <v>45.8855</v>
      </c>
      <c r="O72" s="52" t="n">
        <v>46.594</v>
      </c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3562.102</v>
      </c>
      <c r="I73" s="52" t="n">
        <v>48.033</v>
      </c>
      <c r="J73" s="53" t="n">
        <f aca="false">H73/3600</f>
        <v>0.989472777777778</v>
      </c>
      <c r="L73" s="51" t="n">
        <v>7475.06</v>
      </c>
      <c r="M73" s="52" t="n">
        <v>39.8342</v>
      </c>
      <c r="N73" s="52" t="n">
        <v>44.199</v>
      </c>
      <c r="O73" s="52" t="n">
        <v>44.7712</v>
      </c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312.203</v>
      </c>
      <c r="I74" s="57" t="n">
        <v>44.6</v>
      </c>
      <c r="J74" s="58" t="n">
        <f aca="false">H74/3600</f>
        <v>0.920056388888889</v>
      </c>
      <c r="L74" s="56" t="n">
        <v>4490.5056</v>
      </c>
      <c r="M74" s="57" t="n">
        <v>36.9107</v>
      </c>
      <c r="N74" s="57" t="n">
        <v>42.9674</v>
      </c>
      <c r="O74" s="57" t="n">
        <v>43.403</v>
      </c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6" t="n">
        <v>22252.9088</v>
      </c>
      <c r="M75" s="47" t="n">
        <v>44.904</v>
      </c>
      <c r="N75" s="47" t="n">
        <v>48.8783</v>
      </c>
      <c r="O75" s="47" t="n">
        <v>48.8602</v>
      </c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3706.248</v>
      </c>
      <c r="I76" s="52" t="n">
        <v>49.749</v>
      </c>
      <c r="J76" s="53" t="n">
        <f aca="false">H76/3600</f>
        <v>1.02951333333333</v>
      </c>
      <c r="L76" s="51" t="n">
        <v>13554.7064</v>
      </c>
      <c r="M76" s="52" t="n">
        <v>42.4852</v>
      </c>
      <c r="N76" s="52" t="n">
        <v>47.0945</v>
      </c>
      <c r="O76" s="52" t="n">
        <v>46.4196</v>
      </c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436.146</v>
      </c>
      <c r="I77" s="52" t="n">
        <v>45.77</v>
      </c>
      <c r="J77" s="53" t="n">
        <f aca="false">H77/3600</f>
        <v>0.954485</v>
      </c>
      <c r="L77" s="51" t="n">
        <v>8371.3296</v>
      </c>
      <c r="M77" s="52" t="n">
        <v>39.7071</v>
      </c>
      <c r="N77" s="52" t="n">
        <v>45.7966</v>
      </c>
      <c r="O77" s="52" t="n">
        <v>44.2634</v>
      </c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277.461</v>
      </c>
      <c r="I78" s="57" t="n">
        <v>42.338</v>
      </c>
      <c r="J78" s="58" t="n">
        <f aca="false">H78/3600</f>
        <v>0.910405833333333</v>
      </c>
      <c r="L78" s="56" t="n">
        <v>5011.1416</v>
      </c>
      <c r="M78" s="57" t="n">
        <v>36.5778</v>
      </c>
      <c r="N78" s="57" t="n">
        <v>44.7362</v>
      </c>
      <c r="O78" s="57" t="n">
        <v>42.7201</v>
      </c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6" t="n">
        <v>23705.6856</v>
      </c>
      <c r="M79" s="47" t="n">
        <v>44.9242</v>
      </c>
      <c r="N79" s="47" t="n">
        <v>48.9788</v>
      </c>
      <c r="O79" s="47" t="n">
        <v>49.1732</v>
      </c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3787.962</v>
      </c>
      <c r="I80" s="52" t="n">
        <v>50.7</v>
      </c>
      <c r="J80" s="53" t="n">
        <f aca="false">H80/3600</f>
        <v>1.05221166666667</v>
      </c>
      <c r="L80" s="51" t="n">
        <v>13640.924</v>
      </c>
      <c r="M80" s="52" t="n">
        <v>42.1466</v>
      </c>
      <c r="N80" s="52" t="n">
        <v>46.8608</v>
      </c>
      <c r="O80" s="52" t="n">
        <v>47.0794</v>
      </c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3490.607</v>
      </c>
      <c r="I81" s="52" t="n">
        <v>46.27</v>
      </c>
      <c r="J81" s="53" t="n">
        <f aca="false">H81/3600</f>
        <v>0.969613055555556</v>
      </c>
      <c r="L81" s="51" t="n">
        <v>7782.1096</v>
      </c>
      <c r="M81" s="52" t="n">
        <v>39.3102</v>
      </c>
      <c r="N81" s="52" t="n">
        <v>45.0476</v>
      </c>
      <c r="O81" s="52" t="n">
        <v>45.2076</v>
      </c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303.42</v>
      </c>
      <c r="I82" s="57" t="n">
        <v>43.259</v>
      </c>
      <c r="J82" s="58" t="n">
        <f aca="false">H82/3600</f>
        <v>0.917616666666667</v>
      </c>
      <c r="L82" s="56" t="n">
        <v>4402.6552</v>
      </c>
      <c r="M82" s="57" t="n">
        <v>36.486</v>
      </c>
      <c r="N82" s="57" t="n">
        <v>43.5847</v>
      </c>
      <c r="O82" s="57" t="n">
        <v>43.756</v>
      </c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339.207</v>
      </c>
      <c r="I4" s="52" t="n">
        <v>51.26</v>
      </c>
      <c r="J4" s="53" t="n">
        <f aca="false">H4/3600</f>
        <v>0.92755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2981.697</v>
      </c>
      <c r="I5" s="52" t="n">
        <v>46.193</v>
      </c>
      <c r="J5" s="53" t="n">
        <f aca="false">H5/3600</f>
        <v>0.82824916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2723.373</v>
      </c>
      <c r="I6" s="57" t="n">
        <v>40.889</v>
      </c>
      <c r="J6" s="58" t="n">
        <f aca="false">H6/3600</f>
        <v>0.7564925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391.499</v>
      </c>
      <c r="I8" s="52" t="n">
        <v>50.778</v>
      </c>
      <c r="J8" s="53" t="n">
        <f aca="false">H8/3600</f>
        <v>0.942083055555556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022.991</v>
      </c>
      <c r="I9" s="52" t="n">
        <v>46.675</v>
      </c>
      <c r="J9" s="53" t="n">
        <f aca="false">H9/3600</f>
        <v>0.839719722222222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2777.537</v>
      </c>
      <c r="I10" s="57" t="n">
        <v>42.838</v>
      </c>
      <c r="J10" s="58" t="n">
        <f aca="false">H10/3600</f>
        <v>0.771538055555556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8298.448</v>
      </c>
      <c r="I12" s="52" t="n">
        <v>91.354</v>
      </c>
      <c r="J12" s="53" t="n">
        <f aca="false">H12/3600</f>
        <v>2.30512444444444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7216.215</v>
      </c>
      <c r="I13" s="52" t="n">
        <v>83.554</v>
      </c>
      <c r="J13" s="53" t="n">
        <f aca="false">H13/3600</f>
        <v>2.0045041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6287.248</v>
      </c>
      <c r="I14" s="57" t="n">
        <v>79.529</v>
      </c>
      <c r="J14" s="58" t="n">
        <f aca="false">H14/3600</f>
        <v>1.74645777777778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5527.977</v>
      </c>
      <c r="I16" s="52" t="n">
        <v>70.637</v>
      </c>
      <c r="J16" s="53" t="n">
        <f aca="false">H16/3600</f>
        <v>1.53554916666667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085.946</v>
      </c>
      <c r="I17" s="52" t="n">
        <v>66.488</v>
      </c>
      <c r="J17" s="53" t="n">
        <f aca="false">H17/3600</f>
        <v>1.41276277777778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4817.466</v>
      </c>
      <c r="I18" s="57" t="n">
        <v>63.071</v>
      </c>
      <c r="J18" s="58" t="n">
        <f aca="false">H18/3600</f>
        <v>1.338185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339.421</v>
      </c>
      <c r="I20" s="52" t="n">
        <v>30.513</v>
      </c>
      <c r="J20" s="53" t="n">
        <f aca="false">H20/3600</f>
        <v>0.649839166666667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142.375</v>
      </c>
      <c r="I21" s="52" t="n">
        <v>28.376</v>
      </c>
      <c r="J21" s="53" t="n">
        <f aca="false">H21/3600</f>
        <v>0.59510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014.578</v>
      </c>
      <c r="I22" s="57" t="n">
        <v>26.785</v>
      </c>
      <c r="J22" s="58" t="n">
        <f aca="false">H22/3600</f>
        <v>0.559605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2790.095</v>
      </c>
      <c r="I24" s="52" t="n">
        <v>42.37</v>
      </c>
      <c r="J24" s="53" t="n">
        <f aca="false">H24/3600</f>
        <v>0.775026388888889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410.433</v>
      </c>
      <c r="I25" s="52" t="n">
        <v>35.802</v>
      </c>
      <c r="J25" s="53" t="n">
        <f aca="false">H25/3600</f>
        <v>0.669564722222222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163.03</v>
      </c>
      <c r="I26" s="57" t="n">
        <v>30.716</v>
      </c>
      <c r="J26" s="58" t="n">
        <f aca="false">H26/3600</f>
        <v>0.600841666666667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5723.588</v>
      </c>
      <c r="I28" s="52" t="n">
        <v>82.119</v>
      </c>
      <c r="J28" s="53" t="n">
        <f aca="false">H28/3600</f>
        <v>1.58988555555556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4958.476</v>
      </c>
      <c r="I29" s="52" t="n">
        <v>72.447</v>
      </c>
      <c r="J29" s="53" t="n">
        <f aca="false">H29/3600</f>
        <v>1.3773544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4512.903</v>
      </c>
      <c r="I30" s="57" t="n">
        <v>65.364</v>
      </c>
      <c r="J30" s="58" t="n">
        <f aca="false">H30/3600</f>
        <v>1.25358416666667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5208.032</v>
      </c>
      <c r="I32" s="52" t="n">
        <v>74.974</v>
      </c>
      <c r="J32" s="53" t="n">
        <f aca="false">H32/3600</f>
        <v>1.4466755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4620.997</v>
      </c>
      <c r="I33" s="52" t="n">
        <v>65.832</v>
      </c>
      <c r="J33" s="53" t="n">
        <f aca="false">H33/3600</f>
        <v>1.2836102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4273.44</v>
      </c>
      <c r="I34" s="57" t="n">
        <v>59.951</v>
      </c>
      <c r="J34" s="58" t="n">
        <f aca="false">H34/3600</f>
        <v>1.18706666666667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7397.848</v>
      </c>
      <c r="I36" s="52" t="n">
        <v>106.408</v>
      </c>
      <c r="J36" s="53" t="n">
        <f aca="false">H36/3600</f>
        <v>2.05495777777778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6221.936</v>
      </c>
      <c r="I37" s="52" t="n">
        <v>92.602</v>
      </c>
      <c r="J37" s="53" t="n">
        <f aca="false">H37/3600</f>
        <v>1.72831555555556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5581.267</v>
      </c>
      <c r="I38" s="57" t="n">
        <v>82.337</v>
      </c>
      <c r="J38" s="58" t="n">
        <f aca="false">H38/3600</f>
        <v>1.55035194444444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177.175</v>
      </c>
      <c r="I40" s="52" t="n">
        <v>19.453</v>
      </c>
      <c r="J40" s="53" t="n">
        <f aca="false">H40/3600</f>
        <v>0.3269930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009.286</v>
      </c>
      <c r="I41" s="52" t="n">
        <v>15.615</v>
      </c>
      <c r="J41" s="53" t="n">
        <f aca="false">H41/3600</f>
        <v>0.280357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903.672</v>
      </c>
      <c r="I42" s="57" t="n">
        <v>13.4</v>
      </c>
      <c r="J42" s="58" t="n">
        <f aca="false">H42/3600</f>
        <v>0.25102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398.994</v>
      </c>
      <c r="I44" s="52" t="n">
        <v>21.637</v>
      </c>
      <c r="J44" s="53" t="n">
        <f aca="false">H44/3600</f>
        <v>0.388609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230.871</v>
      </c>
      <c r="I45" s="52" t="n">
        <v>19.203</v>
      </c>
      <c r="J45" s="53" t="n">
        <f aca="false">H45/3600</f>
        <v>0.341908611111111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110.016</v>
      </c>
      <c r="I46" s="57" t="n">
        <v>17.019</v>
      </c>
      <c r="J46" s="58" t="n">
        <f aca="false">H46/3600</f>
        <v>0.308337777777778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526.666</v>
      </c>
      <c r="I48" s="52" t="n">
        <v>23.556</v>
      </c>
      <c r="J48" s="53" t="n">
        <f aca="false">H48/3600</f>
        <v>0.424073888888889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293.287</v>
      </c>
      <c r="I49" s="52" t="n">
        <v>20.373</v>
      </c>
      <c r="J49" s="53" t="n">
        <f aca="false">H49/3600</f>
        <v>0.35924638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093.823</v>
      </c>
      <c r="I50" s="57" t="n">
        <v>17.612</v>
      </c>
      <c r="J50" s="58" t="n">
        <f aca="false">H50/3600</f>
        <v>0.303839722222222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716.033</v>
      </c>
      <c r="I52" s="52" t="n">
        <v>10.654</v>
      </c>
      <c r="J52" s="53" t="n">
        <f aca="false">H52/3600</f>
        <v>0.19889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623.929</v>
      </c>
      <c r="I53" s="52" t="n">
        <v>9.484</v>
      </c>
      <c r="J53" s="53" t="n">
        <f aca="false">H53/3600</f>
        <v>0.17331361111111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548.768</v>
      </c>
      <c r="I54" s="57" t="n">
        <v>8.252</v>
      </c>
      <c r="J54" s="58" t="n">
        <f aca="false">H54/3600</f>
        <v>0.152435555555556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289.196</v>
      </c>
      <c r="I56" s="52" t="n">
        <v>4.602</v>
      </c>
      <c r="J56" s="53" t="n">
        <f aca="false">H56/3600</f>
        <v>0.08033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51.85</v>
      </c>
      <c r="I57" s="52" t="n">
        <v>3.946</v>
      </c>
      <c r="J57" s="53" t="n">
        <f aca="false">H57/3600</f>
        <v>0.0699583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23.348</v>
      </c>
      <c r="I58" s="57" t="n">
        <v>3.463</v>
      </c>
      <c r="J58" s="58" t="n">
        <f aca="false">H58/3600</f>
        <v>0.0620411111111111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436.68</v>
      </c>
      <c r="I60" s="52" t="n">
        <v>6.848</v>
      </c>
      <c r="J60" s="53" t="n">
        <f aca="false">H60/3600</f>
        <v>0.1213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371.503</v>
      </c>
      <c r="I61" s="52" t="n">
        <v>5.818</v>
      </c>
      <c r="J61" s="53" t="n">
        <f aca="false">H61/3600</f>
        <v>0.1031952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19.367</v>
      </c>
      <c r="I62" s="57" t="n">
        <v>5.148</v>
      </c>
      <c r="J62" s="58" t="n">
        <f aca="false">H62/3600</f>
        <v>0.0887130555555556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370.941</v>
      </c>
      <c r="I64" s="52" t="n">
        <v>6.146</v>
      </c>
      <c r="J64" s="53" t="n">
        <f aca="false">H64/3600</f>
        <v>0.1030391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07.713</v>
      </c>
      <c r="I65" s="52" t="n">
        <v>5.241</v>
      </c>
      <c r="J65" s="53" t="n">
        <f aca="false">H65/3600</f>
        <v>0.085475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257.106</v>
      </c>
      <c r="I66" s="57" t="n">
        <v>4.399</v>
      </c>
      <c r="J66" s="58" t="n">
        <f aca="false">H66/3600</f>
        <v>0.0714183333333333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187.966</v>
      </c>
      <c r="I68" s="52" t="n">
        <v>2.995</v>
      </c>
      <c r="J68" s="53" t="n">
        <f aca="false">H68/3600</f>
        <v>0.0522127777777778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59.683</v>
      </c>
      <c r="I69" s="52" t="n">
        <v>2.605</v>
      </c>
      <c r="J69" s="53" t="n">
        <f aca="false">H69/3600</f>
        <v>0.0443563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38.373</v>
      </c>
      <c r="I70" s="57" t="n">
        <v>2.23</v>
      </c>
      <c r="J70" s="58" t="n">
        <f aca="false">H70/3600</f>
        <v>0.0384369444444444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612.612</v>
      </c>
      <c r="I72" s="52" t="n">
        <v>38.033</v>
      </c>
      <c r="J72" s="53" t="n">
        <f aca="false">H72/3600</f>
        <v>0.72572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397.251</v>
      </c>
      <c r="I73" s="52" t="n">
        <v>34.726</v>
      </c>
      <c r="J73" s="53" t="n">
        <f aca="false">H73/3600</f>
        <v>0.665903055555556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268.003</v>
      </c>
      <c r="I74" s="57" t="n">
        <v>32.167</v>
      </c>
      <c r="J74" s="58" t="n">
        <f aca="false">H74/3600</f>
        <v>0.630000833333333</v>
      </c>
      <c r="L74" s="56"/>
      <c r="M74" s="57"/>
      <c r="N74" s="57"/>
      <c r="O74" s="57"/>
      <c r="P74" s="57"/>
      <c r="Q74" s="57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2602.799</v>
      </c>
      <c r="I76" s="52" t="n">
        <v>37.222</v>
      </c>
      <c r="J76" s="53" t="n">
        <f aca="false">H76/3600</f>
        <v>0.722999722222222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419.232</v>
      </c>
      <c r="I77" s="52" t="n">
        <v>34.32</v>
      </c>
      <c r="J77" s="53" t="n">
        <f aca="false">H77/3600</f>
        <v>0.672008888888889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277.379</v>
      </c>
      <c r="I78" s="57" t="n">
        <v>31.746</v>
      </c>
      <c r="J78" s="58" t="n">
        <f aca="false">H78/3600</f>
        <v>0.632605277777778</v>
      </c>
      <c r="L78" s="56"/>
      <c r="M78" s="57"/>
      <c r="N78" s="57"/>
      <c r="O78" s="57"/>
      <c r="P78" s="57"/>
      <c r="Q78" s="57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2609.055</v>
      </c>
      <c r="I80" s="52" t="n">
        <v>37.331</v>
      </c>
      <c r="J80" s="53" t="n">
        <f aca="false">H80/3600</f>
        <v>0.7247375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389.763</v>
      </c>
      <c r="I81" s="52" t="n">
        <v>34.117</v>
      </c>
      <c r="J81" s="53" t="n">
        <f aca="false">H81/3600</f>
        <v>0.663823055555556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250.455</v>
      </c>
      <c r="I82" s="57" t="n">
        <v>31.777</v>
      </c>
      <c r="J82" s="58" t="n">
        <f aca="false">H82/3600</f>
        <v>0.625126388888889</v>
      </c>
      <c r="L82" s="56"/>
      <c r="M82" s="57"/>
      <c r="N82" s="57"/>
      <c r="O82" s="57"/>
      <c r="P82" s="57"/>
      <c r="Q82" s="57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/>
      <c r="E84" s="52"/>
      <c r="F84" s="52"/>
      <c r="G84" s="52"/>
      <c r="H84" s="52"/>
      <c r="I84" s="52"/>
      <c r="J84" s="53" t="n">
        <f aca="false">H84/3600</f>
        <v>0</v>
      </c>
      <c r="L84" s="51"/>
      <c r="M84" s="52"/>
      <c r="N84" s="52"/>
      <c r="O84" s="52"/>
      <c r="P84" s="52"/>
      <c r="Q84" s="52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/>
      <c r="E85" s="52"/>
      <c r="F85" s="52"/>
      <c r="G85" s="52"/>
      <c r="H85" s="52"/>
      <c r="I85" s="52"/>
      <c r="J85" s="53" t="n">
        <f aca="false">H85/3600</f>
        <v>0</v>
      </c>
      <c r="L85" s="51"/>
      <c r="M85" s="52"/>
      <c r="N85" s="52"/>
      <c r="O85" s="52"/>
      <c r="P85" s="52"/>
      <c r="Q85" s="52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/>
      <c r="E86" s="57"/>
      <c r="F86" s="57"/>
      <c r="G86" s="57"/>
      <c r="H86" s="57"/>
      <c r="I86" s="57"/>
      <c r="J86" s="58" t="n">
        <f aca="false">H86/3600</f>
        <v>0</v>
      </c>
      <c r="L86" s="56"/>
      <c r="M86" s="57"/>
      <c r="N86" s="57"/>
      <c r="O86" s="57"/>
      <c r="P86" s="57"/>
      <c r="Q86" s="57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/>
      <c r="E88" s="52"/>
      <c r="F88" s="52"/>
      <c r="G88" s="52"/>
      <c r="H88" s="52"/>
      <c r="I88" s="52"/>
      <c r="J88" s="53" t="n">
        <f aca="false">H88/3600</f>
        <v>0</v>
      </c>
      <c r="L88" s="51"/>
      <c r="M88" s="52"/>
      <c r="N88" s="52"/>
      <c r="O88" s="52"/>
      <c r="P88" s="52"/>
      <c r="Q88" s="52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/>
      <c r="E89" s="52"/>
      <c r="F89" s="52"/>
      <c r="G89" s="52"/>
      <c r="H89" s="52"/>
      <c r="I89" s="52"/>
      <c r="J89" s="53" t="n">
        <f aca="false">H89/3600</f>
        <v>0</v>
      </c>
      <c r="L89" s="51"/>
      <c r="M89" s="52"/>
      <c r="N89" s="52"/>
      <c r="O89" s="52"/>
      <c r="P89" s="52"/>
      <c r="Q89" s="52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/>
      <c r="E90" s="57"/>
      <c r="F90" s="57"/>
      <c r="G90" s="57"/>
      <c r="H90" s="57"/>
      <c r="I90" s="57"/>
      <c r="J90" s="58" t="n">
        <f aca="false">H90/3600</f>
        <v>0</v>
      </c>
      <c r="L90" s="56"/>
      <c r="M90" s="57"/>
      <c r="N90" s="57"/>
      <c r="O90" s="57"/>
      <c r="P90" s="57"/>
      <c r="Q90" s="57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/>
      <c r="E92" s="52"/>
      <c r="F92" s="52"/>
      <c r="G92" s="52"/>
      <c r="H92" s="52"/>
      <c r="I92" s="52"/>
      <c r="J92" s="53" t="n">
        <f aca="false">H92/3600</f>
        <v>0</v>
      </c>
      <c r="L92" s="51"/>
      <c r="M92" s="52"/>
      <c r="N92" s="52"/>
      <c r="O92" s="52"/>
      <c r="P92" s="52"/>
      <c r="Q92" s="52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/>
      <c r="E93" s="52"/>
      <c r="F93" s="52"/>
      <c r="G93" s="52"/>
      <c r="H93" s="52"/>
      <c r="I93" s="52"/>
      <c r="J93" s="53" t="n">
        <f aca="false">H93/3600</f>
        <v>0</v>
      </c>
      <c r="L93" s="51"/>
      <c r="M93" s="52"/>
      <c r="N93" s="52"/>
      <c r="O93" s="52"/>
      <c r="P93" s="52"/>
      <c r="Q93" s="52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/>
      <c r="E94" s="57"/>
      <c r="F94" s="57"/>
      <c r="G94" s="57"/>
      <c r="H94" s="57"/>
      <c r="I94" s="57"/>
      <c r="J94" s="58" t="n">
        <f aca="false">H94/3600</f>
        <v>0</v>
      </c>
      <c r="L94" s="56"/>
      <c r="M94" s="57"/>
      <c r="N94" s="57"/>
      <c r="O94" s="57"/>
      <c r="P94" s="57"/>
      <c r="Q94" s="57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/>
      <c r="E96" s="52"/>
      <c r="F96" s="52"/>
      <c r="G96" s="52"/>
      <c r="H96" s="52"/>
      <c r="I96" s="52"/>
      <c r="J96" s="53" t="n">
        <f aca="false">H96/3600</f>
        <v>0</v>
      </c>
      <c r="L96" s="51"/>
      <c r="M96" s="52"/>
      <c r="N96" s="52"/>
      <c r="O96" s="52"/>
      <c r="P96" s="52"/>
      <c r="Q96" s="52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/>
      <c r="E97" s="52"/>
      <c r="F97" s="52"/>
      <c r="G97" s="52"/>
      <c r="H97" s="52"/>
      <c r="I97" s="52"/>
      <c r="J97" s="53" t="n">
        <f aca="false">H97/3600</f>
        <v>0</v>
      </c>
      <c r="L97" s="51"/>
      <c r="M97" s="52"/>
      <c r="N97" s="52"/>
      <c r="O97" s="52"/>
      <c r="P97" s="52"/>
      <c r="Q97" s="52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/>
      <c r="E98" s="57"/>
      <c r="F98" s="57"/>
      <c r="G98" s="57"/>
      <c r="H98" s="57"/>
      <c r="I98" s="57"/>
      <c r="J98" s="58" t="n">
        <f aca="false">H98/3600</f>
        <v>0</v>
      </c>
      <c r="L98" s="56"/>
      <c r="M98" s="57"/>
      <c r="N98" s="57"/>
      <c r="O98" s="57"/>
      <c r="P98" s="57"/>
      <c r="Q98" s="57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13.904</v>
      </c>
      <c r="M3" s="47" t="n">
        <v>41.9009</v>
      </c>
      <c r="N3" s="47" t="n">
        <v>41.7202</v>
      </c>
      <c r="O3" s="47" t="n">
        <v>44.3983</v>
      </c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90.8288</v>
      </c>
      <c r="M4" s="52" t="n">
        <v>39.375</v>
      </c>
      <c r="N4" s="52" t="n">
        <v>40.0199</v>
      </c>
      <c r="O4" s="52" t="n">
        <v>42.4434</v>
      </c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4.7296</v>
      </c>
      <c r="M5" s="52" t="n">
        <v>36.7943</v>
      </c>
      <c r="N5" s="52" t="n">
        <v>38.745</v>
      </c>
      <c r="O5" s="52" t="n">
        <v>40.9182</v>
      </c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19.4656</v>
      </c>
      <c r="M6" s="57" t="n">
        <v>34.1156</v>
      </c>
      <c r="N6" s="57" t="n">
        <v>37.7562</v>
      </c>
      <c r="O6" s="57" t="n">
        <v>39.8168</v>
      </c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116.1968</v>
      </c>
      <c r="M7" s="47" t="n">
        <v>40.5015</v>
      </c>
      <c r="N7" s="47" t="n">
        <v>45.2742</v>
      </c>
      <c r="O7" s="47" t="n">
        <v>44.8783</v>
      </c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68.5472</v>
      </c>
      <c r="M8" s="52" t="n">
        <v>37.4849</v>
      </c>
      <c r="N8" s="52" t="n">
        <v>43.3504</v>
      </c>
      <c r="O8" s="52" t="n">
        <v>43.4852</v>
      </c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31.1072</v>
      </c>
      <c r="M9" s="52" t="n">
        <v>34.5119</v>
      </c>
      <c r="N9" s="52" t="n">
        <v>41.7338</v>
      </c>
      <c r="O9" s="52" t="n">
        <v>42.1659</v>
      </c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60.2</v>
      </c>
      <c r="M10" s="57" t="n">
        <v>31.7371</v>
      </c>
      <c r="N10" s="57" t="n">
        <v>40.4792</v>
      </c>
      <c r="O10" s="57" t="n">
        <v>41.1167</v>
      </c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20578.1376</v>
      </c>
      <c r="M11" s="47" t="n">
        <v>39.652</v>
      </c>
      <c r="N11" s="47" t="n">
        <v>39.8511</v>
      </c>
      <c r="O11" s="47" t="n">
        <v>38.1696</v>
      </c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582.1872</v>
      </c>
      <c r="M12" s="52" t="n">
        <v>33.7528</v>
      </c>
      <c r="N12" s="52" t="n">
        <v>38.4303</v>
      </c>
      <c r="O12" s="52" t="n">
        <v>36.7601</v>
      </c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527.1904</v>
      </c>
      <c r="M13" s="52" t="n">
        <v>29.7065</v>
      </c>
      <c r="N13" s="52" t="n">
        <v>37.4864</v>
      </c>
      <c r="O13" s="52" t="n">
        <v>35.7448</v>
      </c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117.5632</v>
      </c>
      <c r="M14" s="57" t="n">
        <v>28.0856</v>
      </c>
      <c r="N14" s="57" t="n">
        <v>36.7011</v>
      </c>
      <c r="O14" s="57" t="n">
        <v>34.8939</v>
      </c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414.6624</v>
      </c>
      <c r="M15" s="47" t="n">
        <v>41.6691</v>
      </c>
      <c r="N15" s="47" t="n">
        <v>46.9177</v>
      </c>
      <c r="O15" s="47" t="n">
        <v>46.5346</v>
      </c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6001.2928</v>
      </c>
      <c r="M16" s="52" t="n">
        <v>40.2439</v>
      </c>
      <c r="N16" s="52" t="n">
        <v>46.122</v>
      </c>
      <c r="O16" s="52" t="n">
        <v>45.9198</v>
      </c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508.536</v>
      </c>
      <c r="M17" s="52" t="n">
        <v>38.944</v>
      </c>
      <c r="N17" s="52" t="n">
        <v>45.4586</v>
      </c>
      <c r="O17" s="52" t="n">
        <v>45.4114</v>
      </c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4.176</v>
      </c>
      <c r="M18" s="57" t="n">
        <v>37.219</v>
      </c>
      <c r="N18" s="57" t="n">
        <v>44.9849</v>
      </c>
      <c r="O18" s="57" t="n">
        <v>45.0643</v>
      </c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5.2744</v>
      </c>
      <c r="M19" s="47" t="n">
        <v>41.8712</v>
      </c>
      <c r="N19" s="47" t="n">
        <v>43.7778</v>
      </c>
      <c r="O19" s="47" t="n">
        <v>45.5814</v>
      </c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3.8368</v>
      </c>
      <c r="M20" s="52" t="n">
        <v>39.982</v>
      </c>
      <c r="N20" s="52" t="n">
        <v>42.431</v>
      </c>
      <c r="O20" s="52" t="n">
        <v>43.6236</v>
      </c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5144</v>
      </c>
      <c r="M21" s="52" t="n">
        <v>37.6263</v>
      </c>
      <c r="N21" s="52" t="n">
        <v>41.2816</v>
      </c>
      <c r="O21" s="52" t="n">
        <v>42.2504</v>
      </c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4.8216</v>
      </c>
      <c r="M22" s="57" t="n">
        <v>35.1963</v>
      </c>
      <c r="N22" s="57" t="n">
        <v>40.4391</v>
      </c>
      <c r="O22" s="57" t="n">
        <v>41.3748</v>
      </c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73.7368</v>
      </c>
      <c r="M23" s="47" t="n">
        <v>40.2451</v>
      </c>
      <c r="N23" s="47" t="n">
        <v>42.6756</v>
      </c>
      <c r="O23" s="47" t="n">
        <v>44.0503</v>
      </c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53.5488</v>
      </c>
      <c r="M24" s="52" t="n">
        <v>37.7106</v>
      </c>
      <c r="N24" s="52" t="n">
        <v>40.8775</v>
      </c>
      <c r="O24" s="52" t="n">
        <v>41.6421</v>
      </c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7.7336</v>
      </c>
      <c r="M25" s="52" t="n">
        <v>35.0739</v>
      </c>
      <c r="N25" s="52" t="n">
        <v>39.3736</v>
      </c>
      <c r="O25" s="52" t="n">
        <v>40.017</v>
      </c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1.2616</v>
      </c>
      <c r="M26" s="57" t="n">
        <v>32.5395</v>
      </c>
      <c r="N26" s="57" t="n">
        <v>38.2304</v>
      </c>
      <c r="O26" s="57" t="n">
        <v>39.1253</v>
      </c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35.1072</v>
      </c>
      <c r="M27" s="47" t="n">
        <v>38.6311</v>
      </c>
      <c r="N27" s="47" t="n">
        <v>40.2056</v>
      </c>
      <c r="O27" s="47" t="n">
        <v>43.7627</v>
      </c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93.3376</v>
      </c>
      <c r="M28" s="52" t="n">
        <v>37.0058</v>
      </c>
      <c r="N28" s="52" t="n">
        <v>39.2348</v>
      </c>
      <c r="O28" s="52" t="n">
        <v>42.0778</v>
      </c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3.0384</v>
      </c>
      <c r="M29" s="52" t="n">
        <v>35.0904</v>
      </c>
      <c r="N29" s="52" t="n">
        <v>38.419</v>
      </c>
      <c r="O29" s="52" t="n">
        <v>40.5796</v>
      </c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6.1088</v>
      </c>
      <c r="M30" s="57" t="n">
        <v>32.9061</v>
      </c>
      <c r="N30" s="57" t="n">
        <v>37.7099</v>
      </c>
      <c r="O30" s="57" t="n">
        <v>39.43</v>
      </c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77.884</v>
      </c>
      <c r="M31" s="47" t="n">
        <v>39.3283</v>
      </c>
      <c r="N31" s="47" t="n">
        <v>44.059</v>
      </c>
      <c r="O31" s="47" t="n">
        <v>45.4298</v>
      </c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81.1456</v>
      </c>
      <c r="M32" s="52" t="n">
        <v>37.6457</v>
      </c>
      <c r="N32" s="52" t="n">
        <v>42.8094</v>
      </c>
      <c r="O32" s="52" t="n">
        <v>43.46</v>
      </c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50.496</v>
      </c>
      <c r="M33" s="52" t="n">
        <v>35.8082</v>
      </c>
      <c r="N33" s="52" t="n">
        <v>41.5772</v>
      </c>
      <c r="O33" s="52" t="n">
        <v>41.6275</v>
      </c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0.9832</v>
      </c>
      <c r="M34" s="57" t="n">
        <v>33.8269</v>
      </c>
      <c r="N34" s="57" t="n">
        <v>40.5882</v>
      </c>
      <c r="O34" s="57" t="n">
        <v>40.2658</v>
      </c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52.1416</v>
      </c>
      <c r="M35" s="47" t="n">
        <v>37.5935</v>
      </c>
      <c r="N35" s="47" t="n">
        <v>42.3814</v>
      </c>
      <c r="O35" s="47" t="n">
        <v>44.4599</v>
      </c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94.1752</v>
      </c>
      <c r="M36" s="52" t="n">
        <v>35.4255</v>
      </c>
      <c r="N36" s="52" t="n">
        <v>41.0939</v>
      </c>
      <c r="O36" s="52" t="n">
        <v>43.2749</v>
      </c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5.4088</v>
      </c>
      <c r="M37" s="52" t="n">
        <v>33.9914</v>
      </c>
      <c r="N37" s="52" t="n">
        <v>39.8429</v>
      </c>
      <c r="O37" s="52" t="n">
        <v>42.2494</v>
      </c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0.5112</v>
      </c>
      <c r="M38" s="57" t="n">
        <v>32.1942</v>
      </c>
      <c r="N38" s="57" t="n">
        <v>38.8494</v>
      </c>
      <c r="O38" s="57" t="n">
        <v>41.4329</v>
      </c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74.76</v>
      </c>
      <c r="M39" s="47" t="n">
        <v>40.6458</v>
      </c>
      <c r="N39" s="47" t="n">
        <v>43.3654</v>
      </c>
      <c r="O39" s="47" t="n">
        <v>44.0129</v>
      </c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4.2904</v>
      </c>
      <c r="M40" s="52" t="n">
        <v>37.488</v>
      </c>
      <c r="N40" s="52" t="n">
        <v>40.986</v>
      </c>
      <c r="O40" s="52" t="n">
        <v>41.2987</v>
      </c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3.624</v>
      </c>
      <c r="M41" s="52" t="n">
        <v>34.5621</v>
      </c>
      <c r="N41" s="52" t="n">
        <v>39.0484</v>
      </c>
      <c r="O41" s="52" t="n">
        <v>39.1468</v>
      </c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5.4096</v>
      </c>
      <c r="M42" s="57" t="n">
        <v>32.0673</v>
      </c>
      <c r="N42" s="57" t="n">
        <v>37.6303</v>
      </c>
      <c r="O42" s="57" t="n">
        <v>37.5218</v>
      </c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51.8568</v>
      </c>
      <c r="M43" s="47" t="n">
        <v>40.4297</v>
      </c>
      <c r="N43" s="47" t="n">
        <v>43.8288</v>
      </c>
      <c r="O43" s="47" t="n">
        <v>45.3998</v>
      </c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8.1472</v>
      </c>
      <c r="M44" s="52" t="n">
        <v>37.8921</v>
      </c>
      <c r="N44" s="52" t="n">
        <v>41.8703</v>
      </c>
      <c r="O44" s="52" t="n">
        <v>43.0762</v>
      </c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5.2952</v>
      </c>
      <c r="M45" s="52" t="n">
        <v>35.1123</v>
      </c>
      <c r="N45" s="52" t="n">
        <v>40.1629</v>
      </c>
      <c r="O45" s="52" t="n">
        <v>41.1471</v>
      </c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7.4264</v>
      </c>
      <c r="M46" s="57" t="n">
        <v>32.3341</v>
      </c>
      <c r="N46" s="57" t="n">
        <v>38.8513</v>
      </c>
      <c r="O46" s="57" t="n">
        <v>39.7199</v>
      </c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71.5472</v>
      </c>
      <c r="M47" s="47" t="n">
        <v>38.526</v>
      </c>
      <c r="N47" s="47" t="n">
        <v>41.6927</v>
      </c>
      <c r="O47" s="47" t="n">
        <v>42.7495</v>
      </c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6.0024</v>
      </c>
      <c r="M48" s="52" t="n">
        <v>34.9766</v>
      </c>
      <c r="N48" s="52" t="n">
        <v>39.0805</v>
      </c>
      <c r="O48" s="52" t="n">
        <v>40.0041</v>
      </c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9.1584</v>
      </c>
      <c r="M49" s="52" t="n">
        <v>31.7666</v>
      </c>
      <c r="N49" s="52" t="n">
        <v>37.1879</v>
      </c>
      <c r="O49" s="52" t="n">
        <v>38.0261</v>
      </c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0288</v>
      </c>
      <c r="M50" s="57" t="n">
        <v>28.7792</v>
      </c>
      <c r="N50" s="57" t="n">
        <v>35.8936</v>
      </c>
      <c r="O50" s="57" t="n">
        <v>36.6237</v>
      </c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56.676</v>
      </c>
      <c r="M51" s="47" t="n">
        <v>39.2371</v>
      </c>
      <c r="N51" s="47" t="n">
        <v>41.6718</v>
      </c>
      <c r="O51" s="47" t="n">
        <v>43.1352</v>
      </c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52.6848</v>
      </c>
      <c r="M52" s="52" t="n">
        <v>35.9843</v>
      </c>
      <c r="N52" s="52" t="n">
        <v>39.381</v>
      </c>
      <c r="O52" s="52" t="n">
        <v>40.9593</v>
      </c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1.5936</v>
      </c>
      <c r="M53" s="52" t="n">
        <v>33.1037</v>
      </c>
      <c r="N53" s="52" t="n">
        <v>37.5209</v>
      </c>
      <c r="O53" s="52" t="n">
        <v>39.2181</v>
      </c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9.076</v>
      </c>
      <c r="M54" s="57" t="n">
        <v>30.4373</v>
      </c>
      <c r="N54" s="57" t="n">
        <v>36.1952</v>
      </c>
      <c r="O54" s="57" t="n">
        <v>37.9287</v>
      </c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2.416</v>
      </c>
      <c r="M55" s="47" t="n">
        <v>40.9138</v>
      </c>
      <c r="N55" s="47" t="n">
        <v>44.3003</v>
      </c>
      <c r="O55" s="47" t="n">
        <v>43.4546</v>
      </c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2.488</v>
      </c>
      <c r="M56" s="52" t="n">
        <v>37.0788</v>
      </c>
      <c r="N56" s="52" t="n">
        <v>41.5968</v>
      </c>
      <c r="O56" s="52" t="n">
        <v>40.3922</v>
      </c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848</v>
      </c>
      <c r="M57" s="52" t="n">
        <v>33.6728</v>
      </c>
      <c r="N57" s="52" t="n">
        <v>39.5248</v>
      </c>
      <c r="O57" s="52" t="n">
        <v>38.0501</v>
      </c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4552</v>
      </c>
      <c r="M58" s="57" t="n">
        <v>30.8563</v>
      </c>
      <c r="N58" s="57" t="n">
        <v>38.0677</v>
      </c>
      <c r="O58" s="57" t="n">
        <v>36.4089</v>
      </c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618.6704</v>
      </c>
      <c r="M59" s="47" t="n">
        <v>38.3129</v>
      </c>
      <c r="N59" s="47" t="n">
        <v>43.395</v>
      </c>
      <c r="O59" s="47" t="n">
        <v>44.5611</v>
      </c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2.8072</v>
      </c>
      <c r="M60" s="52" t="n">
        <v>35.0149</v>
      </c>
      <c r="N60" s="52" t="n">
        <v>41.1154</v>
      </c>
      <c r="O60" s="52" t="n">
        <v>42.1527</v>
      </c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6.2856</v>
      </c>
      <c r="M61" s="52" t="n">
        <v>32.1461</v>
      </c>
      <c r="N61" s="52" t="n">
        <v>39.5327</v>
      </c>
      <c r="O61" s="52" t="n">
        <v>40.4733</v>
      </c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0632</v>
      </c>
      <c r="M62" s="57" t="n">
        <v>29.3864</v>
      </c>
      <c r="N62" s="57" t="n">
        <v>38.4635</v>
      </c>
      <c r="O62" s="57" t="n">
        <v>39.3073</v>
      </c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7.8992</v>
      </c>
      <c r="M63" s="47" t="n">
        <v>38.4407</v>
      </c>
      <c r="N63" s="47" t="n">
        <v>41.5183</v>
      </c>
      <c r="O63" s="47" t="n">
        <v>42.485</v>
      </c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0.7736</v>
      </c>
      <c r="M64" s="52" t="n">
        <v>35.0279</v>
      </c>
      <c r="N64" s="52" t="n">
        <v>38.8686</v>
      </c>
      <c r="O64" s="52" t="n">
        <v>39.6125</v>
      </c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2928</v>
      </c>
      <c r="M65" s="52" t="n">
        <v>31.7637</v>
      </c>
      <c r="N65" s="52" t="n">
        <v>36.8698</v>
      </c>
      <c r="O65" s="52" t="n">
        <v>37.5127</v>
      </c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6.1632</v>
      </c>
      <c r="M66" s="57" t="n">
        <v>28.7988</v>
      </c>
      <c r="N66" s="57" t="n">
        <v>35.4629</v>
      </c>
      <c r="O66" s="57" t="n">
        <v>36.0472</v>
      </c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4.9408</v>
      </c>
      <c r="M67" s="47" t="n">
        <v>39.6845</v>
      </c>
      <c r="N67" s="47" t="n">
        <v>41.7973</v>
      </c>
      <c r="O67" s="47" t="n">
        <v>42.8786</v>
      </c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7.416</v>
      </c>
      <c r="M68" s="52" t="n">
        <v>35.8766</v>
      </c>
      <c r="N68" s="52" t="n">
        <v>39.094</v>
      </c>
      <c r="O68" s="52" t="n">
        <v>40.2963</v>
      </c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4536</v>
      </c>
      <c r="M69" s="52" t="n">
        <v>32.4234</v>
      </c>
      <c r="N69" s="52" t="n">
        <v>37.1075</v>
      </c>
      <c r="O69" s="52" t="n">
        <v>38.3051</v>
      </c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1592</v>
      </c>
      <c r="M70" s="57" t="n">
        <v>29.6089</v>
      </c>
      <c r="N70" s="57" t="n">
        <v>35.6654</v>
      </c>
      <c r="O70" s="57" t="n">
        <v>36.7784</v>
      </c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/>
      <c r="M4" s="52"/>
      <c r="N4" s="52"/>
      <c r="O4" s="52"/>
      <c r="P4" s="52"/>
      <c r="Q4" s="52"/>
      <c r="R4" s="53" t="n">
        <f aca="false">P4/3600</f>
        <v>0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/>
      <c r="M5" s="52"/>
      <c r="N5" s="52"/>
      <c r="O5" s="52"/>
      <c r="P5" s="52"/>
      <c r="Q5" s="52"/>
      <c r="R5" s="53" t="n">
        <f aca="false">P5/3600</f>
        <v>0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/>
      <c r="M6" s="57"/>
      <c r="N6" s="57"/>
      <c r="O6" s="57"/>
      <c r="P6" s="57"/>
      <c r="Q6" s="57"/>
      <c r="R6" s="58" t="n">
        <f aca="false">P6/3600</f>
        <v>0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/>
      <c r="M8" s="52"/>
      <c r="N8" s="52"/>
      <c r="O8" s="52"/>
      <c r="P8" s="52"/>
      <c r="Q8" s="52"/>
      <c r="R8" s="53" t="n">
        <f aca="false">P8/3600</f>
        <v>0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/>
      <c r="M9" s="52"/>
      <c r="N9" s="52"/>
      <c r="O9" s="52"/>
      <c r="P9" s="52"/>
      <c r="Q9" s="52"/>
      <c r="R9" s="53" t="n">
        <f aca="false">P9/3600</f>
        <v>0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/>
      <c r="M12" s="52"/>
      <c r="N12" s="52"/>
      <c r="O12" s="52"/>
      <c r="P12" s="52"/>
      <c r="Q12" s="52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/>
      <c r="M13" s="52"/>
      <c r="N13" s="52"/>
      <c r="O13" s="52"/>
      <c r="P13" s="52"/>
      <c r="Q13" s="52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/>
      <c r="M16" s="52"/>
      <c r="N16" s="52"/>
      <c r="O16" s="52"/>
      <c r="P16" s="52"/>
      <c r="Q16" s="52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/>
      <c r="M17" s="52"/>
      <c r="N17" s="52"/>
      <c r="O17" s="52"/>
      <c r="P17" s="52"/>
      <c r="Q17" s="52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/>
      <c r="M22" s="57"/>
      <c r="N22" s="57"/>
      <c r="O22" s="57"/>
      <c r="P22" s="57"/>
      <c r="Q22" s="57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/>
      <c r="M26" s="57"/>
      <c r="N26" s="57"/>
      <c r="O26" s="57"/>
      <c r="P26" s="57"/>
      <c r="Q26" s="57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/>
      <c r="M30" s="57"/>
      <c r="N30" s="57"/>
      <c r="O30" s="57"/>
      <c r="P30" s="57"/>
      <c r="Q30" s="57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/>
      <c r="M34" s="57"/>
      <c r="N34" s="57"/>
      <c r="O34" s="57"/>
      <c r="P34" s="57"/>
      <c r="Q34" s="57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/>
      <c r="M38" s="57"/>
      <c r="N38" s="57"/>
      <c r="O38" s="57"/>
      <c r="P38" s="57"/>
      <c r="Q38" s="57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/>
      <c r="M42" s="57"/>
      <c r="N42" s="57"/>
      <c r="O42" s="57"/>
      <c r="P42" s="57"/>
      <c r="Q42" s="57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/>
      <c r="M46" s="57"/>
      <c r="N46" s="57"/>
      <c r="O46" s="57"/>
      <c r="P46" s="57"/>
      <c r="Q46" s="57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/>
      <c r="M50" s="57"/>
      <c r="N50" s="57"/>
      <c r="O50" s="57"/>
      <c r="P50" s="57"/>
      <c r="Q50" s="57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/>
      <c r="M54" s="57"/>
      <c r="N54" s="57"/>
      <c r="O54" s="57"/>
      <c r="P54" s="57"/>
      <c r="Q54" s="57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/>
      <c r="M58" s="57"/>
      <c r="N58" s="57"/>
      <c r="O58" s="57"/>
      <c r="P58" s="57"/>
      <c r="Q58" s="57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/>
      <c r="M62" s="57"/>
      <c r="N62" s="57"/>
      <c r="O62" s="57"/>
      <c r="P62" s="57"/>
      <c r="Q62" s="57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/>
      <c r="M66" s="57"/>
      <c r="N66" s="57"/>
      <c r="O66" s="57"/>
      <c r="P66" s="57"/>
      <c r="Q66" s="57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/>
      <c r="M70" s="57"/>
      <c r="N70" s="57"/>
      <c r="O70" s="57"/>
      <c r="P70" s="57"/>
      <c r="Q70" s="57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2188.254</v>
      </c>
      <c r="I19" s="88" t="n">
        <v>35.755</v>
      </c>
      <c r="J19" s="48" t="n">
        <f aca="false">H19/3600</f>
        <v>6.16340388888889</v>
      </c>
      <c r="L19" s="87" t="n">
        <v>5204.8944</v>
      </c>
      <c r="M19" s="88" t="n">
        <v>41.931</v>
      </c>
      <c r="N19" s="88" t="n">
        <v>43.5609</v>
      </c>
      <c r="O19" s="88" t="n">
        <v>45.0031</v>
      </c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19578.088</v>
      </c>
      <c r="I20" s="90" t="n">
        <v>31.371</v>
      </c>
      <c r="J20" s="53" t="n">
        <f aca="false">H20/3600</f>
        <v>5.43835777777778</v>
      </c>
      <c r="L20" s="89" t="n">
        <v>2428.8008</v>
      </c>
      <c r="M20" s="90" t="n">
        <v>39.8976</v>
      </c>
      <c r="N20" s="90" t="n">
        <v>41.8963</v>
      </c>
      <c r="O20" s="90" t="n">
        <v>42.9555</v>
      </c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7563.918</v>
      </c>
      <c r="I21" s="90" t="n">
        <v>27.565</v>
      </c>
      <c r="J21" s="53" t="n">
        <f aca="false">H21/3600</f>
        <v>4.87886611111111</v>
      </c>
      <c r="L21" s="89" t="n">
        <v>1166.472</v>
      </c>
      <c r="M21" s="90" t="n">
        <v>37.3134</v>
      </c>
      <c r="N21" s="90" t="n">
        <v>40.6432</v>
      </c>
      <c r="O21" s="90" t="n">
        <v>41.66</v>
      </c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6044.819</v>
      </c>
      <c r="I22" s="92" t="n">
        <v>25.069</v>
      </c>
      <c r="J22" s="58" t="n">
        <f aca="false">H22/3600</f>
        <v>4.45689416666667</v>
      </c>
      <c r="L22" s="91" t="n">
        <v>567.6496</v>
      </c>
      <c r="M22" s="92" t="n">
        <v>34.6887</v>
      </c>
      <c r="N22" s="92" t="n">
        <v>39.7435</v>
      </c>
      <c r="O22" s="92" t="n">
        <v>40.8585</v>
      </c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1640.084</v>
      </c>
      <c r="I23" s="88" t="n">
        <v>37.58</v>
      </c>
      <c r="J23" s="48" t="n">
        <f aca="false">H23/3600</f>
        <v>6.01113444444444</v>
      </c>
      <c r="L23" s="87" t="n">
        <v>7906.1104</v>
      </c>
      <c r="M23" s="88" t="n">
        <v>40.038</v>
      </c>
      <c r="N23" s="88" t="n">
        <v>42.13</v>
      </c>
      <c r="O23" s="88" t="n">
        <v>43.2423</v>
      </c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18414.067</v>
      </c>
      <c r="I24" s="90" t="n">
        <v>31.106</v>
      </c>
      <c r="J24" s="53" t="n">
        <f aca="false">H24/3600</f>
        <v>5.11501861111111</v>
      </c>
      <c r="L24" s="89" t="n">
        <v>3173.6944</v>
      </c>
      <c r="M24" s="90" t="n">
        <v>37.0961</v>
      </c>
      <c r="N24" s="90" t="n">
        <v>39.9743</v>
      </c>
      <c r="O24" s="90" t="n">
        <v>40.8973</v>
      </c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6373.617</v>
      </c>
      <c r="I25" s="90" t="n">
        <v>27.612</v>
      </c>
      <c r="J25" s="53" t="n">
        <f aca="false">H25/3600</f>
        <v>4.54822694444444</v>
      </c>
      <c r="L25" s="89" t="n">
        <v>1344.8568</v>
      </c>
      <c r="M25" s="90" t="n">
        <v>34.2728</v>
      </c>
      <c r="N25" s="90" t="n">
        <v>38.3622</v>
      </c>
      <c r="O25" s="90" t="n">
        <v>39.4817</v>
      </c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5018.923</v>
      </c>
      <c r="I26" s="92" t="n">
        <v>23.322</v>
      </c>
      <c r="J26" s="58" t="n">
        <f aca="false">H26/3600</f>
        <v>4.17192305555556</v>
      </c>
      <c r="L26" s="91" t="n">
        <v>580.7568</v>
      </c>
      <c r="M26" s="92" t="n">
        <v>31.6783</v>
      </c>
      <c r="N26" s="92" t="n">
        <v>37.2523</v>
      </c>
      <c r="O26" s="92" t="n">
        <v>38.7281</v>
      </c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3085.098</v>
      </c>
      <c r="I27" s="88" t="n">
        <v>74.802</v>
      </c>
      <c r="J27" s="48" t="n">
        <f aca="false">H27/3600</f>
        <v>11.9680827777778</v>
      </c>
      <c r="L27" s="87" t="n">
        <v>19532.3312</v>
      </c>
      <c r="M27" s="88" t="n">
        <v>38.7888</v>
      </c>
      <c r="N27" s="88" t="n">
        <v>40.1968</v>
      </c>
      <c r="O27" s="88" t="n">
        <v>43.4383</v>
      </c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35352.549</v>
      </c>
      <c r="I28" s="90" t="n">
        <v>54.693</v>
      </c>
      <c r="J28" s="53" t="n">
        <f aca="false">H28/3600</f>
        <v>9.8201525</v>
      </c>
      <c r="L28" s="89" t="n">
        <v>5761.884</v>
      </c>
      <c r="M28" s="90" t="n">
        <v>36.833</v>
      </c>
      <c r="N28" s="90" t="n">
        <v>38.9735</v>
      </c>
      <c r="O28" s="90" t="n">
        <v>41.4966</v>
      </c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1878.919</v>
      </c>
      <c r="I29" s="90" t="n">
        <v>47.876</v>
      </c>
      <c r="J29" s="53" t="n">
        <f aca="false">H29/3600</f>
        <v>8.85525527777778</v>
      </c>
      <c r="L29" s="89" t="n">
        <v>2610.7928</v>
      </c>
      <c r="M29" s="90" t="n">
        <v>34.6842</v>
      </c>
      <c r="N29" s="90" t="n">
        <v>38.029</v>
      </c>
      <c r="O29" s="90" t="n">
        <v>39.8916</v>
      </c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29631.383</v>
      </c>
      <c r="I30" s="92" t="n">
        <v>42.151</v>
      </c>
      <c r="J30" s="58" t="n">
        <f aca="false">H30/3600</f>
        <v>8.23093972222222</v>
      </c>
      <c r="L30" s="91" t="n">
        <v>1294.5472</v>
      </c>
      <c r="M30" s="92" t="n">
        <v>32.3823</v>
      </c>
      <c r="N30" s="92" t="n">
        <v>37.2915</v>
      </c>
      <c r="O30" s="92" t="n">
        <v>38.6768</v>
      </c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1780.937</v>
      </c>
      <c r="I31" s="88" t="n">
        <v>85.862</v>
      </c>
      <c r="J31" s="48" t="n">
        <f aca="false">H31/3600</f>
        <v>14.3835936111111</v>
      </c>
      <c r="L31" s="87" t="n">
        <v>19729.276</v>
      </c>
      <c r="M31" s="88" t="n">
        <v>39.5469</v>
      </c>
      <c r="N31" s="88" t="n">
        <v>43.9169</v>
      </c>
      <c r="O31" s="88" t="n">
        <v>45.2794</v>
      </c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3446.457</v>
      </c>
      <c r="I32" s="90" t="n">
        <v>70.559</v>
      </c>
      <c r="J32" s="53" t="n">
        <f aca="false">H32/3600</f>
        <v>12.0684602777778</v>
      </c>
      <c r="L32" s="89" t="n">
        <v>6763.2264</v>
      </c>
      <c r="M32" s="90" t="n">
        <v>37.653</v>
      </c>
      <c r="N32" s="90" t="n">
        <v>42.5221</v>
      </c>
      <c r="O32" s="90" t="n">
        <v>43.1371</v>
      </c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38462.684</v>
      </c>
      <c r="I33" s="90" t="n">
        <v>63.305</v>
      </c>
      <c r="J33" s="53" t="n">
        <f aca="false">H33/3600</f>
        <v>10.6840788888889</v>
      </c>
      <c r="L33" s="89" t="n">
        <v>3134.6304</v>
      </c>
      <c r="M33" s="90" t="n">
        <v>35.6956</v>
      </c>
      <c r="N33" s="90" t="n">
        <v>41.2384</v>
      </c>
      <c r="O33" s="90" t="n">
        <v>41.256</v>
      </c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35084.952</v>
      </c>
      <c r="I34" s="92" t="n">
        <v>60.59</v>
      </c>
      <c r="J34" s="58" t="n">
        <f aca="false">H34/3600</f>
        <v>9.74582</v>
      </c>
      <c r="L34" s="91" t="n">
        <v>1600.4176</v>
      </c>
      <c r="M34" s="92" t="n">
        <v>33.6019</v>
      </c>
      <c r="N34" s="92" t="n">
        <v>40.175</v>
      </c>
      <c r="O34" s="92" t="n">
        <v>39.7891</v>
      </c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0961.331</v>
      </c>
      <c r="I35" s="88" t="n">
        <v>120.885</v>
      </c>
      <c r="J35" s="48" t="n">
        <f aca="false">H35/3600</f>
        <v>16.9337030555556</v>
      </c>
      <c r="L35" s="87" t="n">
        <v>52374.1136</v>
      </c>
      <c r="M35" s="88" t="n">
        <v>38.3299</v>
      </c>
      <c r="N35" s="88" t="n">
        <v>42.1639</v>
      </c>
      <c r="O35" s="88" t="n">
        <v>44.2438</v>
      </c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44389.099</v>
      </c>
      <c r="I36" s="90" t="n">
        <v>75.738</v>
      </c>
      <c r="J36" s="53" t="n">
        <f aca="false">H36/3600</f>
        <v>12.3303052777778</v>
      </c>
      <c r="L36" s="89" t="n">
        <v>7409.5824</v>
      </c>
      <c r="M36" s="90" t="n">
        <v>35.4828</v>
      </c>
      <c r="N36" s="90" t="n">
        <v>40.7236</v>
      </c>
      <c r="O36" s="90" t="n">
        <v>43.0579</v>
      </c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38527.418</v>
      </c>
      <c r="I37" s="90" t="n">
        <v>62.025</v>
      </c>
      <c r="J37" s="53" t="n">
        <f aca="false">H37/3600</f>
        <v>10.7020605555556</v>
      </c>
      <c r="L37" s="89" t="n">
        <v>1935.6696</v>
      </c>
      <c r="M37" s="90" t="n">
        <v>33.6982</v>
      </c>
      <c r="N37" s="90" t="n">
        <v>39.4767</v>
      </c>
      <c r="O37" s="90" t="n">
        <v>42.0168</v>
      </c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36011.894</v>
      </c>
      <c r="I38" s="92" t="n">
        <v>55.005</v>
      </c>
      <c r="J38" s="58" t="n">
        <f aca="false">H38/3600</f>
        <v>10.0033038888889</v>
      </c>
      <c r="L38" s="91" t="n">
        <v>764.3544</v>
      </c>
      <c r="M38" s="92" t="n">
        <v>31.5994</v>
      </c>
      <c r="N38" s="92" t="n">
        <v>38.5446</v>
      </c>
      <c r="O38" s="92" t="n">
        <v>41.2115</v>
      </c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8861.393</v>
      </c>
      <c r="I39" s="88" t="n">
        <v>14.898</v>
      </c>
      <c r="J39" s="48" t="n">
        <f aca="false">H39/3600</f>
        <v>2.46149805555556</v>
      </c>
      <c r="L39" s="87" t="n">
        <v>3665.8272</v>
      </c>
      <c r="M39" s="88" t="n">
        <v>40.3758</v>
      </c>
      <c r="N39" s="88" t="n">
        <v>43.0403</v>
      </c>
      <c r="O39" s="88" t="n">
        <v>43.6964</v>
      </c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7747.68</v>
      </c>
      <c r="I40" s="90" t="n">
        <v>12.636</v>
      </c>
      <c r="J40" s="53" t="n">
        <f aca="false">H40/3600</f>
        <v>2.15213333333333</v>
      </c>
      <c r="L40" s="89" t="n">
        <v>1735.3768</v>
      </c>
      <c r="M40" s="90" t="n">
        <v>37.1402</v>
      </c>
      <c r="N40" s="90" t="n">
        <v>40.4374</v>
      </c>
      <c r="O40" s="90" t="n">
        <v>40.8022</v>
      </c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6863.248</v>
      </c>
      <c r="I41" s="90" t="n">
        <v>10.218</v>
      </c>
      <c r="J41" s="53" t="n">
        <f aca="false">H41/3600</f>
        <v>1.90645777777778</v>
      </c>
      <c r="L41" s="89" t="n">
        <v>832.8824</v>
      </c>
      <c r="M41" s="90" t="n">
        <v>34.3101</v>
      </c>
      <c r="N41" s="90" t="n">
        <v>38.3928</v>
      </c>
      <c r="O41" s="90" t="n">
        <v>38.5404</v>
      </c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6237.216</v>
      </c>
      <c r="I42" s="92" t="n">
        <v>8.86</v>
      </c>
      <c r="J42" s="58" t="n">
        <f aca="false">H42/3600</f>
        <v>1.73256</v>
      </c>
      <c r="L42" s="91" t="n">
        <v>428.0024</v>
      </c>
      <c r="M42" s="92" t="n">
        <v>31.8761</v>
      </c>
      <c r="N42" s="92" t="n">
        <v>36.788</v>
      </c>
      <c r="O42" s="92" t="n">
        <v>36.8554</v>
      </c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1084.994</v>
      </c>
      <c r="I43" s="88" t="n">
        <v>17.347</v>
      </c>
      <c r="J43" s="48" t="n">
        <f aca="false">H43/3600</f>
        <v>3.079165</v>
      </c>
      <c r="L43" s="87" t="n">
        <v>4154.1864</v>
      </c>
      <c r="M43" s="88" t="n">
        <v>40.3005</v>
      </c>
      <c r="N43" s="88" t="n">
        <v>43.3294</v>
      </c>
      <c r="O43" s="88" t="n">
        <v>44.7604</v>
      </c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9629.27</v>
      </c>
      <c r="I44" s="90" t="n">
        <v>14.367</v>
      </c>
      <c r="J44" s="53" t="n">
        <f aca="false">H44/3600</f>
        <v>2.67479722222222</v>
      </c>
      <c r="L44" s="89" t="n">
        <v>1863.7336</v>
      </c>
      <c r="M44" s="90" t="n">
        <v>37.4308</v>
      </c>
      <c r="N44" s="90" t="n">
        <v>41.1981</v>
      </c>
      <c r="O44" s="90" t="n">
        <v>42.3261</v>
      </c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8661.035</v>
      </c>
      <c r="I45" s="90" t="n">
        <v>12.261</v>
      </c>
      <c r="J45" s="53" t="n">
        <f aca="false">H45/3600</f>
        <v>2.40584305555556</v>
      </c>
      <c r="L45" s="89" t="n">
        <v>906.0504</v>
      </c>
      <c r="M45" s="90" t="n">
        <v>34.4609</v>
      </c>
      <c r="N45" s="90" t="n">
        <v>39.4072</v>
      </c>
      <c r="O45" s="90" t="n">
        <v>40.3706</v>
      </c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7922.463</v>
      </c>
      <c r="I46" s="92" t="n">
        <v>10.358</v>
      </c>
      <c r="J46" s="58" t="n">
        <f aca="false">H46/3600</f>
        <v>2.20068416666667</v>
      </c>
      <c r="L46" s="91" t="n">
        <v>462.984</v>
      </c>
      <c r="M46" s="92" t="n">
        <v>31.5742</v>
      </c>
      <c r="N46" s="92" t="n">
        <v>38.0751</v>
      </c>
      <c r="O46" s="92" t="n">
        <v>38.954</v>
      </c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0261.628</v>
      </c>
      <c r="I47" s="88" t="n">
        <v>19.156</v>
      </c>
      <c r="J47" s="48" t="n">
        <f aca="false">H47/3600</f>
        <v>2.85045222222222</v>
      </c>
      <c r="L47" s="87" t="n">
        <v>7966.9392</v>
      </c>
      <c r="M47" s="88" t="n">
        <v>38.4945</v>
      </c>
      <c r="N47" s="88" t="n">
        <v>41.1837</v>
      </c>
      <c r="O47" s="88" t="n">
        <v>42.1151</v>
      </c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8568.152</v>
      </c>
      <c r="I48" s="90" t="n">
        <v>14.944</v>
      </c>
      <c r="J48" s="53" t="n">
        <f aca="false">H48/3600</f>
        <v>2.38004222222222</v>
      </c>
      <c r="L48" s="89" t="n">
        <v>3410.9576</v>
      </c>
      <c r="M48" s="90" t="n">
        <v>34.6335</v>
      </c>
      <c r="N48" s="90" t="n">
        <v>38.4288</v>
      </c>
      <c r="O48" s="90" t="n">
        <v>39.2651</v>
      </c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7362.732</v>
      </c>
      <c r="I49" s="90" t="n">
        <v>12.277</v>
      </c>
      <c r="J49" s="53" t="n">
        <f aca="false">H49/3600</f>
        <v>2.04520333333333</v>
      </c>
      <c r="L49" s="89" t="n">
        <v>1489.34</v>
      </c>
      <c r="M49" s="90" t="n">
        <v>31.1212</v>
      </c>
      <c r="N49" s="90" t="n">
        <v>36.4509</v>
      </c>
      <c r="O49" s="90" t="n">
        <v>37.216</v>
      </c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6491.248</v>
      </c>
      <c r="I50" s="92" t="n">
        <v>9.859</v>
      </c>
      <c r="J50" s="58" t="n">
        <f aca="false">H50/3600</f>
        <v>1.80312444444444</v>
      </c>
      <c r="L50" s="91" t="n">
        <v>646.7384</v>
      </c>
      <c r="M50" s="92" t="n">
        <v>27.9021</v>
      </c>
      <c r="N50" s="92" t="n">
        <v>35.0992</v>
      </c>
      <c r="O50" s="92" t="n">
        <v>35.8125</v>
      </c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7355.525</v>
      </c>
      <c r="I51" s="88" t="n">
        <v>12.277</v>
      </c>
      <c r="J51" s="48" t="n">
        <f aca="false">H51/3600</f>
        <v>2.04320138888889</v>
      </c>
      <c r="L51" s="87" t="n">
        <v>5800.2408</v>
      </c>
      <c r="M51" s="88" t="n">
        <v>40.0827</v>
      </c>
      <c r="N51" s="88" t="n">
        <v>41.6449</v>
      </c>
      <c r="O51" s="88" t="n">
        <v>42.9702</v>
      </c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6262.061</v>
      </c>
      <c r="I52" s="90" t="n">
        <v>9.937</v>
      </c>
      <c r="J52" s="53" t="n">
        <f aca="false">H52/3600</f>
        <v>1.73946138888889</v>
      </c>
      <c r="L52" s="89" t="n">
        <v>2291.9344</v>
      </c>
      <c r="M52" s="90" t="n">
        <v>36.34</v>
      </c>
      <c r="N52" s="90" t="n">
        <v>38.9682</v>
      </c>
      <c r="O52" s="90" t="n">
        <v>40.5457</v>
      </c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5421.383</v>
      </c>
      <c r="I53" s="90" t="n">
        <v>8.424</v>
      </c>
      <c r="J53" s="53" t="n">
        <f aca="false">H53/3600</f>
        <v>1.50593972222222</v>
      </c>
      <c r="L53" s="89" t="n">
        <v>1008.772</v>
      </c>
      <c r="M53" s="90" t="n">
        <v>33.1383</v>
      </c>
      <c r="N53" s="90" t="n">
        <v>37.0519</v>
      </c>
      <c r="O53" s="90" t="n">
        <v>38.7475</v>
      </c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4789.683</v>
      </c>
      <c r="I54" s="92" t="n">
        <v>7.035</v>
      </c>
      <c r="J54" s="58" t="n">
        <f aca="false">H54/3600</f>
        <v>1.3304675</v>
      </c>
      <c r="L54" s="91" t="n">
        <v>461.8688</v>
      </c>
      <c r="M54" s="92" t="n">
        <v>30.2513</v>
      </c>
      <c r="N54" s="92" t="n">
        <v>35.7489</v>
      </c>
      <c r="O54" s="92" t="n">
        <v>37.4656</v>
      </c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413.756</v>
      </c>
      <c r="I55" s="88" t="n">
        <v>4.258</v>
      </c>
      <c r="J55" s="48" t="n">
        <f aca="false">H55/3600</f>
        <v>0.670487777777778</v>
      </c>
      <c r="L55" s="87" t="n">
        <v>1753.9376</v>
      </c>
      <c r="M55" s="88" t="n">
        <v>41.1073</v>
      </c>
      <c r="N55" s="88" t="n">
        <v>43.836</v>
      </c>
      <c r="O55" s="88" t="n">
        <v>43.2339</v>
      </c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134.67</v>
      </c>
      <c r="I56" s="90" t="n">
        <v>3.556</v>
      </c>
      <c r="J56" s="53" t="n">
        <f aca="false">H56/3600</f>
        <v>0.592963888888889</v>
      </c>
      <c r="L56" s="89" t="n">
        <v>871.2864</v>
      </c>
      <c r="M56" s="90" t="n">
        <v>37.1382</v>
      </c>
      <c r="N56" s="90" t="n">
        <v>40.967</v>
      </c>
      <c r="O56" s="90" t="n">
        <v>39.9481</v>
      </c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1872.464</v>
      </c>
      <c r="I57" s="90" t="n">
        <v>2.932</v>
      </c>
      <c r="J57" s="53" t="n">
        <f aca="false">H57/3600</f>
        <v>0.520128888888889</v>
      </c>
      <c r="L57" s="89" t="n">
        <v>424.5376</v>
      </c>
      <c r="M57" s="90" t="n">
        <v>33.6129</v>
      </c>
      <c r="N57" s="90" t="n">
        <v>38.8551</v>
      </c>
      <c r="O57" s="90" t="n">
        <v>37.5782</v>
      </c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659.397</v>
      </c>
      <c r="I58" s="92" t="n">
        <v>2.507</v>
      </c>
      <c r="J58" s="58" t="n">
        <f aca="false">H58/3600</f>
        <v>0.460943611111111</v>
      </c>
      <c r="L58" s="91" t="n">
        <v>215.0616</v>
      </c>
      <c r="M58" s="92" t="n">
        <v>30.6476</v>
      </c>
      <c r="N58" s="92" t="n">
        <v>37.3998</v>
      </c>
      <c r="O58" s="92" t="n">
        <v>35.8932</v>
      </c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2778.175</v>
      </c>
      <c r="I59" s="88" t="n">
        <v>7.363</v>
      </c>
      <c r="J59" s="48" t="n">
        <f aca="false">H59/3600</f>
        <v>0.771715277777778</v>
      </c>
      <c r="L59" s="87" t="n">
        <v>2175.1784</v>
      </c>
      <c r="M59" s="88" t="n">
        <v>38.4202</v>
      </c>
      <c r="N59" s="88" t="n">
        <v>42.8424</v>
      </c>
      <c r="O59" s="88" t="n">
        <v>43.9543</v>
      </c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288.019</v>
      </c>
      <c r="I60" s="90" t="n">
        <v>4.087</v>
      </c>
      <c r="J60" s="53" t="n">
        <f aca="false">H60/3600</f>
        <v>0.635560833333333</v>
      </c>
      <c r="L60" s="89" t="n">
        <v>754.1592</v>
      </c>
      <c r="M60" s="90" t="n">
        <v>34.6008</v>
      </c>
      <c r="N60" s="90" t="n">
        <v>40.7968</v>
      </c>
      <c r="O60" s="90" t="n">
        <v>41.7681</v>
      </c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1980.183</v>
      </c>
      <c r="I61" s="90" t="n">
        <v>3.432</v>
      </c>
      <c r="J61" s="53" t="n">
        <f aca="false">H61/3600</f>
        <v>0.550050833333333</v>
      </c>
      <c r="L61" s="89" t="n">
        <v>297.8112</v>
      </c>
      <c r="M61" s="90" t="n">
        <v>31.4039</v>
      </c>
      <c r="N61" s="90" t="n">
        <v>39.3211</v>
      </c>
      <c r="O61" s="90" t="n">
        <v>40.1728</v>
      </c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1765.65</v>
      </c>
      <c r="I62" s="92" t="n">
        <v>2.714</v>
      </c>
      <c r="J62" s="58" t="n">
        <f aca="false">H62/3600</f>
        <v>0.490458333333333</v>
      </c>
      <c r="L62" s="91" t="n">
        <v>127.4152</v>
      </c>
      <c r="M62" s="92" t="n">
        <v>28.4032</v>
      </c>
      <c r="N62" s="92" t="n">
        <v>38.355</v>
      </c>
      <c r="O62" s="92" t="n">
        <v>39.0928</v>
      </c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298.831</v>
      </c>
      <c r="I63" s="88" t="n">
        <v>4.492</v>
      </c>
      <c r="J63" s="48" t="n">
        <f aca="false">H63/3600</f>
        <v>0.638564166666667</v>
      </c>
      <c r="L63" s="87" t="n">
        <v>1909.5192</v>
      </c>
      <c r="M63" s="88" t="n">
        <v>38.1642</v>
      </c>
      <c r="N63" s="88" t="n">
        <v>40.8438</v>
      </c>
      <c r="O63" s="88" t="n">
        <v>41.5719</v>
      </c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1923.429</v>
      </c>
      <c r="I64" s="90" t="n">
        <v>3.4</v>
      </c>
      <c r="J64" s="53" t="n">
        <f aca="false">H64/3600</f>
        <v>0.534285833333333</v>
      </c>
      <c r="L64" s="89" t="n">
        <v>815.3216</v>
      </c>
      <c r="M64" s="90" t="n">
        <v>34.3911</v>
      </c>
      <c r="N64" s="90" t="n">
        <v>38.1001</v>
      </c>
      <c r="O64" s="90" t="n">
        <v>38.6554</v>
      </c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652.081</v>
      </c>
      <c r="I65" s="90" t="n">
        <v>2.589</v>
      </c>
      <c r="J65" s="53" t="n">
        <f aca="false">H65/3600</f>
        <v>0.458911388888889</v>
      </c>
      <c r="L65" s="89" t="n">
        <v>350.512</v>
      </c>
      <c r="M65" s="90" t="n">
        <v>30.9105</v>
      </c>
      <c r="N65" s="90" t="n">
        <v>36.0461</v>
      </c>
      <c r="O65" s="90" t="n">
        <v>36.5536</v>
      </c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459.514</v>
      </c>
      <c r="I66" s="92" t="n">
        <v>2.09</v>
      </c>
      <c r="J66" s="58" t="n">
        <f aca="false">H66/3600</f>
        <v>0.405420555555556</v>
      </c>
      <c r="L66" s="91" t="n">
        <v>150.0936</v>
      </c>
      <c r="M66" s="92" t="n">
        <v>27.856</v>
      </c>
      <c r="N66" s="92" t="n">
        <v>34.6137</v>
      </c>
      <c r="O66" s="92" t="n">
        <v>35.1683</v>
      </c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736.01</v>
      </c>
      <c r="I67" s="88" t="n">
        <v>3.073</v>
      </c>
      <c r="J67" s="48" t="n">
        <f aca="false">H67/3600</f>
        <v>0.482225</v>
      </c>
      <c r="L67" s="87" t="n">
        <v>1357.9904</v>
      </c>
      <c r="M67" s="88" t="n">
        <v>40.0767</v>
      </c>
      <c r="N67" s="88" t="n">
        <v>41.4241</v>
      </c>
      <c r="O67" s="88" t="n">
        <v>42.4517</v>
      </c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508.217</v>
      </c>
      <c r="I68" s="90" t="n">
        <v>2.542</v>
      </c>
      <c r="J68" s="53" t="n">
        <f aca="false">H68/3600</f>
        <v>0.418949166666667</v>
      </c>
      <c r="L68" s="89" t="n">
        <v>645.5192</v>
      </c>
      <c r="M68" s="90" t="n">
        <v>35.9281</v>
      </c>
      <c r="N68" s="90" t="n">
        <v>38.5031</v>
      </c>
      <c r="O68" s="90" t="n">
        <v>39.673</v>
      </c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309.909</v>
      </c>
      <c r="I69" s="90" t="n">
        <v>1.981</v>
      </c>
      <c r="J69" s="53" t="n">
        <f aca="false">H69/3600</f>
        <v>0.363863611111111</v>
      </c>
      <c r="L69" s="89" t="n">
        <v>303.4032</v>
      </c>
      <c r="M69" s="90" t="n">
        <v>32.2722</v>
      </c>
      <c r="N69" s="90" t="n">
        <v>36.48</v>
      </c>
      <c r="O69" s="90" t="n">
        <v>37.5752</v>
      </c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147.402</v>
      </c>
      <c r="I70" s="92" t="n">
        <v>1.638</v>
      </c>
      <c r="J70" s="58" t="n">
        <f aca="false">H70/3600</f>
        <v>0.318722777777778</v>
      </c>
      <c r="L70" s="91" t="n">
        <v>145.7712</v>
      </c>
      <c r="M70" s="92" t="n">
        <v>29.4004</v>
      </c>
      <c r="N70" s="92" t="n">
        <v>35.0066</v>
      </c>
      <c r="O70" s="92" t="n">
        <v>36.0692</v>
      </c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6038.773</v>
      </c>
      <c r="I71" s="88" t="n">
        <v>25.677</v>
      </c>
      <c r="J71" s="48" t="n">
        <f aca="false">H71/3600</f>
        <v>4.45521472222222</v>
      </c>
      <c r="L71" s="87" t="n">
        <v>2033.7384</v>
      </c>
      <c r="M71" s="88" t="n">
        <v>43.6931</v>
      </c>
      <c r="N71" s="88" t="n">
        <v>47.1041</v>
      </c>
      <c r="O71" s="88" t="n">
        <v>48.0663</v>
      </c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4642.269</v>
      </c>
      <c r="I72" s="90" t="n">
        <v>20.498</v>
      </c>
      <c r="J72" s="53" t="n">
        <f aca="false">H72/3600</f>
        <v>4.06729694444444</v>
      </c>
      <c r="L72" s="89" t="n">
        <v>735.6576</v>
      </c>
      <c r="M72" s="90" t="n">
        <v>41.4121</v>
      </c>
      <c r="N72" s="90" t="n">
        <v>45.7203</v>
      </c>
      <c r="O72" s="90" t="n">
        <v>46.3453</v>
      </c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3922.756</v>
      </c>
      <c r="I73" s="90" t="n">
        <v>17.906</v>
      </c>
      <c r="J73" s="53" t="n">
        <f aca="false">H73/3600</f>
        <v>3.86743222222222</v>
      </c>
      <c r="L73" s="89" t="n">
        <v>355.0248</v>
      </c>
      <c r="M73" s="90" t="n">
        <v>38.8873</v>
      </c>
      <c r="N73" s="90" t="n">
        <v>44.39</v>
      </c>
      <c r="O73" s="90" t="n">
        <v>44.7674</v>
      </c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3454.914</v>
      </c>
      <c r="I74" s="92" t="n">
        <v>15.825</v>
      </c>
      <c r="J74" s="58" t="n">
        <f aca="false">H74/3600</f>
        <v>3.73747611111111</v>
      </c>
      <c r="L74" s="91" t="n">
        <v>188.7488</v>
      </c>
      <c r="M74" s="92" t="n">
        <v>36.1422</v>
      </c>
      <c r="N74" s="92" t="n">
        <v>43.2185</v>
      </c>
      <c r="O74" s="92" t="n">
        <v>43.5273</v>
      </c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6327.134</v>
      </c>
      <c r="I75" s="88" t="n">
        <v>27.128</v>
      </c>
      <c r="J75" s="48" t="n">
        <f aca="false">H75/3600</f>
        <v>4.535315</v>
      </c>
      <c r="L75" s="87" t="n">
        <v>2709.5736</v>
      </c>
      <c r="M75" s="88" t="n">
        <v>43.5535</v>
      </c>
      <c r="N75" s="88" t="n">
        <v>48.6932</v>
      </c>
      <c r="O75" s="88" t="n">
        <v>48.361</v>
      </c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4838.971</v>
      </c>
      <c r="I76" s="90" t="n">
        <v>22.252</v>
      </c>
      <c r="J76" s="53" t="n">
        <f aca="false">H76/3600</f>
        <v>4.12193638888889</v>
      </c>
      <c r="L76" s="89" t="n">
        <v>886.0608</v>
      </c>
      <c r="M76" s="90" t="n">
        <v>41.2368</v>
      </c>
      <c r="N76" s="90" t="n">
        <v>47.1838</v>
      </c>
      <c r="O76" s="90" t="n">
        <v>46.3791</v>
      </c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4006.805</v>
      </c>
      <c r="I77" s="90" t="n">
        <v>20.414</v>
      </c>
      <c r="J77" s="53" t="n">
        <f aca="false">H77/3600</f>
        <v>3.89077916666667</v>
      </c>
      <c r="L77" s="89" t="n">
        <v>417.5784</v>
      </c>
      <c r="M77" s="90" t="n">
        <v>38.6592</v>
      </c>
      <c r="N77" s="90" t="n">
        <v>45.8916</v>
      </c>
      <c r="O77" s="90" t="n">
        <v>44.3947</v>
      </c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3515.567</v>
      </c>
      <c r="I78" s="92" t="n">
        <v>17.479</v>
      </c>
      <c r="J78" s="58" t="n">
        <f aca="false">H78/3600</f>
        <v>3.75432416666667</v>
      </c>
      <c r="L78" s="91" t="n">
        <v>222.4184</v>
      </c>
      <c r="M78" s="92" t="n">
        <v>35.6785</v>
      </c>
      <c r="N78" s="92" t="n">
        <v>45.1415</v>
      </c>
      <c r="O78" s="92" t="n">
        <v>42.9938</v>
      </c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6392.733</v>
      </c>
      <c r="I79" s="88" t="n">
        <v>26.606</v>
      </c>
      <c r="J79" s="48" t="n">
        <f aca="false">H79/3600</f>
        <v>4.55353694444445</v>
      </c>
      <c r="L79" s="87" t="n">
        <v>2325.7792</v>
      </c>
      <c r="M79" s="88" t="n">
        <v>43.4444</v>
      </c>
      <c r="N79" s="88" t="n">
        <v>48.4897</v>
      </c>
      <c r="O79" s="88" t="n">
        <v>48.6923</v>
      </c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4786.227</v>
      </c>
      <c r="I80" s="90" t="n">
        <v>21.972</v>
      </c>
      <c r="J80" s="53" t="n">
        <f aca="false">H80/3600</f>
        <v>4.10728527777778</v>
      </c>
      <c r="L80" s="89" t="n">
        <v>736.2088</v>
      </c>
      <c r="M80" s="90" t="n">
        <v>41.0346</v>
      </c>
      <c r="N80" s="90" t="n">
        <v>46.5488</v>
      </c>
      <c r="O80" s="90" t="n">
        <v>46.7027</v>
      </c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3954.756</v>
      </c>
      <c r="I81" s="90" t="n">
        <v>19.51</v>
      </c>
      <c r="J81" s="53" t="n">
        <f aca="false">H81/3600</f>
        <v>3.87632111111111</v>
      </c>
      <c r="L81" s="89" t="n">
        <v>323.5472</v>
      </c>
      <c r="M81" s="90" t="n">
        <v>38.4511</v>
      </c>
      <c r="N81" s="90" t="n">
        <v>44.8861</v>
      </c>
      <c r="O81" s="90" t="n">
        <v>44.9227</v>
      </c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3417.349</v>
      </c>
      <c r="I82" s="92" t="n">
        <v>16.469</v>
      </c>
      <c r="J82" s="58" t="n">
        <f aca="false">H82/3600</f>
        <v>3.72704138888889</v>
      </c>
      <c r="L82" s="91" t="n">
        <v>167.932</v>
      </c>
      <c r="M82" s="92" t="n">
        <v>35.7609</v>
      </c>
      <c r="N82" s="92" t="n">
        <v>43.5335</v>
      </c>
      <c r="O82" s="92" t="n">
        <v>43.5275</v>
      </c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6055.334</v>
      </c>
      <c r="I19" s="88" t="n">
        <v>32.573</v>
      </c>
      <c r="J19" s="48" t="n">
        <f aca="false">H19/3600</f>
        <v>4.459815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3558.974</v>
      </c>
      <c r="I20" s="90" t="n">
        <v>28.22</v>
      </c>
      <c r="J20" s="53" t="n">
        <f aca="false">H20/3600</f>
        <v>3.76638166666667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1692.777</v>
      </c>
      <c r="I21" s="90" t="n">
        <v>25.053</v>
      </c>
      <c r="J21" s="53" t="n">
        <f aca="false">H21/3600</f>
        <v>3.24799361111111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0289.584</v>
      </c>
      <c r="I22" s="92" t="n">
        <v>22.682</v>
      </c>
      <c r="J22" s="58" t="n">
        <f aca="false">H22/3600</f>
        <v>2.85821777777778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5324.238</v>
      </c>
      <c r="I23" s="88" t="n">
        <v>34.398</v>
      </c>
      <c r="J23" s="48" t="n">
        <f aca="false">H23/3600</f>
        <v>4.25673277777778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2312.563</v>
      </c>
      <c r="I24" s="90" t="n">
        <v>27.658</v>
      </c>
      <c r="J24" s="53" t="n">
        <f aca="false">H24/3600</f>
        <v>3.42015638888889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0448.822</v>
      </c>
      <c r="I25" s="90" t="n">
        <v>24.008</v>
      </c>
      <c r="J25" s="53" t="n">
        <f aca="false">H25/3600</f>
        <v>2.90245055555556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9247.29</v>
      </c>
      <c r="I26" s="92" t="n">
        <v>22.261</v>
      </c>
      <c r="J26" s="58" t="n">
        <f aca="false">H26/3600</f>
        <v>2.56869166666667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0878.86</v>
      </c>
      <c r="I27" s="88" t="n">
        <v>71.541</v>
      </c>
      <c r="J27" s="48" t="n">
        <f aca="false">H27/3600</f>
        <v>8.57746111111111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3768.405</v>
      </c>
      <c r="I28" s="90" t="n">
        <v>49.467</v>
      </c>
      <c r="J28" s="53" t="n">
        <f aca="false">H28/3600</f>
        <v>6.60233472222222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0574.309</v>
      </c>
      <c r="I29" s="90" t="n">
        <v>44.319</v>
      </c>
      <c r="J29" s="53" t="n">
        <f aca="false">H29/3600</f>
        <v>5.71508583333333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18459.982</v>
      </c>
      <c r="I30" s="92" t="n">
        <v>39.093</v>
      </c>
      <c r="J30" s="58" t="n">
        <f aca="false">H30/3600</f>
        <v>5.12777277777778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38917.789</v>
      </c>
      <c r="I31" s="88" t="n">
        <v>78.811</v>
      </c>
      <c r="J31" s="48" t="n">
        <f aca="false">H31/3600</f>
        <v>10.8104969444444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0952.548</v>
      </c>
      <c r="I32" s="90" t="n">
        <v>64.568</v>
      </c>
      <c r="J32" s="53" t="n">
        <f aca="false">H32/3600</f>
        <v>8.59793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6131.547</v>
      </c>
      <c r="I33" s="90" t="n">
        <v>57.033</v>
      </c>
      <c r="J33" s="53" t="n">
        <f aca="false">H33/3600</f>
        <v>7.25876305555556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2811.154</v>
      </c>
      <c r="I34" s="92" t="n">
        <v>53.851</v>
      </c>
      <c r="J34" s="58" t="n">
        <f aca="false">H34/3600</f>
        <v>6.33643166666667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45469.697</v>
      </c>
      <c r="I35" s="88" t="n">
        <v>117.062</v>
      </c>
      <c r="J35" s="48" t="n">
        <f aca="false">H35/3600</f>
        <v>12.6304713888889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0139.757</v>
      </c>
      <c r="I36" s="90" t="n">
        <v>71.884</v>
      </c>
      <c r="J36" s="53" t="n">
        <f aca="false">H36/3600</f>
        <v>8.37215472222222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4326.612</v>
      </c>
      <c r="I37" s="90" t="n">
        <v>55.395</v>
      </c>
      <c r="J37" s="53" t="n">
        <f aca="false">H37/3600</f>
        <v>6.75739222222222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1842.331</v>
      </c>
      <c r="I38" s="92" t="n">
        <v>46.956</v>
      </c>
      <c r="J38" s="58" t="n">
        <f aca="false">H38/3600</f>
        <v>6.06731416666667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6310.995</v>
      </c>
      <c r="I39" s="88" t="n">
        <v>13.743</v>
      </c>
      <c r="J39" s="48" t="n">
        <f aca="false">H39/3600</f>
        <v>1.75305416666667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5293.438</v>
      </c>
      <c r="I40" s="90" t="n">
        <v>11.575</v>
      </c>
      <c r="J40" s="53" t="n">
        <f aca="false">H40/3600</f>
        <v>1.47039944444444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4511.145</v>
      </c>
      <c r="I41" s="90" t="n">
        <v>9.625</v>
      </c>
      <c r="J41" s="53" t="n">
        <f aca="false">H41/3600</f>
        <v>1.25309583333333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3976.018</v>
      </c>
      <c r="I42" s="92" t="n">
        <v>8.33</v>
      </c>
      <c r="J42" s="58" t="n">
        <f aca="false">H42/3600</f>
        <v>1.1044494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8113.744</v>
      </c>
      <c r="I43" s="88" t="n">
        <v>16.255</v>
      </c>
      <c r="J43" s="48" t="n">
        <f aca="false">H43/3600</f>
        <v>2.25381777777778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6739.721</v>
      </c>
      <c r="I44" s="90" t="n">
        <v>13.072</v>
      </c>
      <c r="J44" s="53" t="n">
        <f aca="false">H44/3600</f>
        <v>1.87214472222222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5819.353</v>
      </c>
      <c r="I45" s="90" t="n">
        <v>11.185</v>
      </c>
      <c r="J45" s="53" t="n">
        <f aca="false">H45/3600</f>
        <v>1.61648694444444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167.422</v>
      </c>
      <c r="I46" s="92" t="n">
        <v>9.594</v>
      </c>
      <c r="J46" s="58" t="n">
        <f aca="false">H46/3600</f>
        <v>1.435395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7503.054</v>
      </c>
      <c r="I47" s="88" t="n">
        <v>17.674</v>
      </c>
      <c r="J47" s="48" t="n">
        <f aca="false">H47/3600</f>
        <v>2.08418166666667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5849.469</v>
      </c>
      <c r="I48" s="90" t="n">
        <v>13.556</v>
      </c>
      <c r="J48" s="53" t="n">
        <f aca="false">H48/3600</f>
        <v>1.6248525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4768.639</v>
      </c>
      <c r="I49" s="90" t="n">
        <v>10.623</v>
      </c>
      <c r="J49" s="53" t="n">
        <f aca="false">H49/3600</f>
        <v>1.32462194444444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046.87</v>
      </c>
      <c r="I50" s="92" t="n">
        <v>8.33</v>
      </c>
      <c r="J50" s="58" t="n">
        <f aca="false">H50/3600</f>
        <v>1.12413055555556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5734.872</v>
      </c>
      <c r="I51" s="88" t="n">
        <v>11.59</v>
      </c>
      <c r="J51" s="48" t="n">
        <f aca="false">H51/3600</f>
        <v>1.59302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4682.745</v>
      </c>
      <c r="I52" s="90" t="n">
        <v>9.36</v>
      </c>
      <c r="J52" s="53" t="n">
        <f aca="false">H52/3600</f>
        <v>1.3007625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3860.859</v>
      </c>
      <c r="I53" s="90" t="n">
        <v>7.893</v>
      </c>
      <c r="J53" s="53" t="n">
        <f aca="false">H53/3600</f>
        <v>1.07246083333333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259.542</v>
      </c>
      <c r="I54" s="92" t="n">
        <v>6.754</v>
      </c>
      <c r="J54" s="58" t="n">
        <f aca="false">H54/3600</f>
        <v>0.905428333333333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1787.775</v>
      </c>
      <c r="I55" s="88" t="n">
        <v>3.946</v>
      </c>
      <c r="J55" s="48" t="n">
        <f aca="false">H55/3600</f>
        <v>0.496604166666667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524.182</v>
      </c>
      <c r="I56" s="90" t="n">
        <v>3.26</v>
      </c>
      <c r="J56" s="53" t="n">
        <f aca="false">H56/3600</f>
        <v>0.423383888888889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302.88</v>
      </c>
      <c r="I57" s="90" t="n">
        <v>2.714</v>
      </c>
      <c r="J57" s="53" t="n">
        <f aca="false">H57/3600</f>
        <v>0.361911111111111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131.842</v>
      </c>
      <c r="I58" s="92" t="n">
        <v>2.277</v>
      </c>
      <c r="J58" s="58" t="n">
        <f aca="false">H58/3600</f>
        <v>0.314400555555556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1977.393</v>
      </c>
      <c r="I59" s="88" t="n">
        <v>4.742</v>
      </c>
      <c r="J59" s="48" t="n">
        <f aca="false">H59/3600</f>
        <v>0.549275833333333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473.201</v>
      </c>
      <c r="I60" s="90" t="n">
        <v>3.463</v>
      </c>
      <c r="J60" s="53" t="n">
        <f aca="false">H60/3600</f>
        <v>0.4092225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187.394</v>
      </c>
      <c r="I61" s="90" t="n">
        <v>2.574</v>
      </c>
      <c r="J61" s="53" t="n">
        <f aca="false">H61/3600</f>
        <v>0.329831666666667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031.472</v>
      </c>
      <c r="I62" s="92" t="n">
        <v>2.106</v>
      </c>
      <c r="J62" s="58" t="n">
        <f aca="false">H62/3600</f>
        <v>0.28652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635.909</v>
      </c>
      <c r="I63" s="88" t="n">
        <v>3.9</v>
      </c>
      <c r="J63" s="48" t="n">
        <f aca="false">H63/3600</f>
        <v>0.454419166666667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267.952</v>
      </c>
      <c r="I64" s="90" t="n">
        <v>2.87</v>
      </c>
      <c r="J64" s="53" t="n">
        <f aca="false">H64/3600</f>
        <v>0.352208888888889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034.794</v>
      </c>
      <c r="I65" s="90" t="n">
        <v>2.23</v>
      </c>
      <c r="J65" s="53" t="n">
        <f aca="false">H65/3600</f>
        <v>0.287442777777778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881.665</v>
      </c>
      <c r="I66" s="92" t="n">
        <v>1.747</v>
      </c>
      <c r="J66" s="58" t="n">
        <f aca="false">H66/3600</f>
        <v>0.244906944444444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332.614</v>
      </c>
      <c r="I67" s="88" t="n">
        <v>2.886</v>
      </c>
      <c r="J67" s="48" t="n">
        <f aca="false">H67/3600</f>
        <v>0.370170555555556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112.888</v>
      </c>
      <c r="I68" s="90" t="n">
        <v>2.371</v>
      </c>
      <c r="J68" s="53" t="n">
        <f aca="false">H68/3600</f>
        <v>0.309135555555556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924.284</v>
      </c>
      <c r="I69" s="90" t="n">
        <v>1.856</v>
      </c>
      <c r="J69" s="53" t="n">
        <f aca="false">H69/3600</f>
        <v>0.256745555555556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778.486</v>
      </c>
      <c r="I70" s="92" t="n">
        <v>1.497</v>
      </c>
      <c r="J70" s="58" t="n">
        <f aca="false">H70/3600</f>
        <v>0.216246111111111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9931.977</v>
      </c>
      <c r="I71" s="88" t="n">
        <v>23.961</v>
      </c>
      <c r="J71" s="48" t="n">
        <f aca="false">H71/3600</f>
        <v>2.7588825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8695.377</v>
      </c>
      <c r="I72" s="90" t="n">
        <v>18.142</v>
      </c>
      <c r="J72" s="53" t="n">
        <f aca="false">H72/3600</f>
        <v>2.4153825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8120.002</v>
      </c>
      <c r="I73" s="90" t="n">
        <v>15.366</v>
      </c>
      <c r="J73" s="53" t="n">
        <f aca="false">H73/3600</f>
        <v>2.25555611111111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7675.516</v>
      </c>
      <c r="I74" s="92" t="n">
        <v>13.275</v>
      </c>
      <c r="J74" s="58" t="n">
        <f aca="false">H74/3600</f>
        <v>2.13208777777778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0139.246</v>
      </c>
      <c r="I75" s="88" t="n">
        <v>24.133</v>
      </c>
      <c r="J75" s="48" t="n">
        <f aca="false">H75/3600</f>
        <v>2.81645722222222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8800.162</v>
      </c>
      <c r="I76" s="90" t="n">
        <v>19.125</v>
      </c>
      <c r="J76" s="53" t="n">
        <f aca="false">H76/3600</f>
        <v>2.44448944444444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8204.071</v>
      </c>
      <c r="I77" s="90" t="n">
        <v>16.801</v>
      </c>
      <c r="J77" s="53" t="n">
        <f aca="false">H77/3600</f>
        <v>2.27890861111111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7744.292</v>
      </c>
      <c r="I78" s="92" t="n">
        <v>14.648</v>
      </c>
      <c r="J78" s="58" t="n">
        <f aca="false">H78/3600</f>
        <v>2.15119222222222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0289.791</v>
      </c>
      <c r="I79" s="88" t="n">
        <v>23.649</v>
      </c>
      <c r="J79" s="48" t="n">
        <f aca="false">H79/3600</f>
        <v>2.85827527777778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8861.355</v>
      </c>
      <c r="I80" s="90" t="n">
        <v>19.156</v>
      </c>
      <c r="J80" s="53" t="n">
        <f aca="false">H80/3600</f>
        <v>2.4614875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8160.263</v>
      </c>
      <c r="I81" s="90" t="n">
        <v>16.224</v>
      </c>
      <c r="J81" s="53" t="n">
        <f aca="false">H81/3600</f>
        <v>2.26673972222222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7736.493</v>
      </c>
      <c r="I82" s="92" t="n">
        <v>13.509</v>
      </c>
      <c r="J82" s="58" t="n">
        <f aca="false">H82/3600</f>
        <v>2.14902583333333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87"/>
      <c r="E83" s="88"/>
      <c r="F83" s="88"/>
      <c r="G83" s="88"/>
      <c r="H83" s="88"/>
      <c r="I83" s="88"/>
      <c r="J83" s="48" t="n">
        <f aca="false">H83/3600</f>
        <v>0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/>
      <c r="E84" s="90"/>
      <c r="F84" s="90"/>
      <c r="G84" s="90"/>
      <c r="H84" s="90"/>
      <c r="I84" s="90"/>
      <c r="J84" s="53" t="n">
        <f aca="false">H84/3600</f>
        <v>0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/>
      <c r="E85" s="90"/>
      <c r="F85" s="90"/>
      <c r="G85" s="90"/>
      <c r="H85" s="90"/>
      <c r="I85" s="90"/>
      <c r="J85" s="53" t="n">
        <f aca="false">H85/3600</f>
        <v>0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/>
      <c r="E86" s="92"/>
      <c r="F86" s="92"/>
      <c r="G86" s="92"/>
      <c r="H86" s="92"/>
      <c r="I86" s="92"/>
      <c r="J86" s="58" t="n">
        <f aca="false">H86/3600</f>
        <v>0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87"/>
      <c r="E87" s="88"/>
      <c r="F87" s="88"/>
      <c r="G87" s="88"/>
      <c r="H87" s="88"/>
      <c r="I87" s="88"/>
      <c r="J87" s="48" t="n">
        <f aca="false">H87/3600</f>
        <v>0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/>
      <c r="E88" s="90"/>
      <c r="F88" s="90"/>
      <c r="G88" s="90"/>
      <c r="H88" s="90"/>
      <c r="I88" s="90"/>
      <c r="J88" s="53" t="n">
        <f aca="false">H88/3600</f>
        <v>0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/>
      <c r="E89" s="90"/>
      <c r="F89" s="90"/>
      <c r="G89" s="90"/>
      <c r="H89" s="90"/>
      <c r="I89" s="90"/>
      <c r="J89" s="53" t="n">
        <f aca="false">H89/3600</f>
        <v>0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/>
      <c r="E90" s="92"/>
      <c r="F90" s="92"/>
      <c r="G90" s="92"/>
      <c r="H90" s="92"/>
      <c r="I90" s="92"/>
      <c r="J90" s="58" t="n">
        <f aca="false">H90/3600</f>
        <v>0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/>
      <c r="E91" s="88"/>
      <c r="F91" s="88"/>
      <c r="G91" s="88"/>
      <c r="H91" s="88"/>
      <c r="I91" s="88"/>
      <c r="J91" s="48" t="n">
        <f aca="false">H91/3600</f>
        <v>0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/>
      <c r="E92" s="90"/>
      <c r="F92" s="90"/>
      <c r="G92" s="90"/>
      <c r="H92" s="90"/>
      <c r="I92" s="90"/>
      <c r="J92" s="53" t="n">
        <f aca="false">H92/3600</f>
        <v>0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/>
      <c r="E93" s="90"/>
      <c r="F93" s="90"/>
      <c r="G93" s="90"/>
      <c r="H93" s="90"/>
      <c r="I93" s="90"/>
      <c r="J93" s="53" t="n">
        <f aca="false">H93/3600</f>
        <v>0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/>
      <c r="E94" s="92"/>
      <c r="F94" s="92"/>
      <c r="G94" s="92"/>
      <c r="H94" s="92"/>
      <c r="I94" s="92"/>
      <c r="J94" s="58" t="n">
        <f aca="false">H94/3600</f>
        <v>0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/>
      <c r="E95" s="88"/>
      <c r="F95" s="88"/>
      <c r="G95" s="88"/>
      <c r="H95" s="88"/>
      <c r="I95" s="88"/>
      <c r="J95" s="48" t="n">
        <f aca="false">H95/3600</f>
        <v>0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/>
      <c r="E96" s="90"/>
      <c r="F96" s="90"/>
      <c r="G96" s="90"/>
      <c r="H96" s="90"/>
      <c r="I96" s="90"/>
      <c r="J96" s="53" t="n">
        <f aca="false">H96/3600</f>
        <v>0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/>
      <c r="E97" s="90"/>
      <c r="F97" s="90"/>
      <c r="G97" s="90"/>
      <c r="H97" s="90"/>
      <c r="I97" s="90"/>
      <c r="J97" s="53" t="n">
        <f aca="false">H97/3600</f>
        <v>0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/>
      <c r="E98" s="92"/>
      <c r="F98" s="92"/>
      <c r="G98" s="92"/>
      <c r="H98" s="92"/>
      <c r="I98" s="92"/>
      <c r="J98" s="58" t="n">
        <f aca="false">H98/3600</f>
        <v>0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09T23:12:58Z</dcterms:modified>
  <cp:revision>0</cp:revision>
  <dc:subject/>
  <dc:title/>
</cp:coreProperties>
</file>