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29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3,   -8,  60,   13,  -4,   1,   0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</t>
  </si>
  <si>
    <t xml:space="preserve">Class E</t>
  </si>
  <si>
    <t xml:space="preserve">H: { -4, 36, 36, -4 }</t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t xml:space="preserve">H: { -7, 39, 39, -7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19" t="s">
        <v>15</v>
      </c>
      <c r="M4" s="19" t="n">
        <v>7</v>
      </c>
      <c r="N4" s="20" t="n">
        <v>7</v>
      </c>
      <c r="O4" s="21" t="n">
        <v>6</v>
      </c>
    </row>
    <row r="5" customFormat="false" ht="12" hidden="false" customHeight="false" outlineLevel="0" collapsed="false">
      <c r="B5" s="22" t="s">
        <v>16</v>
      </c>
      <c r="C5" s="23" t="e">
        <f aca="false">'RA-HE'!$AH$84</f>
        <v>#VALUE!</v>
      </c>
      <c r="D5" s="24" t="e">
        <f aca="false">'RA-HE'!$AI$84</f>
        <v>#VALUE!</v>
      </c>
      <c r="E5" s="25" t="e">
        <f aca="false">'RA-HE'!$AJ$84</f>
        <v>#VALUE!</v>
      </c>
      <c r="F5" s="23" t="e">
        <f aca="false">'RA-LC'!$AH84</f>
        <v>#VALUE!</v>
      </c>
      <c r="G5" s="24" t="e">
        <f aca="false">'RA-LC'!$AI$84</f>
        <v>#VALUE!</v>
      </c>
      <c r="H5" s="25" t="e">
        <f aca="false">'RA-LC'!$AJ$84</f>
        <v>#VALUE!</v>
      </c>
      <c r="J5" s="18"/>
      <c r="K5" s="19"/>
      <c r="L5" s="19" t="s">
        <v>17</v>
      </c>
      <c r="M5" s="19" t="n">
        <v>8</v>
      </c>
      <c r="N5" s="20" t="n">
        <v>8</v>
      </c>
      <c r="O5" s="21" t="n">
        <v>7</v>
      </c>
    </row>
    <row r="6" customFormat="false" ht="12" hidden="false" customHeight="false" outlineLevel="0" collapsed="false">
      <c r="B6" s="22" t="s">
        <v>18</v>
      </c>
      <c r="C6" s="23" t="e">
        <f aca="false">'RA-HE'!$AH$85</f>
        <v>#VALUE!</v>
      </c>
      <c r="D6" s="24" t="e">
        <f aca="false">'RA-HE'!$AI$85</f>
        <v>#VALUE!</v>
      </c>
      <c r="E6" s="25" t="e">
        <f aca="false">'RA-HE'!$AJ$85</f>
        <v>#VALUE!</v>
      </c>
      <c r="F6" s="23" t="e">
        <f aca="false">'RA-LC'!$AH85</f>
        <v>#VALUE!</v>
      </c>
      <c r="G6" s="24" t="e">
        <f aca="false">'RA-LC'!$AI$85</f>
        <v>#VALUE!</v>
      </c>
      <c r="H6" s="25" t="e">
        <f aca="false">'RA-LC'!$AJ$85</f>
        <v>#VALUE!</v>
      </c>
      <c r="J6" s="18"/>
      <c r="K6" s="19" t="s">
        <v>19</v>
      </c>
      <c r="L6" s="26" t="s">
        <v>20</v>
      </c>
      <c r="M6" s="19" t="n">
        <v>1</v>
      </c>
      <c r="N6" s="20" t="n">
        <v>0</v>
      </c>
      <c r="O6" s="21" t="n">
        <v>0</v>
      </c>
    </row>
    <row r="7" customFormat="false" ht="12" hidden="false" customHeight="false" outlineLevel="0" collapsed="false">
      <c r="B7" s="22" t="s">
        <v>21</v>
      </c>
      <c r="C7" s="23" t="e">
        <f aca="false">'RA-HE'!$AH$86</f>
        <v>#VALUE!</v>
      </c>
      <c r="D7" s="24" t="e">
        <f aca="false">'RA-HE'!$AI$86</f>
        <v>#VALUE!</v>
      </c>
      <c r="E7" s="25" t="e">
        <f aca="false">'RA-HE'!$AJ$86</f>
        <v>#VALUE!</v>
      </c>
      <c r="F7" s="23" t="e">
        <f aca="false">'RA-LC'!$AH86</f>
        <v>#VALUE!</v>
      </c>
      <c r="G7" s="24" t="e">
        <f aca="false">'RA-LC'!$AI$86</f>
        <v>#VALUE!</v>
      </c>
      <c r="H7" s="25" t="e">
        <f aca="false">'RA-LC'!$AJ$86</f>
        <v>#VALUE!</v>
      </c>
      <c r="J7" s="27"/>
      <c r="K7" s="19"/>
      <c r="L7" s="26" t="s">
        <v>22</v>
      </c>
      <c r="M7" s="19" t="n">
        <v>4</v>
      </c>
      <c r="N7" s="20" t="n">
        <v>4</v>
      </c>
      <c r="O7" s="21" t="n">
        <v>3</v>
      </c>
    </row>
    <row r="8" customFormat="false" ht="12.75" hidden="false" customHeight="false" outlineLevel="0" collapsed="false">
      <c r="B8" s="22" t="s">
        <v>23</v>
      </c>
      <c r="C8" s="6"/>
      <c r="D8" s="7"/>
      <c r="E8" s="8"/>
      <c r="F8" s="6"/>
      <c r="G8" s="7"/>
      <c r="H8" s="8"/>
      <c r="J8" s="28"/>
      <c r="K8" s="29"/>
      <c r="L8" s="30" t="s">
        <v>24</v>
      </c>
      <c r="M8" s="29" t="n">
        <v>4</v>
      </c>
      <c r="N8" s="31" t="n">
        <v>4</v>
      </c>
      <c r="O8" s="32" t="n">
        <v>3</v>
      </c>
    </row>
    <row r="9" customFormat="false" ht="12.75" hidden="true" customHeight="false" outlineLevel="0" collapsed="false">
      <c r="B9" s="33" t="s">
        <v>25</v>
      </c>
      <c r="C9" s="34" t="e">
        <f aca="false">#REF!</f>
        <v>#REF!</v>
      </c>
      <c r="D9" s="35" t="e">
        <f aca="false">#REF!</f>
        <v>#REF!</v>
      </c>
      <c r="E9" s="36" t="e">
        <f aca="false">#REF!</f>
        <v>#REF!</v>
      </c>
      <c r="F9" s="34" t="e">
        <f aca="false">#REF!</f>
        <v>#REF!</v>
      </c>
      <c r="G9" s="35" t="e">
        <f aca="false">#REF!</f>
        <v>#REF!</v>
      </c>
      <c r="H9" s="36" t="e">
        <f aca="false">#REF!</f>
        <v>#REF!</v>
      </c>
      <c r="J9" s="27" t="s">
        <v>26</v>
      </c>
      <c r="K9" s="19" t="s">
        <v>12</v>
      </c>
      <c r="L9" s="37" t="s">
        <v>13</v>
      </c>
      <c r="M9" s="19" t="n">
        <v>1</v>
      </c>
      <c r="N9" s="20"/>
      <c r="O9" s="21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3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15</v>
      </c>
      <c r="M11" s="19" t="n">
        <v>7</v>
      </c>
      <c r="N11" s="20" t="n">
        <v>7</v>
      </c>
      <c r="O11" s="21" t="n">
        <v>6</v>
      </c>
    </row>
    <row r="12" customFormat="false" ht="12" hidden="false" customHeight="false" outlineLevel="0" collapsed="false">
      <c r="B12" s="14" t="s">
        <v>28</v>
      </c>
      <c r="C12" s="43" t="n">
        <f aca="false">'RA-HE'!$Y$90</f>
        <v>1.0033548987243</v>
      </c>
      <c r="D12" s="43"/>
      <c r="E12" s="43"/>
      <c r="F12" s="43" t="n">
        <f aca="false">'RA-LC'!$Y$90</f>
        <v>1.00521694946445</v>
      </c>
      <c r="G12" s="43"/>
      <c r="H12" s="43"/>
      <c r="J12" s="42"/>
      <c r="K12" s="19"/>
      <c r="L12" s="19" t="s">
        <v>17</v>
      </c>
      <c r="M12" s="19" t="n">
        <v>8</v>
      </c>
      <c r="N12" s="20" t="n">
        <v>8</v>
      </c>
      <c r="O12" s="21" t="n">
        <v>7</v>
      </c>
    </row>
    <row r="13" customFormat="false" ht="12.75" hidden="false" customHeight="false" outlineLevel="0" collapsed="false">
      <c r="B13" s="22" t="s">
        <v>29</v>
      </c>
      <c r="C13" s="44" t="n">
        <f aca="false">'RA-HE'!$X$90</f>
        <v>1.00030696240526</v>
      </c>
      <c r="D13" s="44"/>
      <c r="E13" s="44"/>
      <c r="F13" s="44" t="n">
        <f aca="false">'RA-LC'!$X$90</f>
        <v>1.00411295207375</v>
      </c>
      <c r="G13" s="44"/>
      <c r="H13" s="44"/>
      <c r="J13" s="18"/>
      <c r="K13" s="19" t="s">
        <v>19</v>
      </c>
      <c r="L13" s="26" t="s">
        <v>20</v>
      </c>
      <c r="M13" s="19" t="n">
        <v>1</v>
      </c>
      <c r="N13" s="20" t="n">
        <v>0</v>
      </c>
      <c r="O13" s="21" t="n">
        <v>0</v>
      </c>
      <c r="P13" s="19"/>
    </row>
    <row r="14" s="45" customFormat="true" ht="12" hidden="false" customHeight="false" outlineLevel="0" collapsed="false">
      <c r="B14" s="46" t="s">
        <v>30</v>
      </c>
      <c r="C14" s="47" t="n">
        <f aca="false">'RA-HE'!$AN$88</f>
        <v>0.0170656508338314</v>
      </c>
      <c r="D14" s="47"/>
      <c r="E14" s="47"/>
      <c r="F14" s="48" t="n">
        <f aca="false">'RA-LC'!$AN$88</f>
        <v>0.0163528612604102</v>
      </c>
      <c r="G14" s="48"/>
      <c r="H14" s="48"/>
      <c r="I14" s="49"/>
      <c r="J14" s="18"/>
      <c r="K14" s="19"/>
      <c r="L14" s="26" t="s">
        <v>22</v>
      </c>
      <c r="M14" s="19" t="n">
        <v>4</v>
      </c>
      <c r="N14" s="20" t="n">
        <v>4</v>
      </c>
      <c r="O14" s="21" t="n">
        <v>3</v>
      </c>
      <c r="P14" s="50"/>
    </row>
    <row r="15" s="45" customFormat="true" ht="12.75" hidden="false" customHeight="false" outlineLevel="0" collapsed="false">
      <c r="B15" s="51" t="s">
        <v>31</v>
      </c>
      <c r="C15" s="47" t="n">
        <f aca="false">'RA-HE'!$AO$88</f>
        <v>0.0182870051945924</v>
      </c>
      <c r="D15" s="47"/>
      <c r="E15" s="47"/>
      <c r="F15" s="48" t="n">
        <f aca="false">'RA-LC'!$AO$88</f>
        <v>0.0175221035135811</v>
      </c>
      <c r="G15" s="48"/>
      <c r="H15" s="48"/>
      <c r="I15" s="49"/>
      <c r="J15" s="52"/>
      <c r="K15" s="29"/>
      <c r="L15" s="30" t="s">
        <v>32</v>
      </c>
      <c r="M15" s="29" t="n">
        <v>4</v>
      </c>
      <c r="N15" s="31" t="n">
        <v>4</v>
      </c>
      <c r="O15" s="32" t="n">
        <v>3</v>
      </c>
      <c r="P15" s="50"/>
    </row>
    <row r="16" s="45" customFormat="true" ht="12.75" hidden="false" customHeight="false" outlineLevel="0" collapsed="false">
      <c r="B16" s="51" t="s">
        <v>33</v>
      </c>
      <c r="C16" s="47" t="n">
        <f aca="false">'RA-HE'!$AP$88</f>
        <v>0.00879620146665837</v>
      </c>
      <c r="D16" s="47"/>
      <c r="E16" s="47"/>
      <c r="F16" s="48" t="n">
        <f aca="false">'RA-LC'!$AP$88</f>
        <v>0.00856736965358546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4</v>
      </c>
      <c r="C17" s="54" t="n">
        <f aca="false">'RA-HE'!$AQ$88</f>
        <v>-0.0145709276312055</v>
      </c>
      <c r="D17" s="54"/>
      <c r="E17" s="54"/>
      <c r="F17" s="55" t="n">
        <f aca="false">'RA-LC'!$AQ$88</f>
        <v>-0.0120908985926619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5</v>
      </c>
      <c r="C18" s="58" t="n">
        <f aca="false">'RA-HE'!$AR$88</f>
        <v>0.0362075835048808</v>
      </c>
      <c r="D18" s="58"/>
      <c r="E18" s="58"/>
      <c r="F18" s="59" t="n">
        <f aca="false">'RA-LC'!$AR$88</f>
        <v>0.0576151294691125</v>
      </c>
      <c r="G18" s="59"/>
      <c r="H18" s="59"/>
      <c r="J18" s="56"/>
      <c r="L18" s="1" t="s">
        <v>36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37</v>
      </c>
      <c r="C19" s="54" t="n">
        <f aca="false">'RA-HE'!$AS$88</f>
        <v>-0.0149901042516663</v>
      </c>
      <c r="D19" s="54"/>
      <c r="E19" s="54"/>
      <c r="F19" s="55" t="n">
        <f aca="false">'RA-LC'!$AS$88</f>
        <v>-0.0125110640436233</v>
      </c>
      <c r="G19" s="55"/>
      <c r="H19" s="55"/>
      <c r="J19" s="56"/>
      <c r="L19" s="1" t="s">
        <v>38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39</v>
      </c>
      <c r="C20" s="58" t="n">
        <f aca="false">'RA-HE'!$AT$88</f>
        <v>0.0321238259877742</v>
      </c>
      <c r="D20" s="58"/>
      <c r="E20" s="58"/>
      <c r="F20" s="59" t="n">
        <f aca="false">'RA-LC'!$AT$88</f>
        <v>0.0450804228396898</v>
      </c>
      <c r="G20" s="59"/>
      <c r="H20" s="59"/>
      <c r="J20" s="19"/>
      <c r="K20" s="19"/>
      <c r="L20" s="1" t="s">
        <v>40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1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2</v>
      </c>
      <c r="D22" s="2"/>
      <c r="E22" s="2"/>
      <c r="F22" s="2" t="s">
        <v>43</v>
      </c>
      <c r="G22" s="2"/>
      <c r="H22" s="2"/>
      <c r="L22" s="1" t="s">
        <v>44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5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2" t="s">
        <v>16</v>
      </c>
      <c r="C25" s="23" t="e">
        <f aca="false">'LB-HE'!$AH$84</f>
        <v>#VALUE!</v>
      </c>
      <c r="D25" s="24" t="e">
        <f aca="false">'LB-HE'!$AI$84</f>
        <v>#VALUE!</v>
      </c>
      <c r="E25" s="25" t="e">
        <f aca="false">'LB-HE'!$AJ$84</f>
        <v>#VALUE!</v>
      </c>
      <c r="F25" s="23" t="e">
        <f aca="false">'LB-LC'!$AH$84</f>
        <v>#VALUE!</v>
      </c>
      <c r="G25" s="24" t="e">
        <f aca="false">'LB-LC'!$AI$84</f>
        <v>#VALUE!</v>
      </c>
      <c r="H25" s="25" t="e">
        <f aca="false">'LB-LC'!$AJ$84</f>
        <v>#VALUE!</v>
      </c>
    </row>
    <row r="26" customFormat="false" ht="12" hidden="false" customHeight="false" outlineLevel="0" collapsed="false">
      <c r="B26" s="22" t="s">
        <v>18</v>
      </c>
      <c r="C26" s="23" t="e">
        <f aca="false">'LB-HE'!$AH$85</f>
        <v>#VALUE!</v>
      </c>
      <c r="D26" s="24" t="e">
        <f aca="false">'LB-HE'!$AI$85</f>
        <v>#VALUE!</v>
      </c>
      <c r="E26" s="25" t="e">
        <f aca="false">'LB-HE'!$AJ$85</f>
        <v>#VALUE!</v>
      </c>
      <c r="F26" s="23" t="e">
        <f aca="false">'LB-LC'!$AH$85</f>
        <v>#VALUE!</v>
      </c>
      <c r="G26" s="24" t="e">
        <f aca="false">'LB-LC'!$AI$85</f>
        <v>#VALUE!</v>
      </c>
      <c r="H26" s="25" t="e">
        <f aca="false">'LB-LC'!$AJ$85</f>
        <v>#VALUE!</v>
      </c>
    </row>
    <row r="27" customFormat="false" ht="12" hidden="false" customHeight="false" outlineLevel="0" collapsed="false">
      <c r="B27" s="22" t="s">
        <v>21</v>
      </c>
      <c r="C27" s="23" t="e">
        <f aca="false">'LB-HE'!$AH$86</f>
        <v>#VALUE!</v>
      </c>
      <c r="D27" s="24" t="e">
        <f aca="false">'LB-HE'!$AI$86</f>
        <v>#VALUE!</v>
      </c>
      <c r="E27" s="25" t="e">
        <f aca="false">'LB-HE'!$AJ$86</f>
        <v>#VALUE!</v>
      </c>
      <c r="F27" s="23" t="e">
        <f aca="false">'LB-LC'!$AH$86</f>
        <v>#VALUE!</v>
      </c>
      <c r="G27" s="24" t="e">
        <f aca="false">'LB-LC'!$AI$86</f>
        <v>#VALUE!</v>
      </c>
      <c r="H27" s="25" t="e">
        <f aca="false">'LB-LC'!$AJ$86</f>
        <v>#VALUE!</v>
      </c>
    </row>
    <row r="28" customFormat="false" ht="12.75" hidden="false" customHeight="false" outlineLevel="0" collapsed="false">
      <c r="B28" s="22" t="s">
        <v>23</v>
      </c>
      <c r="C28" s="23" t="e">
        <f aca="false">'LB-HE'!$AH$87</f>
        <v>#VALUE!</v>
      </c>
      <c r="D28" s="24" t="e">
        <f aca="false">'LB-HE'!$AI$87</f>
        <v>#VALUE!</v>
      </c>
      <c r="E28" s="25" t="e">
        <f aca="false">'LB-HE'!$AJ$87</f>
        <v>#VALUE!</v>
      </c>
      <c r="F28" s="23" t="e">
        <f aca="false">'LB-LC'!$AH$87</f>
        <v>#VALUE!</v>
      </c>
      <c r="G28" s="24" t="e">
        <f aca="false">'LB-LC'!$AI$87</f>
        <v>#VALUE!</v>
      </c>
      <c r="H28" s="25" t="e">
        <f aca="false">'LB-LC'!$AJ$87</f>
        <v>#VALUE!</v>
      </c>
    </row>
    <row r="29" customFormat="false" ht="12.75" hidden="true" customHeight="false" outlineLevel="0" collapsed="false">
      <c r="B29" s="33" t="s">
        <v>25</v>
      </c>
      <c r="C29" s="34" t="e">
        <f aca="false">#REF!</f>
        <v>#REF!</v>
      </c>
      <c r="D29" s="35" t="e">
        <f aca="false">#REF!</f>
        <v>#REF!</v>
      </c>
      <c r="E29" s="36" t="e">
        <f aca="false">#REF!</f>
        <v>#REF!</v>
      </c>
      <c r="F29" s="34" t="e">
        <f aca="false">#REF!</f>
        <v>#REF!</v>
      </c>
      <c r="G29" s="35" t="e">
        <f aca="false">#REF!</f>
        <v>#REF!</v>
      </c>
      <c r="H29" s="36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3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3" t="n">
        <f aca="false">'LB-HE'!$Y$90</f>
        <v>1.01574107918009</v>
      </c>
      <c r="D32" s="43"/>
      <c r="E32" s="43"/>
      <c r="F32" s="43" t="n">
        <f aca="false">'LB-LC'!$Y$90</f>
        <v>1.01725504996288</v>
      </c>
      <c r="G32" s="43"/>
      <c r="H32" s="43"/>
    </row>
    <row r="33" customFormat="false" ht="12.75" hidden="false" customHeight="false" outlineLevel="0" collapsed="false">
      <c r="B33" s="33" t="s">
        <v>29</v>
      </c>
      <c r="C33" s="44" t="n">
        <f aca="false">'LB-HE'!$X$90</f>
        <v>0.998504618447989</v>
      </c>
      <c r="D33" s="44"/>
      <c r="E33" s="44"/>
      <c r="F33" s="44" t="n">
        <f aca="false">'LB-LC'!$X$90</f>
        <v>1.00559536115581</v>
      </c>
      <c r="G33" s="44"/>
      <c r="H33" s="44"/>
    </row>
    <row r="34" s="45" customFormat="true" ht="12" hidden="false" customHeight="false" outlineLevel="0" collapsed="false">
      <c r="B34" s="46" t="s">
        <v>30</v>
      </c>
      <c r="C34" s="47" t="n">
        <f aca="false">'LB-HE'!$AN$88</f>
        <v>0.0121602643012382</v>
      </c>
      <c r="D34" s="47"/>
      <c r="E34" s="47"/>
      <c r="F34" s="48" t="n">
        <f aca="false">'LB-LC'!$AN$88</f>
        <v>0.0138182180133047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1</v>
      </c>
      <c r="C35" s="47" t="n">
        <f aca="false">'LB-HE'!$AO$88</f>
        <v>0.0124880239121919</v>
      </c>
      <c r="D35" s="47"/>
      <c r="E35" s="47"/>
      <c r="F35" s="48" t="n">
        <f aca="false">'LB-LC'!$AO$88</f>
        <v>0.0142056445700095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3</v>
      </c>
      <c r="C36" s="47" t="n">
        <f aca="false">'LB-HE'!$AP$88</f>
        <v>0.0071929349908411</v>
      </c>
      <c r="D36" s="47"/>
      <c r="E36" s="47"/>
      <c r="F36" s="48" t="n">
        <f aca="false">'LB-LC'!$AP$88</f>
        <v>0.00790051399907545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4</v>
      </c>
      <c r="C37" s="54" t="n">
        <f aca="false">'LB-HE'!$AQ$88</f>
        <v>0.00391070176752102</v>
      </c>
      <c r="D37" s="54"/>
      <c r="E37" s="54"/>
      <c r="F37" s="55" t="n">
        <f aca="false">'LB-LC'!$AQ$88</f>
        <v>0.00420146383175576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5</v>
      </c>
      <c r="C38" s="58" t="n">
        <f aca="false">'LB-HE'!$AR$88</f>
        <v>0.0553728848063861</v>
      </c>
      <c r="D38" s="58"/>
      <c r="E38" s="58"/>
      <c r="F38" s="59" t="n">
        <f aca="false">'LB-LC'!$AR$88</f>
        <v>0.123196334221723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37</v>
      </c>
      <c r="C39" s="54" t="n">
        <f aca="false">'LB-HE'!$AS$88</f>
        <v>0.00403180263259935</v>
      </c>
      <c r="D39" s="54"/>
      <c r="E39" s="54"/>
      <c r="F39" s="55" t="n">
        <f aca="false">'LB-LC'!$AS$88</f>
        <v>0.00435223709104444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39</v>
      </c>
      <c r="C40" s="58" t="n">
        <f aca="false">'LB-HE'!$AT$88</f>
        <v>0.0515389091746229</v>
      </c>
      <c r="D40" s="58"/>
      <c r="E40" s="58"/>
      <c r="F40" s="59" t="n">
        <f aca="false">'LB-LC'!$AT$88</f>
        <v>0.114344654475161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6</v>
      </c>
      <c r="D42" s="2"/>
      <c r="E42" s="2"/>
      <c r="F42" s="2" t="s">
        <v>47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2" t="s">
        <v>16</v>
      </c>
      <c r="C45" s="23" t="e">
        <f aca="false">'LP-HE'!$AH$84</f>
        <v>#VALUE!</v>
      </c>
      <c r="D45" s="24" t="e">
        <f aca="false">'LP-HE'!$AI$84</f>
        <v>#VALUE!</v>
      </c>
      <c r="E45" s="25" t="e">
        <f aca="false">'LP-HE'!$AJ$84</f>
        <v>#VALUE!</v>
      </c>
      <c r="F45" s="23" t="e">
        <f aca="false">'LP-LC'!$AH$84</f>
        <v>#VALUE!</v>
      </c>
      <c r="G45" s="24" t="e">
        <f aca="false">'LP-LC'!$AI$84</f>
        <v>#VALUE!</v>
      </c>
      <c r="H45" s="25" t="e">
        <f aca="false">'LP-LC'!$AJ$84</f>
        <v>#VALUE!</v>
      </c>
    </row>
    <row r="46" customFormat="false" ht="12" hidden="false" customHeight="false" outlineLevel="0" collapsed="false">
      <c r="B46" s="22" t="s">
        <v>18</v>
      </c>
      <c r="C46" s="23" t="e">
        <f aca="false">'LP-HE'!$AH$85</f>
        <v>#VALUE!</v>
      </c>
      <c r="D46" s="24" t="e">
        <f aca="false">'LP-HE'!$AI$85</f>
        <v>#VALUE!</v>
      </c>
      <c r="E46" s="25" t="e">
        <f aca="false">'LP-HE'!$AJ$85</f>
        <v>#VALUE!</v>
      </c>
      <c r="F46" s="23" t="e">
        <f aca="false">'LP-LC'!$AH$85</f>
        <v>#VALUE!</v>
      </c>
      <c r="G46" s="24" t="e">
        <f aca="false">'LP-LC'!$AI$85</f>
        <v>#VALUE!</v>
      </c>
      <c r="H46" s="25" t="e">
        <f aca="false">'LP-LC'!$AJ$85</f>
        <v>#VALUE!</v>
      </c>
    </row>
    <row r="47" customFormat="false" ht="12" hidden="false" customHeight="false" outlineLevel="0" collapsed="false">
      <c r="B47" s="22" t="s">
        <v>21</v>
      </c>
      <c r="C47" s="23" t="e">
        <f aca="false">'LP-HE'!$AH$86</f>
        <v>#VALUE!</v>
      </c>
      <c r="D47" s="24" t="e">
        <f aca="false">'LP-HE'!$AI$86</f>
        <v>#VALUE!</v>
      </c>
      <c r="E47" s="25" t="e">
        <f aca="false">'LP-HE'!$AJ$86</f>
        <v>#VALUE!</v>
      </c>
      <c r="F47" s="23" t="e">
        <f aca="false">'LP-LC'!$AH$86</f>
        <v>#VALUE!</v>
      </c>
      <c r="G47" s="24" t="e">
        <f aca="false">'LP-LC'!$AI$86</f>
        <v>#VALUE!</v>
      </c>
      <c r="H47" s="25" t="e">
        <f aca="false">'LP-LC'!$AJ$86</f>
        <v>#VALUE!</v>
      </c>
    </row>
    <row r="48" customFormat="false" ht="12.75" hidden="false" customHeight="false" outlineLevel="0" collapsed="false">
      <c r="B48" s="22" t="s">
        <v>23</v>
      </c>
      <c r="C48" s="23" t="e">
        <f aca="false">'LP-HE'!$AH$87</f>
        <v>#VALUE!</v>
      </c>
      <c r="D48" s="24" t="e">
        <f aca="false">'LP-HE'!$AI$87</f>
        <v>#VALUE!</v>
      </c>
      <c r="E48" s="25" t="e">
        <f aca="false">'LP-HE'!$AJ$87</f>
        <v>#VALUE!</v>
      </c>
      <c r="F48" s="23" t="e">
        <f aca="false">'LP-LC'!$AH$87</f>
        <v>#VALUE!</v>
      </c>
      <c r="G48" s="24" t="e">
        <f aca="false">'LP-LC'!$AI$87</f>
        <v>#VALUE!</v>
      </c>
      <c r="H48" s="25" t="e">
        <f aca="false">'LP-LC'!$AJ$87</f>
        <v>#VALUE!</v>
      </c>
    </row>
    <row r="49" customFormat="false" ht="12.75" hidden="true" customHeight="false" outlineLevel="0" collapsed="false">
      <c r="B49" s="33" t="s">
        <v>25</v>
      </c>
      <c r="C49" s="34" t="e">
        <f aca="false">#REF!</f>
        <v>#REF!</v>
      </c>
      <c r="D49" s="35" t="e">
        <f aca="false">#REF!</f>
        <v>#REF!</v>
      </c>
      <c r="E49" s="36" t="e">
        <f aca="false">#REF!</f>
        <v>#REF!</v>
      </c>
      <c r="F49" s="34" t="e">
        <f aca="false">#REF!</f>
        <v>#REF!</v>
      </c>
      <c r="G49" s="35" t="e">
        <f aca="false">#REF!</f>
        <v>#REF!</v>
      </c>
      <c r="H49" s="36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3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3" t="n">
        <f aca="false">'LP-HE'!$Y$90</f>
        <v>1.01814005000574</v>
      </c>
      <c r="D52" s="43"/>
      <c r="E52" s="43"/>
      <c r="F52" s="43" t="n">
        <f aca="false">'LP-LC'!$Y$90</f>
        <v>1.01801202159316</v>
      </c>
      <c r="G52" s="43"/>
      <c r="H52" s="43"/>
    </row>
    <row r="53" customFormat="false" ht="12.75" hidden="false" customHeight="false" outlineLevel="0" collapsed="false">
      <c r="B53" s="33" t="s">
        <v>29</v>
      </c>
      <c r="C53" s="44" t="n">
        <f aca="false">'LP-HE'!$X$90</f>
        <v>1.00486848883938</v>
      </c>
      <c r="D53" s="44"/>
      <c r="E53" s="44"/>
      <c r="F53" s="44" t="n">
        <f aca="false">'LP-LC'!$X$90</f>
        <v>0.999796663594756</v>
      </c>
      <c r="G53" s="44"/>
      <c r="H53" s="44"/>
    </row>
    <row r="54" s="45" customFormat="true" ht="12" hidden="false" customHeight="false" outlineLevel="0" collapsed="false">
      <c r="B54" s="46" t="s">
        <v>30</v>
      </c>
      <c r="C54" s="47" t="n">
        <f aca="false">'LP-HE'!$AN$88</f>
        <v>0.00756390944553856</v>
      </c>
      <c r="D54" s="47"/>
      <c r="E54" s="47"/>
      <c r="F54" s="48" t="n">
        <f aca="false">'LP-LC'!$AN$88</f>
        <v>0.00842828072185458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1</v>
      </c>
      <c r="C55" s="47" t="n">
        <f aca="false">'LP-HE'!$AO$88</f>
        <v>0.00783284429247057</v>
      </c>
      <c r="D55" s="47"/>
      <c r="E55" s="47"/>
      <c r="F55" s="48" t="n">
        <f aca="false">'LP-LC'!$AO$88</f>
        <v>0.0087171676828558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3</v>
      </c>
      <c r="C56" s="47" t="n">
        <f aca="false">'LP-HE'!$AP$88</f>
        <v>0.00456841672734205</v>
      </c>
      <c r="D56" s="47"/>
      <c r="E56" s="47"/>
      <c r="F56" s="48" t="n">
        <f aca="false">'LP-LC'!$AP$88</f>
        <v>0.00507541769663231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4</v>
      </c>
      <c r="C57" s="54" t="n">
        <f aca="false">'LP-HE'!$AQ$88</f>
        <v>0.00225061358187697</v>
      </c>
      <c r="D57" s="54"/>
      <c r="E57" s="54"/>
      <c r="F57" s="55" t="n">
        <f aca="false">'LP-LC'!$AQ$88</f>
        <v>0.00259070958772862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5</v>
      </c>
      <c r="C58" s="58" t="n">
        <f aca="false">'LP-HE'!$AR$88</f>
        <v>0.0564141434027641</v>
      </c>
      <c r="D58" s="58"/>
      <c r="E58" s="58"/>
      <c r="F58" s="59" t="n">
        <f aca="false">'LP-LC'!$AR$88</f>
        <v>0.0428642995804371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37</v>
      </c>
      <c r="C59" s="54" t="n">
        <f aca="false">'LP-HE'!$AS$88</f>
        <v>0.00237128505218583</v>
      </c>
      <c r="D59" s="54"/>
      <c r="E59" s="54"/>
      <c r="F59" s="55" t="n">
        <f aca="false">'LP-LC'!$AS$88</f>
        <v>0.00273287948746818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39</v>
      </c>
      <c r="C60" s="58" t="n">
        <f aca="false">'LP-HE'!$AT$88</f>
        <v>0.0519320376122912</v>
      </c>
      <c r="D60" s="58"/>
      <c r="E60" s="58"/>
      <c r="F60" s="59" t="n">
        <f aca="false">'LP-LC'!$AT$88</f>
        <v>0.0434856463393919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48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49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0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8</v>
      </c>
      <c r="C65" s="77" t="n">
        <f aca="false">+AVERAGE(C12,F12,C32,F32,C52,F52)</f>
        <v>1.01295334148844</v>
      </c>
      <c r="D65" s="77"/>
      <c r="E65" s="77"/>
    </row>
    <row r="66" customFormat="false" ht="12.75" hidden="false" customHeight="false" outlineLevel="0" collapsed="false">
      <c r="B66" s="78" t="s">
        <v>29</v>
      </c>
      <c r="C66" s="79" t="n">
        <f aca="false">+AVERAGE(C13,F13,C33,F33,C53,F53)</f>
        <v>1.00219750775282</v>
      </c>
      <c r="D66" s="79"/>
      <c r="E66" s="79"/>
    </row>
    <row r="67" customFormat="false" ht="12" hidden="false" customHeight="false" outlineLevel="0" collapsed="false">
      <c r="B67" s="76" t="s">
        <v>51</v>
      </c>
      <c r="C67" s="80" t="n">
        <f aca="false">+AVERAGE(C14,F14,C34,F34,C54,F54)</f>
        <v>0.0125648640960296</v>
      </c>
      <c r="D67" s="80"/>
      <c r="E67" s="80"/>
    </row>
    <row r="68" customFormat="false" ht="12.75" hidden="false" customHeight="false" outlineLevel="0" collapsed="false">
      <c r="B68" s="78" t="s">
        <v>52</v>
      </c>
      <c r="C68" s="81" t="n">
        <f aca="false">+(N18-M18)/M18</f>
        <v>0</v>
      </c>
      <c r="D68" s="81"/>
      <c r="E68" s="81"/>
    </row>
    <row r="69" customFormat="false" ht="12" hidden="false" customHeight="false" outlineLevel="0" collapsed="false">
      <c r="B69" s="76" t="s">
        <v>53</v>
      </c>
      <c r="C69" s="80" t="n">
        <f aca="false">+AVERAGE(C15,F15,C35,F35,C55,F55)</f>
        <v>0.0131754648609502</v>
      </c>
      <c r="D69" s="80"/>
      <c r="E69" s="80"/>
    </row>
    <row r="70" customFormat="false" ht="12.75" hidden="false" customHeight="false" outlineLevel="0" collapsed="false">
      <c r="B70" s="78" t="s">
        <v>54</v>
      </c>
      <c r="C70" s="81" t="n">
        <f aca="false">+(N19-M19)/M19</f>
        <v>0</v>
      </c>
      <c r="D70" s="81"/>
      <c r="E70" s="81"/>
    </row>
    <row r="71" customFormat="false" ht="12.75" hidden="false" customHeight="false" outlineLevel="0" collapsed="false">
      <c r="B71" s="82" t="s">
        <v>33</v>
      </c>
      <c r="C71" s="83" t="n">
        <f aca="false">+AVERAGE(C16,F16,C36,F36,C56,F56)</f>
        <v>0.00701680908902246</v>
      </c>
      <c r="D71" s="83"/>
      <c r="E71" s="83"/>
    </row>
    <row r="72" customFormat="false" ht="12" hidden="false" customHeight="false" outlineLevel="0" collapsed="false">
      <c r="B72" s="76" t="s">
        <v>34</v>
      </c>
      <c r="C72" s="80" t="n">
        <f aca="false">+AVERAGE(C17,F17,C37,F37,C57,F57)</f>
        <v>-0.00228472290916417</v>
      </c>
      <c r="D72" s="80"/>
      <c r="E72" s="80"/>
    </row>
    <row r="73" customFormat="false" ht="12" hidden="false" customHeight="false" outlineLevel="0" collapsed="false">
      <c r="B73" s="72" t="s">
        <v>35</v>
      </c>
      <c r="C73" s="83" t="n">
        <f aca="false">+AVERAGE(C18,F18,C38,F38,C58,F58)</f>
        <v>0.0619450624975507</v>
      </c>
      <c r="D73" s="83"/>
      <c r="E73" s="83"/>
    </row>
    <row r="74" customFormat="false" ht="12.75" hidden="false" customHeight="false" outlineLevel="0" collapsed="false">
      <c r="B74" s="78" t="s">
        <v>55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37</v>
      </c>
      <c r="C75" s="85" t="n">
        <f aca="false">+AVERAGE(C19,F19,C39,F39,C59,F59)</f>
        <v>-0.00233549400533195</v>
      </c>
      <c r="D75" s="85"/>
      <c r="E75" s="85"/>
    </row>
    <row r="76" customFormat="false" ht="12" hidden="false" customHeight="false" outlineLevel="0" collapsed="false">
      <c r="B76" s="72" t="s">
        <v>39</v>
      </c>
      <c r="C76" s="85" t="n">
        <f aca="false">+AVERAGE(C20,F20,C40,F40,C60,F60)</f>
        <v>0.0564175827381552</v>
      </c>
      <c r="D76" s="85"/>
      <c r="E76" s="85"/>
    </row>
    <row r="77" customFormat="false" ht="12.75" hidden="false" customHeight="false" outlineLevel="0" collapsed="false">
      <c r="B77" s="78" t="s">
        <v>56</v>
      </c>
      <c r="C77" s="84" t="n">
        <f aca="false">+MAX((N22-M22)/M22,(N23-M23)/M23)</f>
        <v>0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5</v>
      </c>
      <c r="R3" s="227" t="n">
        <v>4</v>
      </c>
      <c r="S3" s="228" t="s">
        <v>126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5</v>
      </c>
      <c r="AA3" s="227" t="n">
        <v>4</v>
      </c>
      <c r="AB3" s="228" t="s">
        <v>126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1" t="s">
        <v>113</v>
      </c>
      <c r="R4" s="231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.75</v>
      </c>
      <c r="I31" s="237" t="n">
        <f aca="false">R31+AA31</f>
        <v>6.75</v>
      </c>
      <c r="J31" s="237" t="n">
        <f aca="false">S31+AB31</f>
        <v>6.75</v>
      </c>
      <c r="K31" s="237" t="n">
        <f aca="false">T31+AC31</f>
        <v>10.5</v>
      </c>
      <c r="L31" s="237" t="n">
        <f aca="false">U31+AD31</f>
        <v>10.5</v>
      </c>
      <c r="M31" s="237" t="n">
        <f aca="false">V31+AE31</f>
        <v>10.5</v>
      </c>
      <c r="N31" s="237" t="n">
        <f aca="false">W31+AF31</f>
        <v>10.5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.75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4.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7.25</v>
      </c>
      <c r="I32" s="237" t="n">
        <f aca="false">R32+AA32</f>
        <v>6</v>
      </c>
      <c r="J32" s="237" t="n">
        <f aca="false">S32+AB32</f>
        <v>6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4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8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8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.625</v>
      </c>
      <c r="I33" s="237" t="n">
        <f aca="false">R33+AA33</f>
        <v>4.5</v>
      </c>
      <c r="J33" s="237" t="n">
        <f aca="false">S33+AB33</f>
        <v>4.5</v>
      </c>
      <c r="K33" s="237" t="n">
        <f aca="false">T33+AC33</f>
        <v>7</v>
      </c>
      <c r="L33" s="237" t="n">
        <f aca="false">U33+AD33</f>
        <v>7</v>
      </c>
      <c r="M33" s="237" t="n">
        <f aca="false">V33+AE33</f>
        <v>7</v>
      </c>
      <c r="N33" s="237" t="n">
        <f aca="false">W33+AF33</f>
        <v>7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3.12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3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5</v>
      </c>
      <c r="V33" s="239" t="n">
        <f aca="false">$C33*($R$3+CEILING($D33+Summary!$M$12-2,$R$3))*($T$3+CEILING($E33+Summary!$M$11-2,$T$3))/$D33/$E33</f>
        <v>5</v>
      </c>
      <c r="W33" s="243" t="n">
        <f aca="false">$C33*($R$3+CEILING($D33+Summary!$M$12-2,$R$3))*($T$3+CEILING($E33+Summary!$M$12-2,$T$3))/$D33/$E33</f>
        <v>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.3125</v>
      </c>
      <c r="I34" s="237" t="n">
        <f aca="false">R34+AA34</f>
        <v>3.75</v>
      </c>
      <c r="J34" s="237" t="n">
        <f aca="false">S34+AB34</f>
        <v>3.75</v>
      </c>
      <c r="K34" s="237" t="n">
        <f aca="false">T34+AC34</f>
        <v>5</v>
      </c>
      <c r="L34" s="237" t="n">
        <f aca="false">U34+AD34</f>
        <v>5</v>
      </c>
      <c r="M34" s="237" t="n">
        <f aca="false">V34+AE34</f>
        <v>5</v>
      </c>
      <c r="N34" s="237" t="n">
        <f aca="false">W34+AF34</f>
        <v>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2.1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4.0625</v>
      </c>
      <c r="I35" s="237" t="n">
        <f aca="false">R35+AA35</f>
        <v>3.375</v>
      </c>
      <c r="J35" s="237" t="n">
        <f aca="false">S35+AB35</f>
        <v>3.375</v>
      </c>
      <c r="K35" s="237" t="n">
        <f aca="false">T35+AC35</f>
        <v>5.25</v>
      </c>
      <c r="L35" s="237" t="n">
        <f aca="false">U35+AD35</f>
        <v>5.25</v>
      </c>
      <c r="M35" s="237" t="n">
        <f aca="false">V35+AE35</f>
        <v>5.25</v>
      </c>
      <c r="N35" s="237" t="n">
        <f aca="false">W35+AF35</f>
        <v>5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81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75</v>
      </c>
      <c r="V35" s="239" t="n">
        <f aca="false">$C35*($R$3+CEILING($D35+Summary!$M$12-2,$R$3))*($T$3+CEILING($E35+Summary!$M$11-2,$T$3))/$D35/$E35</f>
        <v>3.75</v>
      </c>
      <c r="W35" s="243" t="n">
        <f aca="false">$C35*($R$3+CEILING($D35+Summary!$M$12-2,$R$3))*($T$3+CEILING($E35+Summary!$M$12-2,$T$3))/$D35/$E35</f>
        <v>3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90625</v>
      </c>
      <c r="I36" s="237" t="n">
        <f aca="false">R36+AA36</f>
        <v>2.8125</v>
      </c>
      <c r="J36" s="237" t="n">
        <f aca="false">S36+AB36</f>
        <v>2.8125</v>
      </c>
      <c r="K36" s="237" t="n">
        <f aca="false">T36+AC36</f>
        <v>3.75</v>
      </c>
      <c r="L36" s="237" t="n">
        <f aca="false">U36+AD36</f>
        <v>3.75</v>
      </c>
      <c r="M36" s="237" t="n">
        <f aca="false">V36+AE36</f>
        <v>3.75</v>
      </c>
      <c r="N36" s="237" t="n">
        <f aca="false">W36+AF36</f>
        <v>3.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9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625</v>
      </c>
      <c r="V36" s="239" t="n">
        <f aca="false">$C36*($R$3+CEILING($D36+Summary!$M$12-2,$R$3))*($T$3+CEILING($E36+Summary!$M$11-2,$T$3))/$D36/$E36</f>
        <v>2.625</v>
      </c>
      <c r="W36" s="243" t="n">
        <f aca="false">$C36*($R$3+CEILING($D36+Summary!$M$12-2,$R$3))*($T$3+CEILING($E36+Summary!$M$12-2,$T$3))/$D36/$E36</f>
        <v>2.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328125</v>
      </c>
      <c r="I37" s="237" t="n">
        <f aca="false">R37+AA37</f>
        <v>2.53125</v>
      </c>
      <c r="J37" s="237" t="n">
        <f aca="false">S37+AB37</f>
        <v>2.53125</v>
      </c>
      <c r="K37" s="237" t="n">
        <f aca="false">T37+AC37</f>
        <v>3</v>
      </c>
      <c r="L37" s="237" t="n">
        <f aca="false">U37+AD37</f>
        <v>3</v>
      </c>
      <c r="M37" s="237" t="n">
        <f aca="false">V37+AE37</f>
        <v>3</v>
      </c>
      <c r="N37" s="237" t="n">
        <f aca="false">W37+AF37</f>
        <v>3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54687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703125</v>
      </c>
      <c r="I38" s="237" t="n">
        <f aca="false">R38+AA38</f>
        <v>2.34375</v>
      </c>
      <c r="J38" s="237" t="n">
        <f aca="false">S38+AB38</f>
        <v>2.34375</v>
      </c>
      <c r="K38" s="237" t="n">
        <f aca="false">T38+AC38</f>
        <v>3.125</v>
      </c>
      <c r="L38" s="237" t="n">
        <f aca="false">U38+AD38</f>
        <v>3.125</v>
      </c>
      <c r="M38" s="237" t="n">
        <f aca="false">V38+AE38</f>
        <v>3.125</v>
      </c>
      <c r="N38" s="237" t="n">
        <f aca="false">W38+AF38</f>
        <v>3.12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8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562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1875</v>
      </c>
      <c r="V38" s="239" t="n">
        <f aca="false">$C38*($R$3+CEILING($D38+Summary!$M$12-2,$R$3))*($T$3+CEILING($E38+Summary!$M$11-2,$T$3))/$D38/$E38</f>
        <v>2.1875</v>
      </c>
      <c r="W38" s="243" t="n">
        <f aca="false">$C38*($R$3+CEILING($D38+Summary!$M$12-2,$R$3))*($T$3+CEILING($E38+Summary!$M$12-2,$T$3))/$D38/$E38</f>
        <v>2.187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1640625</v>
      </c>
      <c r="I39" s="237" t="n">
        <f aca="false">R39+AA39</f>
        <v>2.109375</v>
      </c>
      <c r="J39" s="237" t="n">
        <f aca="false">S39+AB39</f>
        <v>2.109375</v>
      </c>
      <c r="K39" s="237" t="n">
        <f aca="false">T39+AC39</f>
        <v>2.5</v>
      </c>
      <c r="L39" s="237" t="n">
        <f aca="false">U39+AD39</f>
        <v>2.5</v>
      </c>
      <c r="M39" s="237" t="n">
        <f aca="false">V39+AE39</f>
        <v>2.5</v>
      </c>
      <c r="N39" s="237" t="n">
        <f aca="false">W39+AF39</f>
        <v>2.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460937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4062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71875</v>
      </c>
      <c r="V39" s="239" t="n">
        <f aca="false">$C39*($R$3+CEILING($D39+Summary!$M$12-2,$R$3))*($T$3+CEILING($E39+Summary!$M$11-2,$T$3))/$D39/$E39</f>
        <v>1.71875</v>
      </c>
      <c r="W39" s="243" t="n">
        <f aca="false">$C39*($R$3+CEILING($D39+Summary!$M$12-2,$R$3))*($T$3+CEILING($E39+Summary!$M$12-2,$T$3))/$D39/$E39</f>
        <v>1.718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9453125</v>
      </c>
      <c r="I40" s="237" t="n">
        <f aca="false">R40+AA40</f>
        <v>1.9921875</v>
      </c>
      <c r="J40" s="237" t="n">
        <f aca="false">S40+AB40</f>
        <v>1.9921875</v>
      </c>
      <c r="K40" s="237" t="n">
        <f aca="false">T40+AC40</f>
        <v>2.1875</v>
      </c>
      <c r="L40" s="237" t="n">
        <f aca="false">U40+AD40</f>
        <v>2.1875</v>
      </c>
      <c r="M40" s="237" t="n">
        <f aca="false">V40+AE40</f>
        <v>2.1875</v>
      </c>
      <c r="N40" s="237" t="n">
        <f aca="false">W40+AF40</f>
        <v>2.187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2617187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32812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2.08203125</v>
      </c>
      <c r="I41" s="237" t="n">
        <f aca="false">R41+AA41</f>
        <v>1.8984375</v>
      </c>
      <c r="J41" s="237" t="n">
        <f aca="false">S41+AB41</f>
        <v>1.8984375</v>
      </c>
      <c r="K41" s="237" t="n">
        <f aca="false">T41+AC41</f>
        <v>2.25</v>
      </c>
      <c r="L41" s="237" t="n">
        <f aca="false">U41+AD41</f>
        <v>2.25</v>
      </c>
      <c r="M41" s="237" t="n">
        <f aca="false">V41+AE41</f>
        <v>2.25</v>
      </c>
      <c r="N41" s="237" t="n">
        <f aca="false">W41+AF41</f>
        <v>2.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4179687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6562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46875</v>
      </c>
      <c r="V41" s="239" t="n">
        <f aca="false">$C41*($R$3+CEILING($D41+Summary!$M$12-2,$R$3))*($T$3+CEILING($E41+Summary!$M$11-2,$T$3))/$D41/$E41</f>
        <v>1.546875</v>
      </c>
      <c r="W41" s="243" t="n">
        <f aca="false">$C41*($R$3+CEILING($D41+Summary!$M$12-2,$R$3))*($T$3+CEILING($E41+Summary!$M$12-2,$T$3))/$D41/$E41</f>
        <v>1.546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822265625</v>
      </c>
      <c r="I42" s="237" t="n">
        <f aca="false">R42+AA42</f>
        <v>1.79296875</v>
      </c>
      <c r="J42" s="237" t="n">
        <f aca="false">S42+AB42</f>
        <v>1.79296875</v>
      </c>
      <c r="K42" s="237" t="n">
        <f aca="false">T42+AC42</f>
        <v>1.96875</v>
      </c>
      <c r="L42" s="237" t="n">
        <f aca="false">U42+AD42</f>
        <v>1.96875</v>
      </c>
      <c r="M42" s="237" t="n">
        <f aca="false">V42+AE42</f>
        <v>1.96875</v>
      </c>
      <c r="N42" s="237" t="n">
        <f aca="false">W42+AF42</f>
        <v>1.9687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22460937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95312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3359375</v>
      </c>
      <c r="V42" s="239" t="n">
        <f aca="false">$C42*($R$3+CEILING($D42+Summary!$M$12-2,$R$3))*($T$3+CEILING($E42+Summary!$M$11-2,$T$3))/$D42/$E42</f>
        <v>1.3359375</v>
      </c>
      <c r="W42" s="243" t="n">
        <f aca="false">$C42*($R$3+CEILING($D42+Summary!$M$12-2,$R$3))*($T$3+CEILING($E42+Summary!$M$12-2,$T$3))/$D42/$E42</f>
        <v>1.33593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1.5</v>
      </c>
      <c r="I43" s="237" t="n">
        <f aca="false">R43+AA43</f>
        <v>13.5</v>
      </c>
      <c r="J43" s="237" t="n">
        <f aca="false">S43+AB43</f>
        <v>13.5</v>
      </c>
      <c r="K43" s="237" t="n">
        <f aca="false">T43+AC43</f>
        <v>21</v>
      </c>
      <c r="L43" s="237" t="n">
        <f aca="false">U43+AD43</f>
        <v>21</v>
      </c>
      <c r="M43" s="237" t="n">
        <f aca="false">V43+AE43</f>
        <v>21</v>
      </c>
      <c r="N43" s="237" t="n">
        <f aca="false">W43+AF43</f>
        <v>21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7.5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9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4.5</v>
      </c>
      <c r="I44" s="237" t="n">
        <f aca="false">R44+AA44</f>
        <v>12</v>
      </c>
      <c r="J44" s="237" t="n">
        <f aca="false">S44+AB44</f>
        <v>1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8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6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6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9.25</v>
      </c>
      <c r="I45" s="237" t="n">
        <f aca="false">R45+AA45</f>
        <v>9</v>
      </c>
      <c r="J45" s="237" t="n">
        <f aca="false">S45+AB45</f>
        <v>9</v>
      </c>
      <c r="K45" s="237" t="n">
        <f aca="false">T45+AC45</f>
        <v>14</v>
      </c>
      <c r="L45" s="237" t="n">
        <f aca="false">U45+AD45</f>
        <v>14</v>
      </c>
      <c r="M45" s="237" t="n">
        <f aca="false">V45+AE45</f>
        <v>14</v>
      </c>
      <c r="N45" s="237" t="n">
        <f aca="false">W45+AF45</f>
        <v>14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6.2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6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10</v>
      </c>
      <c r="V45" s="239" t="n">
        <f aca="false">$C45*($R$3+CEILING($D45+Summary!$M$12-2,$R$3))*($T$3+CEILING($E45+Summary!$M$11-2,$T$3))/$D45/$E45</f>
        <v>10</v>
      </c>
      <c r="W45" s="243" t="n">
        <f aca="false">$C45*($R$3+CEILING($D45+Summary!$M$12-2,$R$3))*($T$3+CEILING($E45+Summary!$M$12-2,$T$3))/$D45/$E45</f>
        <v>10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.625</v>
      </c>
      <c r="I46" s="237" t="n">
        <f aca="false">R46+AA46</f>
        <v>7.5</v>
      </c>
      <c r="J46" s="237" t="n">
        <f aca="false">S46+AB46</f>
        <v>7.5</v>
      </c>
      <c r="K46" s="237" t="n">
        <f aca="false">T46+AC46</f>
        <v>10</v>
      </c>
      <c r="L46" s="237" t="n">
        <f aca="false">U46+AD46</f>
        <v>10</v>
      </c>
      <c r="M46" s="237" t="n">
        <f aca="false">V46+AE46</f>
        <v>10</v>
      </c>
      <c r="N46" s="237" t="n">
        <f aca="false">W46+AF46</f>
        <v>10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4.3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8.125</v>
      </c>
      <c r="I47" s="237" t="n">
        <f aca="false">R47+AA47</f>
        <v>6.75</v>
      </c>
      <c r="J47" s="237" t="n">
        <f aca="false">S47+AB47</f>
        <v>6.75</v>
      </c>
      <c r="K47" s="237" t="n">
        <f aca="false">T47+AC47</f>
        <v>10.5</v>
      </c>
      <c r="L47" s="237" t="n">
        <f aca="false">U47+AD47</f>
        <v>10.5</v>
      </c>
      <c r="M47" s="237" t="n">
        <f aca="false">V47+AE47</f>
        <v>10.5</v>
      </c>
      <c r="N47" s="237" t="n">
        <f aca="false">W47+AF47</f>
        <v>10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5.62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7.5</v>
      </c>
      <c r="V47" s="239" t="n">
        <f aca="false">$C47*($R$3+CEILING($D47+Summary!$M$12-2,$R$3))*($T$3+CEILING($E47+Summary!$M$11-2,$T$3))/$D47/$E47</f>
        <v>7.5</v>
      </c>
      <c r="W47" s="243" t="n">
        <f aca="false">$C47*($R$3+CEILING($D47+Summary!$M$12-2,$R$3))*($T$3+CEILING($E47+Summary!$M$12-2,$T$3))/$D47/$E47</f>
        <v>7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8125</v>
      </c>
      <c r="I48" s="237" t="n">
        <f aca="false">R48+AA48</f>
        <v>5.625</v>
      </c>
      <c r="J48" s="237" t="n">
        <f aca="false">S48+AB48</f>
        <v>5.625</v>
      </c>
      <c r="K48" s="237" t="n">
        <f aca="false">T48+AC48</f>
        <v>7.5</v>
      </c>
      <c r="L48" s="237" t="n">
        <f aca="false">U48+AD48</f>
        <v>7.5</v>
      </c>
      <c r="M48" s="237" t="n">
        <f aca="false">V48+AE48</f>
        <v>7.5</v>
      </c>
      <c r="N48" s="237" t="n">
        <f aca="false">W48+AF48</f>
        <v>7.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9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5.25</v>
      </c>
      <c r="V48" s="239" t="n">
        <f aca="false">$C48*($R$3+CEILING($D48+Summary!$M$12-2,$R$3))*($T$3+CEILING($E48+Summary!$M$11-2,$T$3))/$D48/$E48</f>
        <v>5.25</v>
      </c>
      <c r="W48" s="243" t="n">
        <f aca="false">$C48*($R$3+CEILING($D48+Summary!$M$12-2,$R$3))*($T$3+CEILING($E48+Summary!$M$12-2,$T$3))/$D48/$E48</f>
        <v>5.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65625</v>
      </c>
      <c r="I49" s="237" t="n">
        <f aca="false">R49+AA49</f>
        <v>5.0625</v>
      </c>
      <c r="J49" s="237" t="n">
        <f aca="false">S49+AB49</f>
        <v>5.0625</v>
      </c>
      <c r="K49" s="237" t="n">
        <f aca="false">T49+AC49</f>
        <v>6</v>
      </c>
      <c r="L49" s="237" t="n">
        <f aca="false">U49+AD49</f>
        <v>6</v>
      </c>
      <c r="M49" s="237" t="n">
        <f aca="false">V49+AE49</f>
        <v>6</v>
      </c>
      <c r="N49" s="237" t="n">
        <f aca="false">W49+AF49</f>
        <v>6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3.0937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5.40625</v>
      </c>
      <c r="I50" s="237" t="n">
        <f aca="false">R50+AA50</f>
        <v>4.6875</v>
      </c>
      <c r="J50" s="237" t="n">
        <f aca="false">S50+AB50</f>
        <v>4.6875</v>
      </c>
      <c r="K50" s="237" t="n">
        <f aca="false">T50+AC50</f>
        <v>6.25</v>
      </c>
      <c r="L50" s="237" t="n">
        <f aca="false">U50+AD50</f>
        <v>6.25</v>
      </c>
      <c r="M50" s="237" t="n">
        <f aca="false">V50+AE50</f>
        <v>6.25</v>
      </c>
      <c r="N50" s="237" t="n">
        <f aca="false">W50+AF50</f>
        <v>6.2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7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3.12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375</v>
      </c>
      <c r="V50" s="239" t="n">
        <f aca="false">$C50*($R$3+CEILING($D50+Summary!$M$12-2,$R$3))*($T$3+CEILING($E50+Summary!$M$11-2,$T$3))/$D50/$E50</f>
        <v>4.375</v>
      </c>
      <c r="W50" s="243" t="n">
        <f aca="false">$C50*($R$3+CEILING($D50+Summary!$M$12-2,$R$3))*($T$3+CEILING($E50+Summary!$M$12-2,$T$3))/$D50/$E50</f>
        <v>4.37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328125</v>
      </c>
      <c r="I51" s="237" t="n">
        <f aca="false">R51+AA51</f>
        <v>4.21875</v>
      </c>
      <c r="J51" s="237" t="n">
        <f aca="false">S51+AB51</f>
        <v>4.21875</v>
      </c>
      <c r="K51" s="237" t="n">
        <f aca="false">T51+AC51</f>
        <v>5</v>
      </c>
      <c r="L51" s="237" t="n">
        <f aca="false">U51+AD51</f>
        <v>5</v>
      </c>
      <c r="M51" s="237" t="n">
        <f aca="false">V51+AE51</f>
        <v>5</v>
      </c>
      <c r="N51" s="237" t="n">
        <f aca="false">W51+AF51</f>
        <v>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92187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812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4375</v>
      </c>
      <c r="V51" s="239" t="n">
        <f aca="false">$C51*($R$3+CEILING($D51+Summary!$M$12-2,$R$3))*($T$3+CEILING($E51+Summary!$M$11-2,$T$3))/$D51/$E51</f>
        <v>3.4375</v>
      </c>
      <c r="W51" s="243" t="n">
        <f aca="false">$C51*($R$3+CEILING($D51+Summary!$M$12-2,$R$3))*($T$3+CEILING($E51+Summary!$M$12-2,$T$3))/$D51/$E51</f>
        <v>3.43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7890625</v>
      </c>
      <c r="I52" s="237" t="n">
        <f aca="false">R52+AA52</f>
        <v>3.984375</v>
      </c>
      <c r="J52" s="237" t="n">
        <f aca="false">S52+AB52</f>
        <v>3.984375</v>
      </c>
      <c r="K52" s="237" t="n">
        <f aca="false">T52+AC52</f>
        <v>4.375</v>
      </c>
      <c r="L52" s="237" t="n">
        <f aca="false">U52+AD52</f>
        <v>4.375</v>
      </c>
      <c r="M52" s="237" t="n">
        <f aca="false">V52+AE52</f>
        <v>4.375</v>
      </c>
      <c r="N52" s="237" t="n">
        <f aca="false">W52+AF52</f>
        <v>4.37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523437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6562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4.1640625</v>
      </c>
      <c r="I53" s="237" t="n">
        <f aca="false">R53+AA53</f>
        <v>3.796875</v>
      </c>
      <c r="J53" s="237" t="n">
        <f aca="false">S53+AB53</f>
        <v>3.796875</v>
      </c>
      <c r="K53" s="237" t="n">
        <f aca="false">T53+AC53</f>
        <v>4.5</v>
      </c>
      <c r="L53" s="237" t="n">
        <f aca="false">U53+AD53</f>
        <v>4.5</v>
      </c>
      <c r="M53" s="237" t="n">
        <f aca="false">V53+AE53</f>
        <v>4.5</v>
      </c>
      <c r="N53" s="237" t="n">
        <f aca="false">W53+AF53</f>
        <v>4.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835937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5312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9375</v>
      </c>
      <c r="V53" s="239" t="n">
        <f aca="false">$C53*($R$3+CEILING($D53+Summary!$M$12-2,$R$3))*($T$3+CEILING($E53+Summary!$M$11-2,$T$3))/$D53/$E53</f>
        <v>3.09375</v>
      </c>
      <c r="W53" s="243" t="n">
        <f aca="false">$C53*($R$3+CEILING($D53+Summary!$M$12-2,$R$3))*($T$3+CEILING($E53+Summary!$M$12-2,$T$3))/$D53/$E53</f>
        <v>3.09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64453125</v>
      </c>
      <c r="I54" s="254" t="n">
        <f aca="false">R54+AA54</f>
        <v>3.5859375</v>
      </c>
      <c r="J54" s="254" t="n">
        <f aca="false">S54+AB54</f>
        <v>3.5859375</v>
      </c>
      <c r="K54" s="254" t="n">
        <f aca="false">T54+AC54</f>
        <v>3.9375</v>
      </c>
      <c r="L54" s="254" t="n">
        <f aca="false">U54+AD54</f>
        <v>3.9375</v>
      </c>
      <c r="M54" s="254" t="n">
        <f aca="false">V54+AE54</f>
        <v>3.9375</v>
      </c>
      <c r="N54" s="254" t="n">
        <f aca="false">W54+AF54</f>
        <v>3.937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4492187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9062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671875</v>
      </c>
      <c r="V54" s="245" t="n">
        <f aca="false">$C54*($R$3+CEILING($D54+Summary!$M$12-2,$R$3))*($T$3+CEILING($E54+Summary!$M$11-2,$T$3))/$D54/$E54</f>
        <v>2.671875</v>
      </c>
      <c r="W54" s="246" t="n">
        <f aca="false">$C54*($R$3+CEILING($D54+Summary!$M$12-2,$R$3))*($T$3+CEILING($E54+Summary!$M$12-2,$T$3))/$D54/$E54</f>
        <v>2.6718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5</v>
      </c>
      <c r="R3" s="227" t="n">
        <v>8</v>
      </c>
      <c r="S3" s="228" t="s">
        <v>126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5</v>
      </c>
      <c r="AA3" s="227" t="n">
        <v>8</v>
      </c>
      <c r="AB3" s="228" t="s">
        <v>126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1" t="s">
        <v>113</v>
      </c>
      <c r="R4" s="231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9</v>
      </c>
      <c r="K31" s="237" t="n">
        <f aca="false">T31+AC31</f>
        <v>13.5</v>
      </c>
      <c r="L31" s="237" t="n">
        <f aca="false">U31+AD31</f>
        <v>13.5</v>
      </c>
      <c r="M31" s="237" t="n">
        <f aca="false">V31+AE31</f>
        <v>13.5</v>
      </c>
      <c r="N31" s="237" t="n">
        <f aca="false">W31+AF31</f>
        <v>13.5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6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9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9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10.5</v>
      </c>
      <c r="I32" s="237" t="n">
        <f aca="false">R32+AA32</f>
        <v>12</v>
      </c>
      <c r="J32" s="237" t="n">
        <f aca="false">S32+AB32</f>
        <v>12</v>
      </c>
      <c r="K32" s="237" t="n">
        <f aca="false">T32+AC32</f>
        <v>16</v>
      </c>
      <c r="L32" s="237" t="n">
        <f aca="false">U32+AD32</f>
        <v>16</v>
      </c>
      <c r="M32" s="237" t="n">
        <f aca="false">V32+AE32</f>
        <v>16</v>
      </c>
      <c r="N32" s="237" t="n">
        <f aca="false">W32+AF32</f>
        <v>16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7.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8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2</v>
      </c>
      <c r="V32" s="239" t="n">
        <f aca="false">$C32*($R$3+CEILING($D32+Summary!$M$12-2,$R$3))*($T$3+CEILING($E32+Summary!$M$11-2,$T$3))/$D32/$E32</f>
        <v>12</v>
      </c>
      <c r="W32" s="243" t="n">
        <f aca="false">$C32*($R$3+CEILING($D32+Summary!$M$12-2,$R$3))*($T$3+CEILING($E32+Summary!$M$12-2,$T$3))/$D32/$E32</f>
        <v>12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6</v>
      </c>
      <c r="K33" s="237" t="n">
        <f aca="false">T33+AC33</f>
        <v>9</v>
      </c>
      <c r="L33" s="237" t="n">
        <f aca="false">U33+AD33</f>
        <v>9</v>
      </c>
      <c r="M33" s="237" t="n">
        <f aca="false">V33+AE33</f>
        <v>9</v>
      </c>
      <c r="N33" s="237" t="n">
        <f aca="false">W33+AF33</f>
        <v>9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4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6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6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5</v>
      </c>
      <c r="K34" s="237" t="n">
        <f aca="false">T34+AC34</f>
        <v>6</v>
      </c>
      <c r="L34" s="237" t="n">
        <f aca="false">U34+AD34</f>
        <v>6</v>
      </c>
      <c r="M34" s="237" t="n">
        <f aca="false">V34+AE34</f>
        <v>6</v>
      </c>
      <c r="N34" s="237" t="n">
        <f aca="false">W34+AF34</f>
        <v>6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3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4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4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5</v>
      </c>
      <c r="K35" s="237" t="n">
        <f aca="false">T35+AC35</f>
        <v>6.75</v>
      </c>
      <c r="L35" s="237" t="n">
        <f aca="false">U35+AD35</f>
        <v>6.75</v>
      </c>
      <c r="M35" s="237" t="n">
        <f aca="false">V35+AE35</f>
        <v>6.75</v>
      </c>
      <c r="N35" s="237" t="n">
        <f aca="false">W35+AF35</f>
        <v>6.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3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375</v>
      </c>
      <c r="K36" s="237" t="n">
        <f aca="false">T36+AC36</f>
        <v>4.5</v>
      </c>
      <c r="L36" s="237" t="n">
        <f aca="false">U36+AD36</f>
        <v>4.5</v>
      </c>
      <c r="M36" s="237" t="n">
        <f aca="false">V36+AE36</f>
        <v>4.5</v>
      </c>
      <c r="N36" s="237" t="n">
        <f aca="false">W36+AF36</f>
        <v>4.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3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3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8125</v>
      </c>
      <c r="K37" s="237" t="n">
        <f aca="false">T37+AC37</f>
        <v>3.375</v>
      </c>
      <c r="L37" s="237" t="n">
        <f aca="false">U37+AD37</f>
        <v>3.375</v>
      </c>
      <c r="M37" s="237" t="n">
        <f aca="false">V37+AE37</f>
        <v>3.375</v>
      </c>
      <c r="N37" s="237" t="n">
        <f aca="false">W37+AF37</f>
        <v>3.3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8125</v>
      </c>
      <c r="K38" s="237" t="n">
        <f aca="false">T38+AC38</f>
        <v>3.75</v>
      </c>
      <c r="L38" s="237" t="n">
        <f aca="false">U38+AD38</f>
        <v>3.75</v>
      </c>
      <c r="M38" s="237" t="n">
        <f aca="false">V38+AE38</f>
        <v>3.75</v>
      </c>
      <c r="N38" s="237" t="n">
        <f aca="false">W38+AF38</f>
        <v>3.7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87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34375</v>
      </c>
      <c r="K39" s="237" t="n">
        <f aca="false">T39+AC39</f>
        <v>2.8125</v>
      </c>
      <c r="L39" s="237" t="n">
        <f aca="false">U39+AD39</f>
        <v>2.8125</v>
      </c>
      <c r="M39" s="237" t="n">
        <f aca="false">V39+AE39</f>
        <v>2.8125</v>
      </c>
      <c r="N39" s="237" t="n">
        <f aca="false">W39+AF39</f>
        <v>2.812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562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87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87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109375</v>
      </c>
      <c r="K40" s="237" t="n">
        <f aca="false">T40+AC40</f>
        <v>2.34375</v>
      </c>
      <c r="L40" s="237" t="n">
        <f aca="false">U40+AD40</f>
        <v>2.34375</v>
      </c>
      <c r="M40" s="237" t="n">
        <f aca="false">V40+AE40</f>
        <v>2.34375</v>
      </c>
      <c r="N40" s="237" t="n">
        <f aca="false">W40+AF40</f>
        <v>2.3437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4062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562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562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109375</v>
      </c>
      <c r="K41" s="237" t="n">
        <f aca="false">T41+AC41</f>
        <v>2.53125</v>
      </c>
      <c r="L41" s="237" t="n">
        <f aca="false">U41+AD41</f>
        <v>2.53125</v>
      </c>
      <c r="M41" s="237" t="n">
        <f aca="false">V41+AE41</f>
        <v>2.53125</v>
      </c>
      <c r="N41" s="237" t="n">
        <f aca="false">W41+AF41</f>
        <v>2.5312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4062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87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87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984375</v>
      </c>
      <c r="K42" s="237" t="n">
        <f aca="false">T42+AC42</f>
        <v>2.109375</v>
      </c>
      <c r="L42" s="237" t="n">
        <f aca="false">U42+AD42</f>
        <v>2.109375</v>
      </c>
      <c r="M42" s="237" t="n">
        <f aca="false">V42+AE42</f>
        <v>2.109375</v>
      </c>
      <c r="N42" s="237" t="n">
        <f aca="false">W42+AF42</f>
        <v>2.10937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6562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4062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4062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8</v>
      </c>
      <c r="K43" s="237" t="n">
        <f aca="false">T43+AC43</f>
        <v>27</v>
      </c>
      <c r="L43" s="237" t="n">
        <f aca="false">U43+AD43</f>
        <v>27</v>
      </c>
      <c r="M43" s="237" t="n">
        <f aca="false">V43+AE43</f>
        <v>27</v>
      </c>
      <c r="N43" s="237" t="n">
        <f aca="false">W43+AF43</f>
        <v>27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2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8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8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21</v>
      </c>
      <c r="I44" s="237" t="n">
        <f aca="false">R44+AA44</f>
        <v>24</v>
      </c>
      <c r="J44" s="237" t="n">
        <f aca="false">S44+AB44</f>
        <v>24</v>
      </c>
      <c r="K44" s="237" t="n">
        <f aca="false">T44+AC44</f>
        <v>32</v>
      </c>
      <c r="L44" s="237" t="n">
        <f aca="false">U44+AD44</f>
        <v>32</v>
      </c>
      <c r="M44" s="237" t="n">
        <f aca="false">V44+AE44</f>
        <v>32</v>
      </c>
      <c r="N44" s="237" t="n">
        <f aca="false">W44+AF44</f>
        <v>3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5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6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4</v>
      </c>
      <c r="V44" s="239" t="n">
        <f aca="false">$C44*($R$3+CEILING($D44+Summary!$M$12-2,$R$3))*($T$3+CEILING($E44+Summary!$M$11-2,$T$3))/$D44/$E44</f>
        <v>24</v>
      </c>
      <c r="W44" s="243" t="n">
        <f aca="false">$C44*($R$3+CEILING($D44+Summary!$M$12-2,$R$3))*($T$3+CEILING($E44+Summary!$M$12-2,$T$3))/$D44/$E44</f>
        <v>2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2</v>
      </c>
      <c r="K45" s="237" t="n">
        <f aca="false">T45+AC45</f>
        <v>18</v>
      </c>
      <c r="L45" s="237" t="n">
        <f aca="false">U45+AD45</f>
        <v>18</v>
      </c>
      <c r="M45" s="237" t="n">
        <f aca="false">V45+AE45</f>
        <v>18</v>
      </c>
      <c r="N45" s="237" t="n">
        <f aca="false">W45+AF45</f>
        <v>18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8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2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2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9</v>
      </c>
      <c r="K46" s="237" t="n">
        <f aca="false">T46+AC46</f>
        <v>12</v>
      </c>
      <c r="L46" s="237" t="n">
        <f aca="false">U46+AD46</f>
        <v>12</v>
      </c>
      <c r="M46" s="237" t="n">
        <f aca="false">V46+AE46</f>
        <v>12</v>
      </c>
      <c r="N46" s="237" t="n">
        <f aca="false">W46+AF46</f>
        <v>12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6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8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8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9</v>
      </c>
      <c r="K47" s="237" t="n">
        <f aca="false">T47+AC47</f>
        <v>13.5</v>
      </c>
      <c r="L47" s="237" t="n">
        <f aca="false">U47+AD47</f>
        <v>13.5</v>
      </c>
      <c r="M47" s="237" t="n">
        <f aca="false">V47+AE47</f>
        <v>13.5</v>
      </c>
      <c r="N47" s="237" t="n">
        <f aca="false">W47+AF47</f>
        <v>13.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6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9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9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75</v>
      </c>
      <c r="K48" s="237" t="n">
        <f aca="false">T48+AC48</f>
        <v>9</v>
      </c>
      <c r="L48" s="237" t="n">
        <f aca="false">U48+AD48</f>
        <v>9</v>
      </c>
      <c r="M48" s="237" t="n">
        <f aca="false">V48+AE48</f>
        <v>9</v>
      </c>
      <c r="N48" s="237" t="n">
        <f aca="false">W48+AF48</f>
        <v>9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6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6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625</v>
      </c>
      <c r="K49" s="237" t="n">
        <f aca="false">T49+AC49</f>
        <v>6.75</v>
      </c>
      <c r="L49" s="237" t="n">
        <f aca="false">U49+AD49</f>
        <v>6.75</v>
      </c>
      <c r="M49" s="237" t="n">
        <f aca="false">V49+AE49</f>
        <v>6.75</v>
      </c>
      <c r="N49" s="237" t="n">
        <f aca="false">W49+AF49</f>
        <v>6.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625</v>
      </c>
      <c r="K50" s="237" t="n">
        <f aca="false">T50+AC50</f>
        <v>7.5</v>
      </c>
      <c r="L50" s="237" t="n">
        <f aca="false">U50+AD50</f>
        <v>7.5</v>
      </c>
      <c r="M50" s="237" t="n">
        <f aca="false">V50+AE50</f>
        <v>7.5</v>
      </c>
      <c r="N50" s="237" t="n">
        <f aca="false">W50+AF50</f>
        <v>7.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7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6875</v>
      </c>
      <c r="K51" s="237" t="n">
        <f aca="false">T51+AC51</f>
        <v>5.625</v>
      </c>
      <c r="L51" s="237" t="n">
        <f aca="false">U51+AD51</f>
        <v>5.625</v>
      </c>
      <c r="M51" s="237" t="n">
        <f aca="false">V51+AE51</f>
        <v>5.625</v>
      </c>
      <c r="N51" s="237" t="n">
        <f aca="false">W51+AF51</f>
        <v>5.62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3.12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7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7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21875</v>
      </c>
      <c r="K52" s="237" t="n">
        <f aca="false">T52+AC52</f>
        <v>4.6875</v>
      </c>
      <c r="L52" s="237" t="n">
        <f aca="false">U52+AD52</f>
        <v>4.6875</v>
      </c>
      <c r="M52" s="237" t="n">
        <f aca="false">V52+AE52</f>
        <v>4.6875</v>
      </c>
      <c r="N52" s="237" t="n">
        <f aca="false">W52+AF52</f>
        <v>4.687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812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3.12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3.12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21875</v>
      </c>
      <c r="K53" s="237" t="n">
        <f aca="false">T53+AC53</f>
        <v>5.0625</v>
      </c>
      <c r="L53" s="237" t="n">
        <f aca="false">U53+AD53</f>
        <v>5.0625</v>
      </c>
      <c r="M53" s="237" t="n">
        <f aca="false">V53+AE53</f>
        <v>5.0625</v>
      </c>
      <c r="N53" s="237" t="n">
        <f aca="false">W53+AF53</f>
        <v>5.062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812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37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37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96875</v>
      </c>
      <c r="K54" s="254" t="n">
        <f aca="false">T54+AC54</f>
        <v>4.21875</v>
      </c>
      <c r="L54" s="254" t="n">
        <f aca="false">U54+AD54</f>
        <v>4.21875</v>
      </c>
      <c r="M54" s="254" t="n">
        <f aca="false">V54+AE54</f>
        <v>4.21875</v>
      </c>
      <c r="N54" s="254" t="n">
        <f aca="false">W54+AF54</f>
        <v>4.2187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5312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812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812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7</v>
      </c>
      <c r="R3" s="227" t="n">
        <v>4</v>
      </c>
      <c r="S3" s="228" t="s">
        <v>128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27</v>
      </c>
      <c r="AA3" s="227" t="n">
        <v>4</v>
      </c>
      <c r="AB3" s="228" t="s">
        <v>128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5" t="s">
        <v>113</v>
      </c>
      <c r="R4" s="235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7.5</v>
      </c>
      <c r="J5" s="237" t="n">
        <f aca="false">($T$3*S5)+($AC$3*AB5)</f>
        <v>8</v>
      </c>
      <c r="K5" s="237" t="n">
        <f aca="false">($T$3*T5)+($AC$3*AC5)</f>
        <v>11.25</v>
      </c>
      <c r="L5" s="237" t="n">
        <f aca="false">($T$3*U5)+($AC$3*AD5)</f>
        <v>12</v>
      </c>
      <c r="M5" s="237" t="n">
        <f aca="false">($T$3*V5)+($AC$3*AE5)</f>
        <v>11.25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2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0.937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0.937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25</v>
      </c>
      <c r="J6" s="237" t="n">
        <f aca="false">($T$3*S6)+($AC$3*AB6)</f>
        <v>5.5</v>
      </c>
      <c r="K6" s="237" t="n">
        <f aca="false">($T$3*T6)+($AC$3*AC6)</f>
        <v>10.5</v>
      </c>
      <c r="L6" s="237" t="n">
        <f aca="false">($T$3*U6)+($AC$3*AD6)</f>
        <v>11</v>
      </c>
      <c r="M6" s="237" t="n">
        <f aca="false">($T$3*V6)+($AC$3*AE6)</f>
        <v>10.5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3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8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8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25</v>
      </c>
      <c r="J7" s="237" t="n">
        <f aca="false">($T$3*S7)+($AC$3*AB7)</f>
        <v>5.5</v>
      </c>
      <c r="K7" s="237" t="n">
        <f aca="false">($T$3*T7)+($AC$3*AC7)</f>
        <v>7.875</v>
      </c>
      <c r="L7" s="237" t="n">
        <f aca="false">($T$3*U7)+($AC$3*AD7)</f>
        <v>8.25</v>
      </c>
      <c r="M7" s="237" t="n">
        <f aca="false">($T$3*V7)+($AC$3*AE7)</f>
        <v>7.87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3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656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656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3.9375</v>
      </c>
      <c r="J8" s="237" t="n">
        <f aca="false">($T$3*S8)+($AC$3*AB8)</f>
        <v>4.125</v>
      </c>
      <c r="K8" s="237" t="n">
        <f aca="false">($T$3*T8)+($AC$3*AC8)</f>
        <v>5.25</v>
      </c>
      <c r="L8" s="237" t="n">
        <f aca="false">($T$3*U8)+($AC$3*AD8)</f>
        <v>5.5</v>
      </c>
      <c r="M8" s="237" t="n">
        <f aca="false">($T$3*V8)+($AC$3*AE8)</f>
        <v>5.2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281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3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3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125</v>
      </c>
      <c r="J9" s="237" t="n">
        <f aca="false">($T$3*S9)+($AC$3*AB9)</f>
        <v>4.25</v>
      </c>
      <c r="K9" s="237" t="n">
        <f aca="false">($T$3*T9)+($AC$3*AC9)</f>
        <v>6.1875</v>
      </c>
      <c r="L9" s="237" t="n">
        <f aca="false">($T$3*U9)+($AC$3*AD9)</f>
        <v>6.375</v>
      </c>
      <c r="M9" s="237" t="n">
        <f aca="false">($T$3*V9)+($AC$3*AE9)</f>
        <v>6.18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4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15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15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09375</v>
      </c>
      <c r="J10" s="237" t="n">
        <f aca="false">($T$3*S10)+($AC$3*AB10)</f>
        <v>3.1875</v>
      </c>
      <c r="K10" s="237" t="n">
        <f aca="false">($T$3*T10)+($AC$3*AC10)</f>
        <v>4.125</v>
      </c>
      <c r="L10" s="237" t="n">
        <f aca="false">($T$3*U10)+($AC$3*AD10)</f>
        <v>4.25</v>
      </c>
      <c r="M10" s="237" t="n">
        <f aca="false">($T$3*V10)+($AC$3*AE10)</f>
        <v>4.1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578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4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4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578125</v>
      </c>
      <c r="J11" s="237" t="n">
        <f aca="false">($T$3*S11)+($AC$3*AB11)</f>
        <v>2.65625</v>
      </c>
      <c r="K11" s="237" t="n">
        <f aca="false">($T$3*T11)+($AC$3*AC11)</f>
        <v>3.09375</v>
      </c>
      <c r="L11" s="237" t="n">
        <f aca="false">($T$3*U11)+($AC$3*AD11)</f>
        <v>3.1875</v>
      </c>
      <c r="M11" s="237" t="n">
        <f aca="false">($T$3*V11)+($AC$3*AE11)</f>
        <v>3.093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1484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578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578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671875</v>
      </c>
      <c r="J12" s="237" t="n">
        <f aca="false">($T$3*S12)+($AC$3*AB12)</f>
        <v>2.71875</v>
      </c>
      <c r="K12" s="237" t="n">
        <f aca="false">($T$3*T12)+($AC$3*AC12)</f>
        <v>3.5625</v>
      </c>
      <c r="L12" s="237" t="n">
        <f aca="false">($T$3*U12)+($AC$3*AD12)</f>
        <v>3.625</v>
      </c>
      <c r="M12" s="237" t="n">
        <f aca="false">($T$3*V12)+($AC$3*AE12)</f>
        <v>3.5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26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29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29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265625</v>
      </c>
      <c r="J13" s="237" t="n">
        <f aca="false">($T$3*S13)+($AC$3*AB13)</f>
        <v>2.265625</v>
      </c>
      <c r="K13" s="237" t="n">
        <f aca="false">($T$3*T13)+($AC$3*AC13)</f>
        <v>2.671875</v>
      </c>
      <c r="L13" s="237" t="n">
        <f aca="false">($T$3*U13)+($AC$3*AD13)</f>
        <v>2.71875</v>
      </c>
      <c r="M13" s="237" t="n">
        <f aca="false">($T$3*V13)+($AC$3*AE13)</f>
        <v>2.6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8554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26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26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0390625</v>
      </c>
      <c r="J14" s="237" t="n">
        <f aca="false">($T$3*S14)+($AC$3*AB14)</f>
        <v>2.0390625</v>
      </c>
      <c r="K14" s="237" t="n">
        <f aca="false">($T$3*T14)+($AC$3*AC14)</f>
        <v>2.2265625</v>
      </c>
      <c r="L14" s="237" t="n">
        <f aca="false">($T$3*U14)+($AC$3*AD14)</f>
        <v>2.265625</v>
      </c>
      <c r="M14" s="237" t="n">
        <f aca="false">($T$3*V14)+($AC$3*AE14)</f>
        <v>2.2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66992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8554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8554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5078125</v>
      </c>
      <c r="J15" s="237" t="n">
        <f aca="false">($T$3*S15)+($AC$3*AB15)</f>
        <v>2.0703125</v>
      </c>
      <c r="K15" s="237" t="n">
        <f aca="false">($T$3*T15)+($AC$3*AC15)</f>
        <v>2.4609375</v>
      </c>
      <c r="L15" s="237" t="n">
        <f aca="false">($T$3*U15)+($AC$3*AD15)</f>
        <v>2.484375</v>
      </c>
      <c r="M15" s="237" t="n">
        <f aca="false">($T$3*V15)+($AC$3*AE15)</f>
        <v>2.4609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08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5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5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45703125</v>
      </c>
      <c r="J16" s="237" t="n">
        <f aca="false">($T$3*S16)+($AC$3*AB16)</f>
        <v>1.86328125</v>
      </c>
      <c r="K16" s="237" t="n">
        <f aca="false">($T$3*T16)+($AC$3*AC16)</f>
        <v>2.05078125</v>
      </c>
      <c r="L16" s="237" t="n">
        <f aca="false">($T$3*U16)+($AC$3*AD16)</f>
        <v>2.0703125</v>
      </c>
      <c r="M16" s="237" t="n">
        <f aca="false">($T$3*V16)+($AC$3*AE16)</f>
        <v>2.05078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380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08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08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5</v>
      </c>
      <c r="J17" s="237" t="n">
        <f aca="false">($T$3*S17)+($AC$3*AB17)</f>
        <v>16</v>
      </c>
      <c r="K17" s="237" t="n">
        <f aca="false">($T$3*T17)+($AC$3*AC17)</f>
        <v>22.5</v>
      </c>
      <c r="L17" s="237" t="n">
        <f aca="false">($T$3*U17)+($AC$3*AD17)</f>
        <v>24</v>
      </c>
      <c r="M17" s="237" t="n">
        <f aca="false">($T$3*V17)+($AC$3*AE17)</f>
        <v>22.5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2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1.87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1.87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0.5</v>
      </c>
      <c r="J18" s="237" t="n">
        <f aca="false">($T$3*S18)+($AC$3*AB18)</f>
        <v>11</v>
      </c>
      <c r="K18" s="237" t="n">
        <f aca="false">($T$3*T18)+($AC$3*AC18)</f>
        <v>21</v>
      </c>
      <c r="L18" s="237" t="n">
        <f aca="false">($T$3*U18)+($AC$3*AD18)</f>
        <v>22</v>
      </c>
      <c r="M18" s="237" t="n">
        <f aca="false">($T$3*V18)+($AC$3*AE18)</f>
        <v>21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8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0.5</v>
      </c>
      <c r="J19" s="237" t="n">
        <f aca="false">($T$3*S19)+($AC$3*AB19)</f>
        <v>11</v>
      </c>
      <c r="K19" s="237" t="n">
        <f aca="false">($T$3*T19)+($AC$3*AC19)</f>
        <v>15.75</v>
      </c>
      <c r="L19" s="237" t="n">
        <f aca="false">($T$3*U19)+($AC$3*AD19)</f>
        <v>16.5</v>
      </c>
      <c r="M19" s="237" t="n">
        <f aca="false">($T$3*V19)+($AC$3*AE19)</f>
        <v>15.7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8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31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31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7.875</v>
      </c>
      <c r="J20" s="237" t="n">
        <f aca="false">($T$3*S20)+($AC$3*AB20)</f>
        <v>8.25</v>
      </c>
      <c r="K20" s="237" t="n">
        <f aca="false">($T$3*T20)+($AC$3*AC20)</f>
        <v>10.5</v>
      </c>
      <c r="L20" s="237" t="n">
        <f aca="false">($T$3*U20)+($AC$3*AD20)</f>
        <v>11</v>
      </c>
      <c r="M20" s="237" t="n">
        <f aca="false">($T$3*V20)+($AC$3*AE20)</f>
        <v>10.5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656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8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8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25</v>
      </c>
      <c r="J21" s="237" t="n">
        <f aca="false">($T$3*S21)+($AC$3*AB21)</f>
        <v>8.5</v>
      </c>
      <c r="K21" s="237" t="n">
        <f aca="false">($T$3*T21)+($AC$3*AC21)</f>
        <v>12.375</v>
      </c>
      <c r="L21" s="237" t="n">
        <f aca="false">($T$3*U21)+($AC$3*AD21)</f>
        <v>12.75</v>
      </c>
      <c r="M21" s="237" t="n">
        <f aca="false">($T$3*V21)+($AC$3*AE21)</f>
        <v>12.3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6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3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3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1875</v>
      </c>
      <c r="J22" s="237" t="n">
        <f aca="false">($T$3*S22)+($AC$3*AB22)</f>
        <v>6.375</v>
      </c>
      <c r="K22" s="237" t="n">
        <f aca="false">($T$3*T22)+($AC$3*AC22)</f>
        <v>8.25</v>
      </c>
      <c r="L22" s="237" t="n">
        <f aca="false">($T$3*U22)+($AC$3*AD22)</f>
        <v>8.5</v>
      </c>
      <c r="M22" s="237" t="n">
        <f aca="false">($T$3*V22)+($AC$3*AE22)</f>
        <v>8.2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15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6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6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15625</v>
      </c>
      <c r="J23" s="237" t="n">
        <f aca="false">($T$3*S23)+($AC$3*AB23)</f>
        <v>5.3125</v>
      </c>
      <c r="K23" s="237" t="n">
        <f aca="false">($T$3*T23)+($AC$3*AC23)</f>
        <v>6.1875</v>
      </c>
      <c r="L23" s="237" t="n">
        <f aca="false">($T$3*U23)+($AC$3*AD23)</f>
        <v>6.375</v>
      </c>
      <c r="M23" s="237" t="n">
        <f aca="false">($T$3*V23)+($AC$3*AE23)</f>
        <v>6.18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296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15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15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34375</v>
      </c>
      <c r="J24" s="237" t="n">
        <f aca="false">($T$3*S24)+($AC$3*AB24)</f>
        <v>5.4375</v>
      </c>
      <c r="K24" s="237" t="n">
        <f aca="false">($T$3*T24)+($AC$3*AC24)</f>
        <v>7.125</v>
      </c>
      <c r="L24" s="237" t="n">
        <f aca="false">($T$3*U24)+($AC$3*AD24)</f>
        <v>7.25</v>
      </c>
      <c r="M24" s="237" t="n">
        <f aca="false">($T$3*V24)+($AC$3*AE24)</f>
        <v>7.1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45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5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5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453125</v>
      </c>
      <c r="J25" s="237" t="n">
        <f aca="false">($T$3*S25)+($AC$3*AB25)</f>
        <v>4.53125</v>
      </c>
      <c r="K25" s="237" t="n">
        <f aca="false">($T$3*T25)+($AC$3*AC25)</f>
        <v>5.34375</v>
      </c>
      <c r="L25" s="237" t="n">
        <f aca="false">($T$3*U25)+($AC$3*AD25)</f>
        <v>5.4375</v>
      </c>
      <c r="M25" s="237" t="n">
        <f aca="false">($T$3*V25)+($AC$3*AE25)</f>
        <v>5.3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710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45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45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078125</v>
      </c>
      <c r="J26" s="237" t="n">
        <f aca="false">($T$3*S26)+($AC$3*AB26)</f>
        <v>4.078125</v>
      </c>
      <c r="K26" s="237" t="n">
        <f aca="false">($T$3*T26)+($AC$3*AC26)</f>
        <v>4.453125</v>
      </c>
      <c r="L26" s="237" t="n">
        <f aca="false">($T$3*U26)+($AC$3*AD26)</f>
        <v>4.53125</v>
      </c>
      <c r="M26" s="237" t="n">
        <f aca="false">($T$3*V26)+($AC$3*AE26)</f>
        <v>4.4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3398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710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710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015625</v>
      </c>
      <c r="J27" s="237" t="n">
        <f aca="false">($T$3*S27)+($AC$3*AB27)</f>
        <v>4.140625</v>
      </c>
      <c r="K27" s="237" t="n">
        <f aca="false">($T$3*T27)+($AC$3*AC27)</f>
        <v>4.921875</v>
      </c>
      <c r="L27" s="237" t="n">
        <f aca="false">($T$3*U27)+($AC$3*AD27)</f>
        <v>4.96875</v>
      </c>
      <c r="M27" s="237" t="n">
        <f aca="false">($T$3*V27)+($AC$3*AE27)</f>
        <v>4.921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1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69140625</v>
      </c>
      <c r="J28" s="237" t="n">
        <f aca="false">($T$3*S28)+($AC$3*AB28)</f>
        <v>3.7265625</v>
      </c>
      <c r="K28" s="237" t="n">
        <f aca="false">($T$3*T28)+($AC$3*AC28)</f>
        <v>4.1015625</v>
      </c>
      <c r="L28" s="237" t="n">
        <f aca="false">($T$3*U28)+($AC$3*AD28)</f>
        <v>4.140625</v>
      </c>
      <c r="M28" s="237" t="n">
        <f aca="false">($T$3*V28)+($AC$3*AE28)</f>
        <v>4.1015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076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1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1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25</v>
      </c>
      <c r="J32" s="237" t="n">
        <f aca="false">($T$3*S32)+($AC$3*AB32)</f>
        <v>5.5</v>
      </c>
      <c r="K32" s="237" t="n">
        <f aca="false">($T$3*T32)+($AC$3*AC32)</f>
        <v>10.5</v>
      </c>
      <c r="L32" s="237" t="n">
        <f aca="false">($T$3*U32)+($AC$3*AD32)</f>
        <v>11</v>
      </c>
      <c r="M32" s="237" t="n">
        <f aca="false">($T$3*V32)+($AC$3*AE32)</f>
        <v>10.5</v>
      </c>
      <c r="N32" s="252" t="n">
        <f aca="false">($T$3*W32)+($AC$3*AF32)</f>
        <v>11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375</v>
      </c>
      <c r="S32" s="239" t="n">
        <f aca="false">$C32*ROUNDUP(($D32+Summary!$M$9-2+$R$3)/$T$3,0)*($E32+Summary!$M$12-1)/$D32/$E32</f>
        <v>0.46875</v>
      </c>
      <c r="T32" s="239" t="n">
        <f aca="false">$C32*ROUNDUP(($D32+Summary!$M$11-2+$R$3)/$T$3,0)*($E32+Summary!$M$11-1)/$D32/$E32</f>
        <v>0.875</v>
      </c>
      <c r="U32" s="239" t="n">
        <f aca="false">$C32*ROUNDUP(($D32+Summary!$M$11-2+$R$3)/$T$3,0)*($E32+Summary!$M$12-1)/$D32/$E32</f>
        <v>0.937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937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.5</v>
      </c>
      <c r="J44" s="237" t="n">
        <f aca="false">($T$3*S44)+($AC$3*AB44)</f>
        <v>11</v>
      </c>
      <c r="K44" s="237" t="n">
        <f aca="false">($T$3*T44)+($AC$3*AC44)</f>
        <v>21</v>
      </c>
      <c r="L44" s="237" t="n">
        <f aca="false">($T$3*U44)+($AC$3*AD44)</f>
        <v>22</v>
      </c>
      <c r="M44" s="237" t="n">
        <f aca="false">($T$3*V44)+($AC$3*AE44)</f>
        <v>21</v>
      </c>
      <c r="N44" s="252" t="n">
        <f aca="false">($T$3*W44)+($AC$3*AF44)</f>
        <v>22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75</v>
      </c>
      <c r="S44" s="239" t="n">
        <f aca="false">$C44*ROUNDUP(($D44+Summary!$M$9-2+$R$3)/$T$3,0)*($E44+Summary!$M$12-1)/$D44/$E44</f>
        <v>0.9375</v>
      </c>
      <c r="T44" s="239" t="n">
        <f aca="false">$C44*ROUNDUP(($D44+Summary!$M$11-2+$R$3)/$T$3,0)*($E44+Summary!$M$11-1)/$D44/$E44</f>
        <v>1.75</v>
      </c>
      <c r="U44" s="239" t="n">
        <f aca="false">$C44*ROUNDUP(($D44+Summary!$M$11-2+$R$3)/$T$3,0)*($E44+Summary!$M$12-1)/$D44/$E44</f>
        <v>1.87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87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7</v>
      </c>
      <c r="R3" s="227" t="n">
        <v>8</v>
      </c>
      <c r="S3" s="228" t="s">
        <v>128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27</v>
      </c>
      <c r="AA3" s="227" t="n">
        <v>8</v>
      </c>
      <c r="AB3" s="228" t="s">
        <v>128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5" t="s">
        <v>113</v>
      </c>
      <c r="R4" s="235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7.5</v>
      </c>
      <c r="J5" s="237" t="n">
        <f aca="false">($T$3*S5)+($AC$3*AB5)</f>
        <v>8</v>
      </c>
      <c r="K5" s="237" t="n">
        <f aca="false">($T$3*T5)+($AC$3*AC5)</f>
        <v>11.25</v>
      </c>
      <c r="L5" s="237" t="n">
        <f aca="false">($T$3*U5)+($AC$3*AD5)</f>
        <v>12</v>
      </c>
      <c r="M5" s="237" t="n">
        <f aca="false">($T$3*V5)+($AC$3*AE5)</f>
        <v>11.25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2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0.937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0.937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0.5</v>
      </c>
      <c r="J6" s="237" t="n">
        <f aca="false">($T$3*S6)+($AC$3*AB6)</f>
        <v>11</v>
      </c>
      <c r="K6" s="237" t="n">
        <f aca="false">($T$3*T6)+($AC$3*AC6)</f>
        <v>15.75</v>
      </c>
      <c r="L6" s="237" t="n">
        <f aca="false">($T$3*U6)+($AC$3*AD6)</f>
        <v>16.5</v>
      </c>
      <c r="M6" s="237" t="n">
        <f aca="false">($T$3*V6)+($AC$3*AE6)</f>
        <v>15.7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8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31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31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25</v>
      </c>
      <c r="J7" s="237" t="n">
        <f aca="false">($T$3*S7)+($AC$3*AB7)</f>
        <v>5.5</v>
      </c>
      <c r="K7" s="237" t="n">
        <f aca="false">($T$3*T7)+($AC$3*AC7)</f>
        <v>7.875</v>
      </c>
      <c r="L7" s="237" t="n">
        <f aca="false">($T$3*U7)+($AC$3*AD7)</f>
        <v>8.25</v>
      </c>
      <c r="M7" s="237" t="n">
        <f aca="false">($T$3*V7)+($AC$3*AE7)</f>
        <v>7.87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3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656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656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3.9375</v>
      </c>
      <c r="J8" s="237" t="n">
        <f aca="false">($T$3*S8)+($AC$3*AB8)</f>
        <v>4.125</v>
      </c>
      <c r="K8" s="237" t="n">
        <f aca="false">($T$3*T8)+($AC$3*AC8)</f>
        <v>5.25</v>
      </c>
      <c r="L8" s="237" t="n">
        <f aca="false">($T$3*U8)+($AC$3*AD8)</f>
        <v>5.5</v>
      </c>
      <c r="M8" s="237" t="n">
        <f aca="false">($T$3*V8)+($AC$3*AE8)</f>
        <v>5.2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281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3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3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125</v>
      </c>
      <c r="J9" s="237" t="n">
        <f aca="false">($T$3*S9)+($AC$3*AB9)</f>
        <v>4.25</v>
      </c>
      <c r="K9" s="237" t="n">
        <f aca="false">($T$3*T9)+($AC$3*AC9)</f>
        <v>6.1875</v>
      </c>
      <c r="L9" s="237" t="n">
        <f aca="false">($T$3*U9)+($AC$3*AD9)</f>
        <v>6.375</v>
      </c>
      <c r="M9" s="237" t="n">
        <f aca="false">($T$3*V9)+($AC$3*AE9)</f>
        <v>6.18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4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15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15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09375</v>
      </c>
      <c r="J10" s="237" t="n">
        <f aca="false">($T$3*S10)+($AC$3*AB10)</f>
        <v>3.1875</v>
      </c>
      <c r="K10" s="237" t="n">
        <f aca="false">($T$3*T10)+($AC$3*AC10)</f>
        <v>4.125</v>
      </c>
      <c r="L10" s="237" t="n">
        <f aca="false">($T$3*U10)+($AC$3*AD10)</f>
        <v>4.25</v>
      </c>
      <c r="M10" s="237" t="n">
        <f aca="false">($T$3*V10)+($AC$3*AE10)</f>
        <v>4.1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578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4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4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578125</v>
      </c>
      <c r="J11" s="237" t="n">
        <f aca="false">($T$3*S11)+($AC$3*AB11)</f>
        <v>2.65625</v>
      </c>
      <c r="K11" s="237" t="n">
        <f aca="false">($T$3*T11)+($AC$3*AC11)</f>
        <v>3.09375</v>
      </c>
      <c r="L11" s="237" t="n">
        <f aca="false">($T$3*U11)+($AC$3*AD11)</f>
        <v>3.1875</v>
      </c>
      <c r="M11" s="237" t="n">
        <f aca="false">($T$3*V11)+($AC$3*AE11)</f>
        <v>3.093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1484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578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578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671875</v>
      </c>
      <c r="J12" s="237" t="n">
        <f aca="false">($T$3*S12)+($AC$3*AB12)</f>
        <v>2.71875</v>
      </c>
      <c r="K12" s="237" t="n">
        <f aca="false">($T$3*T12)+($AC$3*AC12)</f>
        <v>3.5625</v>
      </c>
      <c r="L12" s="237" t="n">
        <f aca="false">($T$3*U12)+($AC$3*AD12)</f>
        <v>3.625</v>
      </c>
      <c r="M12" s="237" t="n">
        <f aca="false">($T$3*V12)+($AC$3*AE12)</f>
        <v>3.5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26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29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29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265625</v>
      </c>
      <c r="J13" s="237" t="n">
        <f aca="false">($T$3*S13)+($AC$3*AB13)</f>
        <v>2.265625</v>
      </c>
      <c r="K13" s="237" t="n">
        <f aca="false">($T$3*T13)+($AC$3*AC13)</f>
        <v>2.671875</v>
      </c>
      <c r="L13" s="237" t="n">
        <f aca="false">($T$3*U13)+($AC$3*AD13)</f>
        <v>2.71875</v>
      </c>
      <c r="M13" s="237" t="n">
        <f aca="false">($T$3*V13)+($AC$3*AE13)</f>
        <v>2.6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8554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26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26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0390625</v>
      </c>
      <c r="J14" s="237" t="n">
        <f aca="false">($T$3*S14)+($AC$3*AB14)</f>
        <v>2.0390625</v>
      </c>
      <c r="K14" s="237" t="n">
        <f aca="false">($T$3*T14)+($AC$3*AC14)</f>
        <v>2.2265625</v>
      </c>
      <c r="L14" s="237" t="n">
        <f aca="false">($T$3*U14)+($AC$3*AD14)</f>
        <v>2.265625</v>
      </c>
      <c r="M14" s="237" t="n">
        <f aca="false">($T$3*V14)+($AC$3*AE14)</f>
        <v>2.2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66992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8554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8554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5078125</v>
      </c>
      <c r="J15" s="237" t="n">
        <f aca="false">($T$3*S15)+($AC$3*AB15)</f>
        <v>2.0703125</v>
      </c>
      <c r="K15" s="237" t="n">
        <f aca="false">($T$3*T15)+($AC$3*AC15)</f>
        <v>2.4609375</v>
      </c>
      <c r="L15" s="237" t="n">
        <f aca="false">($T$3*U15)+($AC$3*AD15)</f>
        <v>2.484375</v>
      </c>
      <c r="M15" s="237" t="n">
        <f aca="false">($T$3*V15)+($AC$3*AE15)</f>
        <v>2.4609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08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5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5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45703125</v>
      </c>
      <c r="J16" s="237" t="n">
        <f aca="false">($T$3*S16)+($AC$3*AB16)</f>
        <v>1.86328125</v>
      </c>
      <c r="K16" s="237" t="n">
        <f aca="false">($T$3*T16)+($AC$3*AC16)</f>
        <v>2.05078125</v>
      </c>
      <c r="L16" s="237" t="n">
        <f aca="false">($T$3*U16)+($AC$3*AD16)</f>
        <v>2.0703125</v>
      </c>
      <c r="M16" s="237" t="n">
        <f aca="false">($T$3*V16)+($AC$3*AE16)</f>
        <v>2.05078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380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08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08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5</v>
      </c>
      <c r="J17" s="237" t="n">
        <f aca="false">($T$3*S17)+($AC$3*AB17)</f>
        <v>16</v>
      </c>
      <c r="K17" s="237" t="n">
        <f aca="false">($T$3*T17)+($AC$3*AC17)</f>
        <v>22.5</v>
      </c>
      <c r="L17" s="237" t="n">
        <f aca="false">($T$3*U17)+($AC$3*AD17)</f>
        <v>24</v>
      </c>
      <c r="M17" s="237" t="n">
        <f aca="false">($T$3*V17)+($AC$3*AE17)</f>
        <v>22.5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2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1.87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1.87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1</v>
      </c>
      <c r="J18" s="237" t="n">
        <f aca="false">($T$3*S18)+($AC$3*AB18)</f>
        <v>22</v>
      </c>
      <c r="K18" s="237" t="n">
        <f aca="false">($T$3*T18)+($AC$3*AC18)</f>
        <v>31.5</v>
      </c>
      <c r="L18" s="237" t="n">
        <f aca="false">($T$3*U18)+($AC$3*AD18)</f>
        <v>33</v>
      </c>
      <c r="M18" s="237" t="n">
        <f aca="false">($T$3*V18)+($AC$3*AE18)</f>
        <v>31.5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6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6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0.5</v>
      </c>
      <c r="J19" s="237" t="n">
        <f aca="false">($T$3*S19)+($AC$3*AB19)</f>
        <v>11</v>
      </c>
      <c r="K19" s="237" t="n">
        <f aca="false">($T$3*T19)+($AC$3*AC19)</f>
        <v>15.75</v>
      </c>
      <c r="L19" s="237" t="n">
        <f aca="false">($T$3*U19)+($AC$3*AD19)</f>
        <v>16.5</v>
      </c>
      <c r="M19" s="237" t="n">
        <f aca="false">($T$3*V19)+($AC$3*AE19)</f>
        <v>15.7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8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31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31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7.875</v>
      </c>
      <c r="J20" s="237" t="n">
        <f aca="false">($T$3*S20)+($AC$3*AB20)</f>
        <v>8.25</v>
      </c>
      <c r="K20" s="237" t="n">
        <f aca="false">($T$3*T20)+($AC$3*AC20)</f>
        <v>10.5</v>
      </c>
      <c r="L20" s="237" t="n">
        <f aca="false">($T$3*U20)+($AC$3*AD20)</f>
        <v>11</v>
      </c>
      <c r="M20" s="237" t="n">
        <f aca="false">($T$3*V20)+($AC$3*AE20)</f>
        <v>10.5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656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8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8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25</v>
      </c>
      <c r="J21" s="237" t="n">
        <f aca="false">($T$3*S21)+($AC$3*AB21)</f>
        <v>8.5</v>
      </c>
      <c r="K21" s="237" t="n">
        <f aca="false">($T$3*T21)+($AC$3*AC21)</f>
        <v>12.375</v>
      </c>
      <c r="L21" s="237" t="n">
        <f aca="false">($T$3*U21)+($AC$3*AD21)</f>
        <v>12.75</v>
      </c>
      <c r="M21" s="237" t="n">
        <f aca="false">($T$3*V21)+($AC$3*AE21)</f>
        <v>12.3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6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3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3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1875</v>
      </c>
      <c r="J22" s="237" t="n">
        <f aca="false">($T$3*S22)+($AC$3*AB22)</f>
        <v>6.375</v>
      </c>
      <c r="K22" s="237" t="n">
        <f aca="false">($T$3*T22)+($AC$3*AC22)</f>
        <v>8.25</v>
      </c>
      <c r="L22" s="237" t="n">
        <f aca="false">($T$3*U22)+($AC$3*AD22)</f>
        <v>8.5</v>
      </c>
      <c r="M22" s="237" t="n">
        <f aca="false">($T$3*V22)+($AC$3*AE22)</f>
        <v>8.2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15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6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6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15625</v>
      </c>
      <c r="J23" s="237" t="n">
        <f aca="false">($T$3*S23)+($AC$3*AB23)</f>
        <v>5.3125</v>
      </c>
      <c r="K23" s="237" t="n">
        <f aca="false">($T$3*T23)+($AC$3*AC23)</f>
        <v>6.1875</v>
      </c>
      <c r="L23" s="237" t="n">
        <f aca="false">($T$3*U23)+($AC$3*AD23)</f>
        <v>6.375</v>
      </c>
      <c r="M23" s="237" t="n">
        <f aca="false">($T$3*V23)+($AC$3*AE23)</f>
        <v>6.18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296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15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15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34375</v>
      </c>
      <c r="J24" s="237" t="n">
        <f aca="false">($T$3*S24)+($AC$3*AB24)</f>
        <v>5.4375</v>
      </c>
      <c r="K24" s="237" t="n">
        <f aca="false">($T$3*T24)+($AC$3*AC24)</f>
        <v>7.125</v>
      </c>
      <c r="L24" s="237" t="n">
        <f aca="false">($T$3*U24)+($AC$3*AD24)</f>
        <v>7.25</v>
      </c>
      <c r="M24" s="237" t="n">
        <f aca="false">($T$3*V24)+($AC$3*AE24)</f>
        <v>7.1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45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5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5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453125</v>
      </c>
      <c r="J25" s="237" t="n">
        <f aca="false">($T$3*S25)+($AC$3*AB25)</f>
        <v>4.53125</v>
      </c>
      <c r="K25" s="237" t="n">
        <f aca="false">($T$3*T25)+($AC$3*AC25)</f>
        <v>5.34375</v>
      </c>
      <c r="L25" s="237" t="n">
        <f aca="false">($T$3*U25)+($AC$3*AD25)</f>
        <v>5.4375</v>
      </c>
      <c r="M25" s="237" t="n">
        <f aca="false">($T$3*V25)+($AC$3*AE25)</f>
        <v>5.3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710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45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45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078125</v>
      </c>
      <c r="J26" s="237" t="n">
        <f aca="false">($T$3*S26)+($AC$3*AB26)</f>
        <v>4.078125</v>
      </c>
      <c r="K26" s="237" t="n">
        <f aca="false">($T$3*T26)+($AC$3*AC26)</f>
        <v>4.453125</v>
      </c>
      <c r="L26" s="237" t="n">
        <f aca="false">($T$3*U26)+($AC$3*AD26)</f>
        <v>4.53125</v>
      </c>
      <c r="M26" s="237" t="n">
        <f aca="false">($T$3*V26)+($AC$3*AE26)</f>
        <v>4.4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3398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710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710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015625</v>
      </c>
      <c r="J27" s="237" t="n">
        <f aca="false">($T$3*S27)+($AC$3*AB27)</f>
        <v>4.140625</v>
      </c>
      <c r="K27" s="237" t="n">
        <f aca="false">($T$3*T27)+($AC$3*AC27)</f>
        <v>4.921875</v>
      </c>
      <c r="L27" s="237" t="n">
        <f aca="false">($T$3*U27)+($AC$3*AD27)</f>
        <v>4.96875</v>
      </c>
      <c r="M27" s="237" t="n">
        <f aca="false">($T$3*V27)+($AC$3*AE27)</f>
        <v>4.921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1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69140625</v>
      </c>
      <c r="J28" s="237" t="n">
        <f aca="false">($T$3*S28)+($AC$3*AB28)</f>
        <v>3.7265625</v>
      </c>
      <c r="K28" s="237" t="n">
        <f aca="false">($T$3*T28)+($AC$3*AC28)</f>
        <v>4.1015625</v>
      </c>
      <c r="L28" s="237" t="n">
        <f aca="false">($T$3*U28)+($AC$3*AD28)</f>
        <v>4.140625</v>
      </c>
      <c r="M28" s="237" t="n">
        <f aca="false">($T$3*V28)+($AC$3*AE28)</f>
        <v>4.1015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076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1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1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9</v>
      </c>
      <c r="I32" s="237" t="n">
        <f aca="false">($T$3*R32)+($AC$3*AA32)</f>
        <v>10.5</v>
      </c>
      <c r="J32" s="237" t="n">
        <f aca="false">($T$3*S32)+($AC$3*AB32)</f>
        <v>11</v>
      </c>
      <c r="K32" s="237" t="n">
        <f aca="false">($T$3*T32)+($AC$3*AC32)</f>
        <v>15.75</v>
      </c>
      <c r="L32" s="237" t="n">
        <f aca="false">($T$3*U32)+($AC$3*AD32)</f>
        <v>16.5</v>
      </c>
      <c r="M32" s="237" t="n">
        <f aca="false">($T$3*V32)+($AC$3*AE32)</f>
        <v>15.75</v>
      </c>
      <c r="N32" s="252" t="n">
        <f aca="false">($T$3*W32)+($AC$3*AF32)</f>
        <v>16.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75</v>
      </c>
      <c r="R32" s="239" t="n">
        <f aca="false">$C32*ROUNDUP(($D32+Summary!$M$9-2+$R$3)/$T$3,0)*($E32+Summary!$M$11-1)/$D32/$E32</f>
        <v>0.875</v>
      </c>
      <c r="S32" s="239" t="n">
        <f aca="false">$C32*ROUNDUP(($D32+Summary!$M$9-2+$R$3)/$T$3,0)*($E32+Summary!$M$12-1)/$D32/$E32</f>
        <v>0.9375</v>
      </c>
      <c r="T32" s="239" t="n">
        <f aca="false">$C32*ROUNDUP(($D32+Summary!$M$11-2+$R$3)/$T$3,0)*($E32+Summary!$M$11-1)/$D32/$E32</f>
        <v>1.3125</v>
      </c>
      <c r="U32" s="239" t="n">
        <f aca="false">$C32*ROUNDUP(($D32+Summary!$M$11-2+$R$3)/$T$3,0)*($E32+Summary!$M$12-1)/$D32/$E32</f>
        <v>1.40625</v>
      </c>
      <c r="V32" s="239" t="n">
        <f aca="false">$C32*ROUNDUP(($D32+Summary!$M$12-2+$R$3)/$T$3,0)*($E32+Summary!$M$11-1)/$D32/$E32</f>
        <v>1.3125</v>
      </c>
      <c r="W32" s="243" t="n">
        <f aca="false">$C32*ROUNDUP(($D32+Summary!$M$12-2+$R$3)/$T$3,0)*($E32+Summary!$M$12-1)/$D32/$E32</f>
        <v>1.406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8</v>
      </c>
      <c r="I44" s="237" t="n">
        <f aca="false">($T$3*R44)+($AC$3*AA44)</f>
        <v>21</v>
      </c>
      <c r="J44" s="237" t="n">
        <f aca="false">($T$3*S44)+($AC$3*AB44)</f>
        <v>22</v>
      </c>
      <c r="K44" s="237" t="n">
        <f aca="false">($T$3*T44)+($AC$3*AC44)</f>
        <v>31.5</v>
      </c>
      <c r="L44" s="237" t="n">
        <f aca="false">($T$3*U44)+($AC$3*AD44)</f>
        <v>33</v>
      </c>
      <c r="M44" s="237" t="n">
        <f aca="false">($T$3*V44)+($AC$3*AE44)</f>
        <v>31.5</v>
      </c>
      <c r="N44" s="252" t="n">
        <f aca="false">($T$3*W44)+($AC$3*AF44)</f>
        <v>33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.5</v>
      </c>
      <c r="R44" s="239" t="n">
        <f aca="false">$C44*ROUNDUP(($D44+Summary!$M$9-2+$R$3)/$T$3,0)*($E44+Summary!$M$11-1)/$D44/$E44</f>
        <v>1.75</v>
      </c>
      <c r="S44" s="239" t="n">
        <f aca="false">$C44*ROUNDUP(($D44+Summary!$M$9-2+$R$3)/$T$3,0)*($E44+Summary!$M$12-1)/$D44/$E44</f>
        <v>1.875</v>
      </c>
      <c r="T44" s="239" t="n">
        <f aca="false">$C44*ROUNDUP(($D44+Summary!$M$11-2+$R$3)/$T$3,0)*($E44+Summary!$M$11-1)/$D44/$E44</f>
        <v>2.625</v>
      </c>
      <c r="U44" s="239" t="n">
        <f aca="false">$C44*ROUNDUP(($D44+Summary!$M$11-2+$R$3)/$T$3,0)*($E44+Summary!$M$12-1)/$D44/$E44</f>
        <v>2.8125</v>
      </c>
      <c r="V44" s="239" t="n">
        <f aca="false">$C44*ROUNDUP(($D44+Summary!$M$12-2+$R$3)/$T$3,0)*($E44+Summary!$M$11-1)/$D44/$E44</f>
        <v>2.625</v>
      </c>
      <c r="W44" s="243" t="n">
        <f aca="false">$C44*ROUNDUP(($D44+Summary!$M$12-2+$R$3)/$T$3,0)*($E44+Summary!$M$12-1)/$D44/$E44</f>
        <v>2.81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33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5" t="s">
        <v>76</v>
      </c>
      <c r="AD2" s="94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99" t="n">
        <v>12992.7776</v>
      </c>
      <c r="E3" s="100" t="n">
        <v>41.9122</v>
      </c>
      <c r="F3" s="100" t="n">
        <v>41.7184</v>
      </c>
      <c r="G3" s="100" t="n">
        <v>44.4027</v>
      </c>
      <c r="H3" s="101" t="n">
        <v>16235.996</v>
      </c>
      <c r="I3" s="101" t="n">
        <v>42.682</v>
      </c>
      <c r="J3" s="102" t="n">
        <f aca="false">H3/3600</f>
        <v>4.50999888888889</v>
      </c>
      <c r="K3" s="103" t="n">
        <v>22.4668</v>
      </c>
      <c r="L3" s="103" t="n">
        <v>18.8001</v>
      </c>
      <c r="M3" s="103" t="n">
        <v>5.361</v>
      </c>
      <c r="N3" s="104" t="n">
        <v>25831553</v>
      </c>
      <c r="O3" s="105" t="n">
        <v>34201888</v>
      </c>
      <c r="P3" s="104" t="n">
        <v>24739558</v>
      </c>
      <c r="Q3" s="106" t="n">
        <v>32295848</v>
      </c>
      <c r="S3" s="99" t="n">
        <v>12993.4544</v>
      </c>
      <c r="T3" s="100" t="n">
        <v>41.9126</v>
      </c>
      <c r="U3" s="100" t="n">
        <v>41.7173</v>
      </c>
      <c r="V3" s="100" t="n">
        <v>44.4015</v>
      </c>
      <c r="W3" s="101" t="n">
        <v>16278.46</v>
      </c>
      <c r="X3" s="101" t="n">
        <v>42.12</v>
      </c>
      <c r="Y3" s="102" t="n">
        <f aca="false">W3/3600</f>
        <v>4.52179444444444</v>
      </c>
      <c r="Z3" s="103" t="n">
        <v>22.5705</v>
      </c>
      <c r="AA3" s="103" t="n">
        <v>18.894</v>
      </c>
      <c r="AB3" s="103" t="n">
        <v>5.3735</v>
      </c>
      <c r="AC3" s="104" t="n">
        <v>25421282</v>
      </c>
      <c r="AD3" s="105" t="n">
        <v>33844720</v>
      </c>
      <c r="AE3" s="104" t="n">
        <v>24331515</v>
      </c>
      <c r="AF3" s="106" t="n">
        <v>31789808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0.0169163774842964</v>
      </c>
      <c r="AO3" s="109" t="n">
        <f aca="false">AVERAGE((AA3-L3)/L3,(AA4-L4)/L4,(AA5-L5)/L5,(AA6-L6)/L6)</f>
        <v>0.0177141646003587</v>
      </c>
      <c r="AP3" s="110" t="n">
        <f aca="false">AVERAGE((AB3-M3)/M3,(AB4-M4)/M4,(AB5-M5)/M5,(AB6-M6)/M6)</f>
        <v>0.00658603204003439</v>
      </c>
      <c r="AQ3" s="109" t="n">
        <f aca="false">AVERAGE((AC3-N3)/N3,(AC4-N4)/N4,(AC5-N5)/N5,(AC6-N6)/N6)</f>
        <v>-0.00996723754652015</v>
      </c>
      <c r="AR3" s="109" t="n">
        <f aca="false">MAX((AD3-O3)/O3,(AD4-O4)/O4,(AD5-O5)/O5,(AD6-O6)/O6)</f>
        <v>-0.000287997312025088</v>
      </c>
      <c r="AS3" s="108" t="n">
        <f aca="false">AVERAGE((AE3-P3)/P3,(AE4-P4)/P4,(AE5-P5)/P5,(AE6-P6)/P6)</f>
        <v>-0.0103056349396712</v>
      </c>
      <c r="AT3" s="110" t="n">
        <f aca="false">MAX((AF3-Q3)/Q3,(AF4-Q4)/Q4,(AF5-Q5)/Q5,(AF6-Q6)/Q6)</f>
        <v>-0.00475342049640806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2" t="s">
        <v>79</v>
      </c>
      <c r="B4" s="22"/>
      <c r="C4" s="22" t="n">
        <v>27</v>
      </c>
      <c r="D4" s="112" t="n">
        <v>5291.8448</v>
      </c>
      <c r="E4" s="103" t="n">
        <v>39.3799</v>
      </c>
      <c r="F4" s="103" t="n">
        <v>40.0233</v>
      </c>
      <c r="G4" s="103" t="n">
        <v>42.4466</v>
      </c>
      <c r="H4" s="113" t="n">
        <v>14213.42</v>
      </c>
      <c r="I4" s="113" t="n">
        <v>37.081</v>
      </c>
      <c r="J4" s="114" t="n">
        <f aca="false">H4/3600</f>
        <v>3.94817222222222</v>
      </c>
      <c r="K4" s="103" t="n">
        <v>21.0546</v>
      </c>
      <c r="L4" s="103" t="n">
        <v>17.6202</v>
      </c>
      <c r="M4" s="103" t="n">
        <v>4.8363</v>
      </c>
      <c r="N4" s="104" t="n">
        <v>21601336</v>
      </c>
      <c r="O4" s="105" t="n">
        <v>28407504</v>
      </c>
      <c r="P4" s="104" t="n">
        <v>20903555</v>
      </c>
      <c r="Q4" s="106" t="n">
        <v>26668448</v>
      </c>
      <c r="S4" s="112" t="n">
        <v>5293.856</v>
      </c>
      <c r="T4" s="103" t="n">
        <v>39.3816</v>
      </c>
      <c r="U4" s="103" t="n">
        <v>40.0222</v>
      </c>
      <c r="V4" s="103" t="n">
        <v>42.4491</v>
      </c>
      <c r="W4" s="113" t="n">
        <v>14237.049</v>
      </c>
      <c r="X4" s="113" t="n">
        <v>37.222</v>
      </c>
      <c r="Y4" s="114" t="n">
        <f aca="false">W4/3600</f>
        <v>3.95473583333333</v>
      </c>
      <c r="Z4" s="103" t="n">
        <v>21.2801</v>
      </c>
      <c r="AA4" s="103" t="n">
        <v>17.8184</v>
      </c>
      <c r="AB4" s="103" t="n">
        <v>4.8648</v>
      </c>
      <c r="AC4" s="104" t="n">
        <v>21379881</v>
      </c>
      <c r="AD4" s="105" t="n">
        <v>27531872</v>
      </c>
      <c r="AE4" s="104" t="n">
        <v>20683114</v>
      </c>
      <c r="AF4" s="106" t="n">
        <v>26141808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2"/>
      <c r="B5" s="22"/>
      <c r="C5" s="22" t="n">
        <v>32</v>
      </c>
      <c r="D5" s="112" t="n">
        <v>2544.7872</v>
      </c>
      <c r="E5" s="103" t="n">
        <v>36.792</v>
      </c>
      <c r="F5" s="103" t="n">
        <v>38.745</v>
      </c>
      <c r="G5" s="103" t="n">
        <v>40.9165</v>
      </c>
      <c r="H5" s="113" t="n">
        <v>13101.391</v>
      </c>
      <c r="I5" s="113" t="n">
        <v>33.774</v>
      </c>
      <c r="J5" s="114" t="n">
        <f aca="false">H5/3600</f>
        <v>3.63927527777778</v>
      </c>
      <c r="K5" s="103" t="n">
        <v>18.8316</v>
      </c>
      <c r="L5" s="103" t="n">
        <v>15.7596</v>
      </c>
      <c r="M5" s="103" t="n">
        <v>4.4558</v>
      </c>
      <c r="N5" s="104" t="n">
        <v>19332728</v>
      </c>
      <c r="O5" s="105" t="n">
        <v>24000224</v>
      </c>
      <c r="P5" s="104" t="n">
        <v>18853925</v>
      </c>
      <c r="Q5" s="106" t="n">
        <v>22701968</v>
      </c>
      <c r="S5" s="112" t="n">
        <v>2545.272</v>
      </c>
      <c r="T5" s="103" t="n">
        <v>36.7935</v>
      </c>
      <c r="U5" s="103" t="n">
        <v>38.7447</v>
      </c>
      <c r="V5" s="103" t="n">
        <v>40.9157</v>
      </c>
      <c r="W5" s="113" t="n">
        <v>13155.982</v>
      </c>
      <c r="X5" s="113" t="n">
        <v>33.603</v>
      </c>
      <c r="Y5" s="114" t="n">
        <f aca="false">W5/3600</f>
        <v>3.65443944444444</v>
      </c>
      <c r="Z5" s="103" t="n">
        <v>19.2449</v>
      </c>
      <c r="AA5" s="103" t="n">
        <v>16.1195</v>
      </c>
      <c r="AB5" s="103" t="n">
        <v>4.5086</v>
      </c>
      <c r="AC5" s="104" t="n">
        <v>19215809</v>
      </c>
      <c r="AD5" s="105" t="n">
        <v>23993312</v>
      </c>
      <c r="AE5" s="104" t="n">
        <v>18736769</v>
      </c>
      <c r="AF5" s="106" t="n">
        <v>22594056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2"/>
      <c r="B6" s="33"/>
      <c r="C6" s="33" t="n">
        <v>37</v>
      </c>
      <c r="D6" s="119" t="n">
        <v>1320.6736</v>
      </c>
      <c r="E6" s="120" t="n">
        <v>34.1178</v>
      </c>
      <c r="F6" s="120" t="n">
        <v>37.7497</v>
      </c>
      <c r="G6" s="120" t="n">
        <v>39.8066</v>
      </c>
      <c r="H6" s="121" t="n">
        <v>12342.075</v>
      </c>
      <c r="I6" s="121" t="n">
        <v>27.939</v>
      </c>
      <c r="J6" s="122" t="n">
        <f aca="false">H6/3600</f>
        <v>3.42835416666667</v>
      </c>
      <c r="K6" s="120" t="n">
        <v>16.7147</v>
      </c>
      <c r="L6" s="120" t="n">
        <v>13.9851</v>
      </c>
      <c r="M6" s="120" t="n">
        <v>4.2266</v>
      </c>
      <c r="N6" s="123" t="n">
        <v>18074842</v>
      </c>
      <c r="O6" s="124" t="n">
        <v>21780128</v>
      </c>
      <c r="P6" s="123" t="n">
        <v>17723082</v>
      </c>
      <c r="Q6" s="125" t="n">
        <v>21206336</v>
      </c>
      <c r="S6" s="119" t="n">
        <v>1320.1904</v>
      </c>
      <c r="T6" s="120" t="n">
        <v>34.1165</v>
      </c>
      <c r="U6" s="120" t="n">
        <v>37.7523</v>
      </c>
      <c r="V6" s="120" t="n">
        <v>39.8126</v>
      </c>
      <c r="W6" s="121" t="n">
        <v>12403.707</v>
      </c>
      <c r="X6" s="121" t="n">
        <v>27.768</v>
      </c>
      <c r="Y6" s="122" t="n">
        <f aca="false">W6/3600</f>
        <v>3.44547416666667</v>
      </c>
      <c r="Z6" s="120" t="n">
        <v>17.2227</v>
      </c>
      <c r="AA6" s="120" t="n">
        <v>14.4295</v>
      </c>
      <c r="AB6" s="120" t="n">
        <v>4.2531</v>
      </c>
      <c r="AC6" s="123" t="n">
        <v>17935905</v>
      </c>
      <c r="AD6" s="124" t="n">
        <v>21502896</v>
      </c>
      <c r="AE6" s="123" t="n">
        <v>17581838</v>
      </c>
      <c r="AF6" s="125" t="n">
        <v>20929776</v>
      </c>
      <c r="AG6" s="107"/>
      <c r="AH6" s="126"/>
      <c r="AI6" s="29"/>
      <c r="AJ6" s="127"/>
      <c r="AK6" s="126"/>
      <c r="AL6" s="29"/>
      <c r="AM6" s="29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2"/>
      <c r="B7" s="14" t="s">
        <v>80</v>
      </c>
      <c r="C7" s="14" t="n">
        <v>22</v>
      </c>
      <c r="D7" s="99" t="n">
        <v>33083.3616</v>
      </c>
      <c r="E7" s="100" t="n">
        <v>40.5065</v>
      </c>
      <c r="F7" s="100" t="n">
        <v>45.2724</v>
      </c>
      <c r="G7" s="100" t="n">
        <v>44.8761</v>
      </c>
      <c r="H7" s="101" t="n">
        <v>22884.954</v>
      </c>
      <c r="I7" s="101" t="n">
        <v>55.037</v>
      </c>
      <c r="J7" s="102" t="n">
        <f aca="false">H7/3600</f>
        <v>6.35693166666667</v>
      </c>
      <c r="K7" s="103" t="n">
        <v>19.5466</v>
      </c>
      <c r="L7" s="103" t="n">
        <v>16.3534</v>
      </c>
      <c r="M7" s="103" t="n">
        <v>5.6197</v>
      </c>
      <c r="N7" s="104" t="n">
        <v>28884637</v>
      </c>
      <c r="O7" s="105" t="n">
        <v>34202096</v>
      </c>
      <c r="P7" s="104" t="n">
        <v>27157813</v>
      </c>
      <c r="Q7" s="106" t="n">
        <v>32081712</v>
      </c>
      <c r="S7" s="99" t="n">
        <v>33082.4592</v>
      </c>
      <c r="T7" s="100" t="n">
        <v>40.5062</v>
      </c>
      <c r="U7" s="100" t="n">
        <v>45.2712</v>
      </c>
      <c r="V7" s="100" t="n">
        <v>44.8784</v>
      </c>
      <c r="W7" s="101" t="n">
        <v>22948.971</v>
      </c>
      <c r="X7" s="101" t="n">
        <v>54.835</v>
      </c>
      <c r="Y7" s="102" t="n">
        <f aca="false">W7/3600</f>
        <v>6.37471416666667</v>
      </c>
      <c r="Z7" s="103" t="n">
        <v>19.7361</v>
      </c>
      <c r="AA7" s="103" t="n">
        <v>16.5252</v>
      </c>
      <c r="AB7" s="103" t="n">
        <v>5.6444</v>
      </c>
      <c r="AC7" s="104" t="n">
        <v>28237845</v>
      </c>
      <c r="AD7" s="105" t="n">
        <v>33421936</v>
      </c>
      <c r="AE7" s="104" t="n">
        <v>26529675</v>
      </c>
      <c r="AF7" s="106" t="n">
        <v>31230544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3" t="e">
        <f aca="false">bdrateOld($D7:$D10,E7:E10,$S7:$S10,T7:T10)</f>
        <v>#VALUE!</v>
      </c>
      <c r="AL7" s="24" t="e">
        <f aca="false">bdrateOld($D7:$D10,F7:F10,$S7:$S10,U7:U10)</f>
        <v>#VALUE!</v>
      </c>
      <c r="AM7" s="24" t="e">
        <f aca="false">bdrateOld($D7:$D10,G7:G10,$S7:$S10,V7:V10)</f>
        <v>#VALUE!</v>
      </c>
      <c r="AN7" s="108" t="n">
        <f aca="false">AVERAGE((Z7-K7)/K7,(Z8-K8)/K8,(Z9-K9)/K9,(Z10-K10)/K10)</f>
        <v>0.0176160360516393</v>
      </c>
      <c r="AO7" s="109" t="n">
        <f aca="false">AVERAGE((AA7-L7)/L7,(AA8-L8)/L8,(AA9-L9)/L9,(AA10-L10)/L10)</f>
        <v>0.0190158499937937</v>
      </c>
      <c r="AP7" s="110" t="n">
        <f aca="false">AVERAGE((AB7-M7)/M7,(AB8-M8)/M8,(AB9-M9)/M9,(AB10-M10)/M10)</f>
        <v>0.00896647269212995</v>
      </c>
      <c r="AQ7" s="117" t="n">
        <f aca="false">AVERAGE((AC7-N7)/N7,(AC8-N8)/N8,(AC9-N9)/N9,(AC10-N10)/N10)</f>
        <v>-0.0170629941645597</v>
      </c>
      <c r="AR7" s="117" t="n">
        <f aca="false">MAX((AD7-O7)/O7,(AD8-O8)/O8,(AD9-O9)/O9,(AD10-O10)/O10)</f>
        <v>-0.0135674736888981</v>
      </c>
      <c r="AS7" s="116" t="n">
        <f aca="false">AVERAGE((AE7-P7)/P7,(AE8-P8)/P8,(AE9-P9)/P9,(AE10-P10)/P10)</f>
        <v>-0.0175292706600281</v>
      </c>
      <c r="AT7" s="118" t="n">
        <f aca="false">MAX((AF7-Q7)/Q7,(AF8-Q8)/Q8,(AF9-Q9)/Q9,(AF10-Q10)/Q10)</f>
        <v>-0.0124442091944723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2"/>
      <c r="B8" s="22"/>
      <c r="C8" s="22" t="n">
        <v>27</v>
      </c>
      <c r="D8" s="112" t="n">
        <v>15867.7824</v>
      </c>
      <c r="E8" s="103" t="n">
        <v>37.4895</v>
      </c>
      <c r="F8" s="103" t="n">
        <v>43.3441</v>
      </c>
      <c r="G8" s="103" t="n">
        <v>43.4916</v>
      </c>
      <c r="H8" s="113" t="n">
        <v>19872.959</v>
      </c>
      <c r="I8" s="113" t="n">
        <v>46.941</v>
      </c>
      <c r="J8" s="114" t="n">
        <f aca="false">H8/3600</f>
        <v>5.52026638888889</v>
      </c>
      <c r="K8" s="103" t="n">
        <v>18.4339</v>
      </c>
      <c r="L8" s="103" t="n">
        <v>15.4233</v>
      </c>
      <c r="M8" s="103" t="n">
        <v>5.1327</v>
      </c>
      <c r="N8" s="104" t="n">
        <v>25916185</v>
      </c>
      <c r="O8" s="105" t="n">
        <v>29668400</v>
      </c>
      <c r="P8" s="104" t="n">
        <v>24501879</v>
      </c>
      <c r="Q8" s="106" t="n">
        <v>28054536</v>
      </c>
      <c r="S8" s="112" t="n">
        <v>15871.616</v>
      </c>
      <c r="T8" s="103" t="n">
        <v>37.4899</v>
      </c>
      <c r="U8" s="103" t="n">
        <v>43.3461</v>
      </c>
      <c r="V8" s="103" t="n">
        <v>43.4874</v>
      </c>
      <c r="W8" s="113" t="n">
        <v>19855.125</v>
      </c>
      <c r="X8" s="113" t="n">
        <v>47.003</v>
      </c>
      <c r="Y8" s="114" t="n">
        <f aca="false">W8/3600</f>
        <v>5.5153125</v>
      </c>
      <c r="Z8" s="103" t="n">
        <v>18.6633</v>
      </c>
      <c r="AA8" s="103" t="n">
        <v>15.6329</v>
      </c>
      <c r="AB8" s="103" t="n">
        <v>5.1667</v>
      </c>
      <c r="AC8" s="104" t="n">
        <v>25439245</v>
      </c>
      <c r="AD8" s="105" t="n">
        <v>28944032</v>
      </c>
      <c r="AE8" s="104" t="n">
        <v>24037138</v>
      </c>
      <c r="AF8" s="106" t="n">
        <v>27331760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2"/>
      <c r="B9" s="22"/>
      <c r="C9" s="22" t="n">
        <v>32</v>
      </c>
      <c r="D9" s="112" t="n">
        <v>8330.952</v>
      </c>
      <c r="E9" s="103" t="n">
        <v>34.512</v>
      </c>
      <c r="F9" s="103" t="n">
        <v>41.7322</v>
      </c>
      <c r="G9" s="103" t="n">
        <v>42.173</v>
      </c>
      <c r="H9" s="113" t="n">
        <v>17858.495</v>
      </c>
      <c r="I9" s="113" t="n">
        <v>42.104</v>
      </c>
      <c r="J9" s="114" t="n">
        <f aca="false">H9/3600</f>
        <v>4.96069305555556</v>
      </c>
      <c r="K9" s="103" t="n">
        <v>18.5464</v>
      </c>
      <c r="L9" s="103" t="n">
        <v>15.5169</v>
      </c>
      <c r="M9" s="103" t="n">
        <v>4.8792</v>
      </c>
      <c r="N9" s="104" t="n">
        <v>23680425</v>
      </c>
      <c r="O9" s="105" t="n">
        <v>26731376</v>
      </c>
      <c r="P9" s="104" t="n">
        <v>22555625</v>
      </c>
      <c r="Q9" s="106" t="n">
        <v>25530504</v>
      </c>
      <c r="S9" s="112" t="n">
        <v>8328.9344</v>
      </c>
      <c r="T9" s="103" t="n">
        <v>34.5125</v>
      </c>
      <c r="U9" s="103" t="n">
        <v>41.7275</v>
      </c>
      <c r="V9" s="103" t="n">
        <v>42.1705</v>
      </c>
      <c r="W9" s="113" t="n">
        <v>17905.631</v>
      </c>
      <c r="X9" s="113" t="n">
        <v>42.198</v>
      </c>
      <c r="Y9" s="114" t="n">
        <f aca="false">W9/3600</f>
        <v>4.97378638888889</v>
      </c>
      <c r="Z9" s="103" t="n">
        <v>18.8272</v>
      </c>
      <c r="AA9" s="103" t="n">
        <v>15.7776</v>
      </c>
      <c r="AB9" s="103" t="n">
        <v>4.9172</v>
      </c>
      <c r="AC9" s="104" t="n">
        <v>23278060</v>
      </c>
      <c r="AD9" s="105" t="n">
        <v>26283312</v>
      </c>
      <c r="AE9" s="104" t="n">
        <v>22162532</v>
      </c>
      <c r="AF9" s="106" t="n">
        <v>25085856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2"/>
      <c r="B10" s="33"/>
      <c r="C10" s="33" t="n">
        <v>37</v>
      </c>
      <c r="D10" s="119" t="n">
        <v>4662.3376</v>
      </c>
      <c r="E10" s="120" t="n">
        <v>31.7396</v>
      </c>
      <c r="F10" s="120" t="n">
        <v>40.473</v>
      </c>
      <c r="G10" s="120" t="n">
        <v>41.1059</v>
      </c>
      <c r="H10" s="121" t="n">
        <v>16484.996</v>
      </c>
      <c r="I10" s="121" t="n">
        <v>39.593</v>
      </c>
      <c r="J10" s="122" t="n">
        <f aca="false">H10/3600</f>
        <v>4.57916555555556</v>
      </c>
      <c r="K10" s="120" t="n">
        <v>19.2379</v>
      </c>
      <c r="L10" s="120" t="n">
        <v>16.0946</v>
      </c>
      <c r="M10" s="120" t="n">
        <v>4.7836</v>
      </c>
      <c r="N10" s="123" t="n">
        <v>22171609</v>
      </c>
      <c r="O10" s="124" t="n">
        <v>24791056</v>
      </c>
      <c r="P10" s="123" t="n">
        <v>21273207</v>
      </c>
      <c r="Q10" s="125" t="n">
        <v>23849808</v>
      </c>
      <c r="S10" s="119" t="n">
        <v>4663.5248</v>
      </c>
      <c r="T10" s="120" t="n">
        <v>31.742</v>
      </c>
      <c r="U10" s="120" t="n">
        <v>40.4722</v>
      </c>
      <c r="V10" s="120" t="n">
        <v>41.1016</v>
      </c>
      <c r="W10" s="121" t="n">
        <v>16583.742</v>
      </c>
      <c r="X10" s="121" t="n">
        <v>39.609</v>
      </c>
      <c r="Y10" s="122" t="n">
        <f aca="false">W10/3600</f>
        <v>4.606595</v>
      </c>
      <c r="Z10" s="120" t="n">
        <v>19.8763</v>
      </c>
      <c r="AA10" s="120" t="n">
        <v>16.6606</v>
      </c>
      <c r="AB10" s="120" t="n">
        <v>4.8652</v>
      </c>
      <c r="AC10" s="123" t="n">
        <v>21939581</v>
      </c>
      <c r="AD10" s="124" t="n">
        <v>24454704</v>
      </c>
      <c r="AE10" s="123" t="n">
        <v>21047868</v>
      </c>
      <c r="AF10" s="125" t="n">
        <v>23553016</v>
      </c>
      <c r="AG10" s="107"/>
      <c r="AH10" s="126"/>
      <c r="AI10" s="29"/>
      <c r="AJ10" s="29"/>
      <c r="AK10" s="126"/>
      <c r="AL10" s="29"/>
      <c r="AM10" s="29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2"/>
      <c r="B11" s="14" t="s">
        <v>81</v>
      </c>
      <c r="C11" s="14" t="n">
        <v>22</v>
      </c>
      <c r="D11" s="99" t="n">
        <v>218573.3648</v>
      </c>
      <c r="E11" s="100" t="n">
        <v>39.696</v>
      </c>
      <c r="F11" s="100" t="n">
        <v>39.8133</v>
      </c>
      <c r="G11" s="100" t="n">
        <v>38.15</v>
      </c>
      <c r="H11" s="101" t="n">
        <v>62926.262</v>
      </c>
      <c r="I11" s="101" t="n">
        <v>135.16</v>
      </c>
      <c r="J11" s="102" t="n">
        <f aca="false">H11/3600</f>
        <v>17.4795172222222</v>
      </c>
      <c r="K11" s="103" t="n">
        <v>33.0993</v>
      </c>
      <c r="L11" s="103" t="n">
        <v>27.7007</v>
      </c>
      <c r="M11" s="103" t="n">
        <v>6.8121</v>
      </c>
      <c r="N11" s="104" t="n">
        <v>20599886</v>
      </c>
      <c r="O11" s="105" t="n">
        <v>25366080</v>
      </c>
      <c r="P11" s="104" t="n">
        <v>19751281</v>
      </c>
      <c r="Q11" s="106" t="n">
        <v>24346920</v>
      </c>
      <c r="S11" s="99" t="n">
        <v>218579.2752</v>
      </c>
      <c r="T11" s="100" t="n">
        <v>39.6954</v>
      </c>
      <c r="U11" s="100" t="n">
        <v>39.8136</v>
      </c>
      <c r="V11" s="100" t="n">
        <v>38.1502</v>
      </c>
      <c r="W11" s="101" t="n">
        <v>63030.675</v>
      </c>
      <c r="X11" s="101" t="n">
        <v>136.627</v>
      </c>
      <c r="Y11" s="102" t="n">
        <f aca="false">W11/3600</f>
        <v>17.5085208333333</v>
      </c>
      <c r="Z11" s="103" t="n">
        <v>33.4087</v>
      </c>
      <c r="AA11" s="103" t="n">
        <v>27.9727</v>
      </c>
      <c r="AB11" s="103" t="n">
        <v>6.8557</v>
      </c>
      <c r="AC11" s="104" t="n">
        <v>20238054</v>
      </c>
      <c r="AD11" s="105" t="n">
        <v>25042304</v>
      </c>
      <c r="AE11" s="104" t="n">
        <v>19393958</v>
      </c>
      <c r="AF11" s="106" t="n">
        <v>2403692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3" t="e">
        <f aca="false">bdrateOld($D11:$D14,E11:E14,$S11:$S14,T11:T14)</f>
        <v>#VALUE!</v>
      </c>
      <c r="AL11" s="24" t="e">
        <f aca="false">bdrateOld($D11:$D14,F11:F14,$S11:$S14,U11:U14)</f>
        <v>#VALUE!</v>
      </c>
      <c r="AM11" s="24" t="e">
        <f aca="false">bdrateOld($D11:$D14,G11:G14,$S11:$S14,V11:V14)</f>
        <v>#VALUE!</v>
      </c>
      <c r="AN11" s="116" t="n">
        <f aca="false">AVERAGE((Z11-K11)/K11,(Z12-K12)/K12,(Z13-K13)/K13,(Z14-K14)/K14)</f>
        <v>0.0195712342943947</v>
      </c>
      <c r="AO11" s="117" t="n">
        <f aca="false">AVERAGE((AA11-L11)/L11,(AA12-L12)/L12,(AA13-L13)/L13,(AA14-L14)/L14)</f>
        <v>0.020413382101058</v>
      </c>
      <c r="AP11" s="118" t="n">
        <f aca="false">AVERAGE((AB11-M11)/M11,(AB12-M12)/M12,(AB13-M13)/M13,(AB14-M14)/M14)</f>
        <v>0.0135438324636596</v>
      </c>
      <c r="AQ11" s="109" t="n">
        <f aca="false">AVERAGE((AC11-N11)/N11,(AC12-N12)/N12,(AC13-N13)/N13,(AC14-N14)/N14)</f>
        <v>-0.0128787086621685</v>
      </c>
      <c r="AR11" s="109" t="n">
        <f aca="false">MAX((AD11-O11)/O11,(AD12-O12)/O12,(AD13-O13)/O13,(AD14-O14)/O14)</f>
        <v>-0.0127641322585122</v>
      </c>
      <c r="AS11" s="108" t="n">
        <f aca="false">AVERAGE((AE11-P11)/P11,(AE12-P12)/P12,(AE13-P13)/P13,(AE14-P14)/P14)</f>
        <v>-0.0132833457474163</v>
      </c>
      <c r="AT11" s="110" t="n">
        <f aca="false">MAX((AF11-Q11)/Q11,(AF12-Q12)/Q12,(AF13-Q13)/Q13,(AF14-Q14)/Q14)</f>
        <v>-0.0127322881087218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2"/>
      <c r="B12" s="22"/>
      <c r="C12" s="22" t="n">
        <v>27</v>
      </c>
      <c r="D12" s="112" t="n">
        <v>94562.9584</v>
      </c>
      <c r="E12" s="103" t="n">
        <v>33.7548</v>
      </c>
      <c r="F12" s="103" t="n">
        <v>38.4252</v>
      </c>
      <c r="G12" s="103" t="n">
        <v>36.7554</v>
      </c>
      <c r="H12" s="113" t="n">
        <v>52264.388</v>
      </c>
      <c r="I12" s="113" t="n">
        <v>122.289</v>
      </c>
      <c r="J12" s="114" t="n">
        <f aca="false">H12/3600</f>
        <v>14.5178855555556</v>
      </c>
      <c r="K12" s="103" t="n">
        <v>33.0355</v>
      </c>
      <c r="L12" s="103" t="n">
        <v>27.6485</v>
      </c>
      <c r="M12" s="103" t="n">
        <v>6.9567</v>
      </c>
      <c r="N12" s="104" t="n">
        <v>25802620</v>
      </c>
      <c r="O12" s="105" t="n">
        <v>31600960</v>
      </c>
      <c r="P12" s="104" t="n">
        <v>24655307</v>
      </c>
      <c r="Q12" s="106" t="n">
        <v>29983032</v>
      </c>
      <c r="S12" s="112" t="n">
        <v>94566.6752</v>
      </c>
      <c r="T12" s="103" t="n">
        <v>33.755</v>
      </c>
      <c r="U12" s="103" t="n">
        <v>38.4248</v>
      </c>
      <c r="V12" s="103" t="n">
        <v>36.7551</v>
      </c>
      <c r="W12" s="113" t="n">
        <v>52532.606</v>
      </c>
      <c r="X12" s="113" t="n">
        <v>122.431</v>
      </c>
      <c r="Y12" s="114" t="n">
        <f aca="false">W12/3600</f>
        <v>14.5923905555556</v>
      </c>
      <c r="Z12" s="103" t="n">
        <v>33.5624</v>
      </c>
      <c r="AA12" s="103" t="n">
        <v>28.1064</v>
      </c>
      <c r="AB12" s="103" t="n">
        <v>7.0423</v>
      </c>
      <c r="AC12" s="104" t="n">
        <v>25430445</v>
      </c>
      <c r="AD12" s="105" t="n">
        <v>30939504</v>
      </c>
      <c r="AE12" s="104" t="n">
        <v>24284613</v>
      </c>
      <c r="AF12" s="106" t="n">
        <v>29380072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2"/>
      <c r="B13" s="22"/>
      <c r="C13" s="22" t="n">
        <v>32</v>
      </c>
      <c r="D13" s="112" t="n">
        <v>28553.608</v>
      </c>
      <c r="E13" s="103" t="n">
        <v>29.7066</v>
      </c>
      <c r="F13" s="103" t="n">
        <v>37.4827</v>
      </c>
      <c r="G13" s="103" t="n">
        <v>35.7464</v>
      </c>
      <c r="H13" s="113" t="n">
        <v>38258.226</v>
      </c>
      <c r="I13" s="113" t="n">
        <v>94.755</v>
      </c>
      <c r="J13" s="114" t="n">
        <f aca="false">H13/3600</f>
        <v>10.627285</v>
      </c>
      <c r="K13" s="103" t="n">
        <v>30.8492</v>
      </c>
      <c r="L13" s="103" t="n">
        <v>25.8168</v>
      </c>
      <c r="M13" s="103" t="n">
        <v>6.2551</v>
      </c>
      <c r="N13" s="104" t="n">
        <v>25093676</v>
      </c>
      <c r="O13" s="105" t="n">
        <v>30137168</v>
      </c>
      <c r="P13" s="104" t="n">
        <v>24149602</v>
      </c>
      <c r="Q13" s="106" t="n">
        <v>28698120</v>
      </c>
      <c r="S13" s="112" t="n">
        <v>28557.16</v>
      </c>
      <c r="T13" s="103" t="n">
        <v>29.7069</v>
      </c>
      <c r="U13" s="103" t="n">
        <v>37.4839</v>
      </c>
      <c r="V13" s="103" t="n">
        <v>35.747</v>
      </c>
      <c r="W13" s="113" t="n">
        <v>38441.392</v>
      </c>
      <c r="X13" s="113" t="n">
        <v>95.193</v>
      </c>
      <c r="Y13" s="114" t="n">
        <f aca="false">W13/3600</f>
        <v>10.6781644444444</v>
      </c>
      <c r="Z13" s="103" t="n">
        <v>31.9006</v>
      </c>
      <c r="AA13" s="103" t="n">
        <v>26.7248</v>
      </c>
      <c r="AB13" s="103" t="n">
        <v>6.4086</v>
      </c>
      <c r="AC13" s="104" t="n">
        <v>24844013</v>
      </c>
      <c r="AD13" s="105" t="n">
        <v>29705488</v>
      </c>
      <c r="AE13" s="104" t="n">
        <v>23901905</v>
      </c>
      <c r="AF13" s="106" t="n">
        <v>28239256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2"/>
      <c r="B14" s="33"/>
      <c r="C14" s="33" t="n">
        <v>37</v>
      </c>
      <c r="D14" s="119" t="n">
        <v>7118.2864</v>
      </c>
      <c r="E14" s="120" t="n">
        <v>28.0874</v>
      </c>
      <c r="F14" s="120" t="n">
        <v>36.6932</v>
      </c>
      <c r="G14" s="120" t="n">
        <v>34.9003</v>
      </c>
      <c r="H14" s="121" t="n">
        <v>30922.522</v>
      </c>
      <c r="I14" s="121" t="n">
        <v>71.916</v>
      </c>
      <c r="J14" s="122" t="n">
        <f aca="false">H14/3600</f>
        <v>8.58958944444444</v>
      </c>
      <c r="K14" s="120" t="n">
        <v>26.0501</v>
      </c>
      <c r="L14" s="120" t="n">
        <v>21.8039</v>
      </c>
      <c r="M14" s="120" t="n">
        <v>4.9221</v>
      </c>
      <c r="N14" s="123" t="n">
        <v>18413446</v>
      </c>
      <c r="O14" s="124" t="n">
        <v>26896096</v>
      </c>
      <c r="P14" s="123" t="n">
        <v>17914203</v>
      </c>
      <c r="Q14" s="125" t="n">
        <v>25639032</v>
      </c>
      <c r="S14" s="119" t="n">
        <v>7116.776</v>
      </c>
      <c r="T14" s="120" t="n">
        <v>28.0866</v>
      </c>
      <c r="U14" s="120" t="n">
        <v>36.694</v>
      </c>
      <c r="V14" s="120" t="n">
        <v>34.9011</v>
      </c>
      <c r="W14" s="121" t="n">
        <v>31019.997</v>
      </c>
      <c r="X14" s="121" t="n">
        <v>71.823</v>
      </c>
      <c r="Y14" s="122" t="n">
        <f aca="false">W14/3600</f>
        <v>8.61666583333333</v>
      </c>
      <c r="Z14" s="120" t="n">
        <v>26.5426</v>
      </c>
      <c r="AA14" s="120" t="n">
        <v>22.2422</v>
      </c>
      <c r="AB14" s="120" t="n">
        <v>4.9759</v>
      </c>
      <c r="AC14" s="123" t="n">
        <v>18237102</v>
      </c>
      <c r="AD14" s="124" t="n">
        <v>26286672</v>
      </c>
      <c r="AE14" s="123" t="n">
        <v>17739532</v>
      </c>
      <c r="AF14" s="125" t="n">
        <v>25050336</v>
      </c>
      <c r="AG14" s="107"/>
      <c r="AH14" s="126"/>
      <c r="AI14" s="29"/>
      <c r="AJ14" s="29"/>
      <c r="AK14" s="126"/>
      <c r="AL14" s="29"/>
      <c r="AM14" s="29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2"/>
      <c r="B15" s="14" t="s">
        <v>82</v>
      </c>
      <c r="C15" s="14" t="n">
        <v>22</v>
      </c>
      <c r="D15" s="99" t="n">
        <v>23386.544</v>
      </c>
      <c r="E15" s="100" t="n">
        <v>41.6692</v>
      </c>
      <c r="F15" s="100" t="n">
        <v>46.91</v>
      </c>
      <c r="G15" s="100" t="n">
        <v>46.5317</v>
      </c>
      <c r="H15" s="101" t="n">
        <v>39847.925</v>
      </c>
      <c r="I15" s="101" t="n">
        <v>82.259</v>
      </c>
      <c r="J15" s="102" t="n">
        <f aca="false">H15/3600</f>
        <v>11.0688680555556</v>
      </c>
      <c r="K15" s="103" t="n">
        <v>24.6229</v>
      </c>
      <c r="L15" s="103" t="n">
        <v>20.6054</v>
      </c>
      <c r="M15" s="103" t="n">
        <v>5.1283</v>
      </c>
      <c r="N15" s="104" t="n">
        <v>16612764</v>
      </c>
      <c r="O15" s="105" t="n">
        <v>29015920</v>
      </c>
      <c r="P15" s="104" t="n">
        <v>16175054</v>
      </c>
      <c r="Q15" s="106" t="n">
        <v>28252352</v>
      </c>
      <c r="S15" s="99" t="n">
        <v>23399.1296</v>
      </c>
      <c r="T15" s="100" t="n">
        <v>41.6696</v>
      </c>
      <c r="U15" s="100" t="n">
        <v>46.9145</v>
      </c>
      <c r="V15" s="100" t="n">
        <v>46.5326</v>
      </c>
      <c r="W15" s="101" t="n">
        <v>39917.37</v>
      </c>
      <c r="X15" s="101" t="n">
        <v>82.447</v>
      </c>
      <c r="Y15" s="102" t="n">
        <f aca="false">W15/3600</f>
        <v>11.0881583333333</v>
      </c>
      <c r="Z15" s="103" t="n">
        <v>25.0368</v>
      </c>
      <c r="AA15" s="103" t="n">
        <v>20.9709</v>
      </c>
      <c r="AB15" s="103" t="n">
        <v>5.1784</v>
      </c>
      <c r="AC15" s="104" t="n">
        <v>16374633</v>
      </c>
      <c r="AD15" s="105" t="n">
        <v>28920736</v>
      </c>
      <c r="AE15" s="104" t="n">
        <v>15942117</v>
      </c>
      <c r="AF15" s="106" t="n">
        <v>28319688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3" t="e">
        <f aca="false">bdrateOld($D15:$D18,E15:E18,$S15:$S18,T15:T18)</f>
        <v>#VALUE!</v>
      </c>
      <c r="AL15" s="24" t="e">
        <f aca="false">bdrateOld($D15:$D18,F15:F18,$S15:$S18,U15:U18)</f>
        <v>#VALUE!</v>
      </c>
      <c r="AM15" s="24" t="e">
        <f aca="false">bdrateOld($D15:$D18,G15:G18,$S15:$S18,V15:V18)</f>
        <v>#VALUE!</v>
      </c>
      <c r="AN15" s="108" t="n">
        <f aca="false">AVERAGE((Z15-K15)/K15,(Z16-K16)/K16,(Z17-K17)/K17,(Z18-K18)/K18)</f>
        <v>0.0290057900759961</v>
      </c>
      <c r="AO15" s="109" t="n">
        <f aca="false">AVERAGE((AA15-L15)/L15,(AA16-L16)/L16,(AA17-L17)/L17,(AA18-L18)/L18)</f>
        <v>0.030599181611843</v>
      </c>
      <c r="AP15" s="110" t="n">
        <f aca="false">AVERAGE((AB15-M15)/M15,(AB16-M16)/M16,(AB17-M17)/M17,(AB18-M18)/M18)</f>
        <v>0.0175615555290087</v>
      </c>
      <c r="AQ15" s="117" t="n">
        <f aca="false">AVERAGE((AC15-N15)/N15,(AC16-N16)/N16,(AC17-N17)/N17,(AC18-N18)/N18)</f>
        <v>-0.00783078605552529</v>
      </c>
      <c r="AR15" s="117" t="n">
        <f aca="false">MAX((AD15-O15)/O15,(AD16-O16)/O16,(AD17-O17)/O17,(AD18-O18)/O18)</f>
        <v>0.0217251621602992</v>
      </c>
      <c r="AS15" s="116" t="n">
        <f aca="false">AVERAGE((AE15-P15)/P15,(AE16-P16)/P16,(AE17-P17)/P17,(AE18-P18)/P18)</f>
        <v>-0.00793663197944213</v>
      </c>
      <c r="AT15" s="118" t="n">
        <f aca="false">MAX((AF15-Q15)/Q15,(AF16-Q16)/Q16,(AF17-Q17)/Q17,(AF18-Q18)/Q18)</f>
        <v>0.00670580707303174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2"/>
      <c r="B16" s="22"/>
      <c r="C16" s="22" t="n">
        <v>27</v>
      </c>
      <c r="D16" s="112" t="n">
        <v>5989.9424</v>
      </c>
      <c r="E16" s="103" t="n">
        <v>40.2489</v>
      </c>
      <c r="F16" s="103" t="n">
        <v>46.1124</v>
      </c>
      <c r="G16" s="103" t="n">
        <v>45.9153</v>
      </c>
      <c r="H16" s="113" t="n">
        <v>33010.625</v>
      </c>
      <c r="I16" s="113" t="n">
        <v>69.389</v>
      </c>
      <c r="J16" s="114" t="n">
        <f aca="false">H16/3600</f>
        <v>9.16961805555556</v>
      </c>
      <c r="K16" s="103" t="n">
        <v>23.5313</v>
      </c>
      <c r="L16" s="103" t="n">
        <v>19.68</v>
      </c>
      <c r="M16" s="103" t="n">
        <v>4.6899</v>
      </c>
      <c r="N16" s="104" t="n">
        <v>16191607</v>
      </c>
      <c r="O16" s="105" t="n">
        <v>24005024</v>
      </c>
      <c r="P16" s="104" t="n">
        <v>15852377</v>
      </c>
      <c r="Q16" s="106" t="n">
        <v>23192248</v>
      </c>
      <c r="S16" s="112" t="n">
        <v>5995.8176</v>
      </c>
      <c r="T16" s="103" t="n">
        <v>40.2478</v>
      </c>
      <c r="U16" s="103" t="n">
        <v>46.1127</v>
      </c>
      <c r="V16" s="103" t="n">
        <v>45.9164</v>
      </c>
      <c r="W16" s="113" t="n">
        <v>33182.709</v>
      </c>
      <c r="X16" s="113" t="n">
        <v>69.608</v>
      </c>
      <c r="Y16" s="114" t="n">
        <f aca="false">W16/3600</f>
        <v>9.21741916666667</v>
      </c>
      <c r="Z16" s="103" t="n">
        <v>24.3052</v>
      </c>
      <c r="AA16" s="103" t="n">
        <v>20.3587</v>
      </c>
      <c r="AB16" s="103" t="n">
        <v>4.7762</v>
      </c>
      <c r="AC16" s="104" t="n">
        <v>16025140</v>
      </c>
      <c r="AD16" s="105" t="n">
        <v>23765056</v>
      </c>
      <c r="AE16" s="104" t="n">
        <v>15687578</v>
      </c>
      <c r="AF16" s="106" t="n">
        <v>22910848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2"/>
      <c r="B17" s="22"/>
      <c r="C17" s="22" t="n">
        <v>32</v>
      </c>
      <c r="D17" s="112" t="n">
        <v>2503.0432</v>
      </c>
      <c r="E17" s="103" t="n">
        <v>38.9493</v>
      </c>
      <c r="F17" s="103" t="n">
        <v>45.4716</v>
      </c>
      <c r="G17" s="103" t="n">
        <v>45.4094</v>
      </c>
      <c r="H17" s="113" t="n">
        <v>30055.032</v>
      </c>
      <c r="I17" s="113" t="n">
        <v>61.355</v>
      </c>
      <c r="J17" s="114" t="n">
        <f aca="false">H17/3600</f>
        <v>8.34862</v>
      </c>
      <c r="K17" s="103" t="n">
        <v>23.1603</v>
      </c>
      <c r="L17" s="103" t="n">
        <v>19.3692</v>
      </c>
      <c r="M17" s="103" t="n">
        <v>4.5318</v>
      </c>
      <c r="N17" s="104" t="n">
        <v>16079141</v>
      </c>
      <c r="O17" s="105" t="n">
        <v>22306544</v>
      </c>
      <c r="P17" s="104" t="n">
        <v>15792725</v>
      </c>
      <c r="Q17" s="106" t="n">
        <v>21377096</v>
      </c>
      <c r="S17" s="112" t="n">
        <v>2500.2048</v>
      </c>
      <c r="T17" s="103" t="n">
        <v>38.9495</v>
      </c>
      <c r="U17" s="103" t="n">
        <v>45.4703</v>
      </c>
      <c r="V17" s="103" t="n">
        <v>45.4117</v>
      </c>
      <c r="W17" s="113" t="n">
        <v>30182.915</v>
      </c>
      <c r="X17" s="113" t="n">
        <v>61.387</v>
      </c>
      <c r="Y17" s="114" t="n">
        <f aca="false">W17/3600</f>
        <v>8.38414305555556</v>
      </c>
      <c r="Z17" s="103" t="n">
        <v>24.0085</v>
      </c>
      <c r="AA17" s="103" t="n">
        <v>20.1164</v>
      </c>
      <c r="AB17" s="103" t="n">
        <v>4.6275</v>
      </c>
      <c r="AC17" s="104" t="n">
        <v>16037374</v>
      </c>
      <c r="AD17" s="105" t="n">
        <v>22254784</v>
      </c>
      <c r="AE17" s="104" t="n">
        <v>15751988</v>
      </c>
      <c r="AF17" s="106" t="n">
        <v>21478680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3"/>
      <c r="B18" s="33"/>
      <c r="C18" s="33" t="n">
        <v>37</v>
      </c>
      <c r="D18" s="119" t="n">
        <v>1194.2224</v>
      </c>
      <c r="E18" s="120" t="n">
        <v>37.2229</v>
      </c>
      <c r="F18" s="120" t="n">
        <v>44.9867</v>
      </c>
      <c r="G18" s="120" t="n">
        <v>45.0834</v>
      </c>
      <c r="H18" s="121" t="n">
        <v>28148.17</v>
      </c>
      <c r="I18" s="121" t="n">
        <v>53.929</v>
      </c>
      <c r="J18" s="122" t="n">
        <f aca="false">H18/3600</f>
        <v>7.81893611111111</v>
      </c>
      <c r="K18" s="120" t="n">
        <v>22.2069</v>
      </c>
      <c r="L18" s="120" t="n">
        <v>18.5693</v>
      </c>
      <c r="M18" s="120" t="n">
        <v>4.3706</v>
      </c>
      <c r="N18" s="123" t="n">
        <v>15971948</v>
      </c>
      <c r="O18" s="124" t="n">
        <v>20194832</v>
      </c>
      <c r="P18" s="123" t="n">
        <v>15723108</v>
      </c>
      <c r="Q18" s="125" t="n">
        <v>20116296</v>
      </c>
      <c r="S18" s="119" t="n">
        <v>1194.4256</v>
      </c>
      <c r="T18" s="120" t="n">
        <v>37.2176</v>
      </c>
      <c r="U18" s="120" t="n">
        <v>44.9816</v>
      </c>
      <c r="V18" s="120" t="n">
        <v>45.086</v>
      </c>
      <c r="W18" s="121" t="n">
        <v>28290.296</v>
      </c>
      <c r="X18" s="121" t="n">
        <v>54.008</v>
      </c>
      <c r="Y18" s="122" t="n">
        <f aca="false">W18/3600</f>
        <v>7.85841555555556</v>
      </c>
      <c r="Z18" s="120" t="n">
        <v>22.8665</v>
      </c>
      <c r="AA18" s="120" t="n">
        <v>19.156</v>
      </c>
      <c r="AB18" s="120" t="n">
        <v>4.4622</v>
      </c>
      <c r="AC18" s="123" t="n">
        <v>15906299</v>
      </c>
      <c r="AD18" s="124" t="n">
        <v>20633568</v>
      </c>
      <c r="AE18" s="123" t="n">
        <v>15654395</v>
      </c>
      <c r="AF18" s="125" t="n">
        <v>20251192</v>
      </c>
      <c r="AG18" s="107"/>
      <c r="AH18" s="126"/>
      <c r="AI18" s="29"/>
      <c r="AJ18" s="29"/>
      <c r="AK18" s="126"/>
      <c r="AL18" s="29"/>
      <c r="AM18" s="29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4786.1568</v>
      </c>
      <c r="E19" s="100" t="n">
        <v>41.8695</v>
      </c>
      <c r="F19" s="100" t="n">
        <v>43.7785</v>
      </c>
      <c r="G19" s="100" t="n">
        <v>45.5787</v>
      </c>
      <c r="H19" s="101" t="n">
        <v>14619.087</v>
      </c>
      <c r="I19" s="101" t="n">
        <v>34.975</v>
      </c>
      <c r="J19" s="102" t="n">
        <f aca="false">H19/3600</f>
        <v>4.0608575</v>
      </c>
      <c r="K19" s="103" t="n">
        <v>29.4716</v>
      </c>
      <c r="L19" s="103" t="n">
        <v>24.6815</v>
      </c>
      <c r="M19" s="103" t="n">
        <v>6.1046</v>
      </c>
      <c r="N19" s="104" t="n">
        <v>12662792</v>
      </c>
      <c r="O19" s="105" t="n">
        <v>15821376</v>
      </c>
      <c r="P19" s="104" t="n">
        <v>12136634</v>
      </c>
      <c r="Q19" s="106" t="n">
        <v>15028872</v>
      </c>
      <c r="S19" s="99" t="n">
        <v>4786.7</v>
      </c>
      <c r="T19" s="100" t="n">
        <v>41.8701</v>
      </c>
      <c r="U19" s="100" t="n">
        <v>43.7783</v>
      </c>
      <c r="V19" s="100" t="n">
        <v>45.578</v>
      </c>
      <c r="W19" s="101" t="n">
        <v>14676.029</v>
      </c>
      <c r="X19" s="101" t="n">
        <v>35.069</v>
      </c>
      <c r="Y19" s="102" t="n">
        <f aca="false">W19/3600</f>
        <v>4.07667472222222</v>
      </c>
      <c r="Z19" s="103" t="n">
        <v>29.6412</v>
      </c>
      <c r="AA19" s="103" t="n">
        <v>24.8461</v>
      </c>
      <c r="AB19" s="103" t="n">
        <v>6.1196</v>
      </c>
      <c r="AC19" s="104" t="n">
        <v>12437122</v>
      </c>
      <c r="AD19" s="105" t="n">
        <v>15644064</v>
      </c>
      <c r="AE19" s="104" t="n">
        <v>11914923</v>
      </c>
      <c r="AF19" s="106" t="n">
        <v>148332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4" t="e">
        <f aca="false">bdrateOld($D19:$D22,G19:G22,$S19:$S22,V19:V22)</f>
        <v>#VALUE!</v>
      </c>
      <c r="AN19" s="116" t="n">
        <f aca="false">AVERAGE((Z19-K19)/K19,(Z20-K20)/K20,(Z21-K21)/K21,(Z22-K22)/K22)</f>
        <v>0.022626752089536</v>
      </c>
      <c r="AO19" s="117" t="n">
        <f aca="false">AVERAGE((AA19-L19)/L19,(AA20-L20)/L20,(AA21-L21)/L21,(AA22-L22)/L22)</f>
        <v>0.0242186480692038</v>
      </c>
      <c r="AP19" s="118" t="n">
        <f aca="false">AVERAGE((AB19-M19)/M19,(AB20-M20)/M20,(AB21-M21)/M21,(AB22-M22)/M22)</f>
        <v>0.0128059734744359</v>
      </c>
      <c r="AQ19" s="109" t="n">
        <f aca="false">AVERAGE((AC19-N19)/N19,(AC20-N20)/N20,(AC21-N21)/N21,(AC22-N22)/N22)</f>
        <v>-0.0111664662523158</v>
      </c>
      <c r="AR19" s="109" t="n">
        <f aca="false">MAX((AD19-O19)/O19,(AD20-O20)/O20,(AD21-O21)/O21,(AD22-O22)/O22)</f>
        <v>-0.00809387686104923</v>
      </c>
      <c r="AS19" s="108" t="n">
        <f aca="false">AVERAGE((AE19-P19)/P19,(AE20-P20)/P20,(AE21-P21)/P21,(AE22-P22)/P22)</f>
        <v>-0.0114192047927489</v>
      </c>
      <c r="AT19" s="110" t="n">
        <f aca="false">MAX((AF19-Q19)/Q19,(AF20-Q20)/Q20,(AF21-Q21)/Q21,(AF22-Q22)/Q22)</f>
        <v>-0.00906859152865309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204.884</v>
      </c>
      <c r="E20" s="103" t="n">
        <v>39.9804</v>
      </c>
      <c r="F20" s="103" t="n">
        <v>42.4368</v>
      </c>
      <c r="G20" s="103" t="n">
        <v>43.6307</v>
      </c>
      <c r="H20" s="113" t="n">
        <v>12923.824</v>
      </c>
      <c r="I20" s="113" t="n">
        <v>30.794</v>
      </c>
      <c r="J20" s="114" t="n">
        <f aca="false">H20/3600</f>
        <v>3.58995111111111</v>
      </c>
      <c r="K20" s="103" t="n">
        <v>28.5375</v>
      </c>
      <c r="L20" s="103" t="n">
        <v>23.8882</v>
      </c>
      <c r="M20" s="103" t="n">
        <v>5.7586</v>
      </c>
      <c r="N20" s="104" t="n">
        <v>11591503</v>
      </c>
      <c r="O20" s="105" t="n">
        <v>13611136</v>
      </c>
      <c r="P20" s="104" t="n">
        <v>11179522</v>
      </c>
      <c r="Q20" s="106" t="n">
        <v>13029536</v>
      </c>
      <c r="S20" s="112" t="n">
        <v>2206.1528</v>
      </c>
      <c r="T20" s="103" t="n">
        <v>39.9824</v>
      </c>
      <c r="U20" s="103" t="n">
        <v>42.438</v>
      </c>
      <c r="V20" s="103" t="n">
        <v>43.6331</v>
      </c>
      <c r="W20" s="113" t="n">
        <v>12982.051</v>
      </c>
      <c r="X20" s="113" t="n">
        <v>30.857</v>
      </c>
      <c r="Y20" s="114" t="n">
        <f aca="false">W20/3600</f>
        <v>3.60612527777778</v>
      </c>
      <c r="Z20" s="103" t="n">
        <v>28.8686</v>
      </c>
      <c r="AA20" s="103" t="n">
        <v>24.2009</v>
      </c>
      <c r="AB20" s="103" t="n">
        <v>5.7815</v>
      </c>
      <c r="AC20" s="104" t="n">
        <v>11441530</v>
      </c>
      <c r="AD20" s="105" t="n">
        <v>13345456</v>
      </c>
      <c r="AE20" s="104" t="n">
        <v>11033355</v>
      </c>
      <c r="AF20" s="106" t="n">
        <v>12761288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079.8216</v>
      </c>
      <c r="E21" s="103" t="n">
        <v>37.624</v>
      </c>
      <c r="F21" s="103" t="n">
        <v>41.2873</v>
      </c>
      <c r="G21" s="103" t="n">
        <v>42.244</v>
      </c>
      <c r="H21" s="113" t="n">
        <v>11814.125</v>
      </c>
      <c r="I21" s="113" t="n">
        <v>26.832</v>
      </c>
      <c r="J21" s="114" t="n">
        <f aca="false">H21/3600</f>
        <v>3.28170138888889</v>
      </c>
      <c r="K21" s="103" t="n">
        <v>27.1734</v>
      </c>
      <c r="L21" s="103" t="n">
        <v>22.7398</v>
      </c>
      <c r="M21" s="103" t="n">
        <v>5.4141</v>
      </c>
      <c r="N21" s="104" t="n">
        <v>10718652</v>
      </c>
      <c r="O21" s="105" t="n">
        <v>12683168</v>
      </c>
      <c r="P21" s="104" t="n">
        <v>10398008</v>
      </c>
      <c r="Q21" s="106" t="n">
        <v>12226816</v>
      </c>
      <c r="S21" s="112" t="n">
        <v>1080.1248</v>
      </c>
      <c r="T21" s="103" t="n">
        <v>37.627</v>
      </c>
      <c r="U21" s="103" t="n">
        <v>41.287</v>
      </c>
      <c r="V21" s="103" t="n">
        <v>42.2418</v>
      </c>
      <c r="W21" s="113" t="n">
        <v>11871.485</v>
      </c>
      <c r="X21" s="113" t="n">
        <v>26.801</v>
      </c>
      <c r="Y21" s="114" t="n">
        <f aca="false">W21/3600</f>
        <v>3.29763472222222</v>
      </c>
      <c r="Z21" s="103" t="n">
        <v>27.8825</v>
      </c>
      <c r="AA21" s="103" t="n">
        <v>23.3734</v>
      </c>
      <c r="AB21" s="103" t="n">
        <v>5.4985</v>
      </c>
      <c r="AC21" s="104" t="n">
        <v>10622308</v>
      </c>
      <c r="AD21" s="105" t="n">
        <v>12580512</v>
      </c>
      <c r="AE21" s="104" t="n">
        <v>10301618</v>
      </c>
      <c r="AF21" s="106" t="n">
        <v>12115936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44.996</v>
      </c>
      <c r="E22" s="120" t="n">
        <v>35.1979</v>
      </c>
      <c r="F22" s="120" t="n">
        <v>40.4408</v>
      </c>
      <c r="G22" s="120" t="n">
        <v>41.3707</v>
      </c>
      <c r="H22" s="121" t="n">
        <v>11006.012</v>
      </c>
      <c r="I22" s="121" t="n">
        <v>23.213</v>
      </c>
      <c r="J22" s="122" t="n">
        <f aca="false">H22/3600</f>
        <v>3.05722555555556</v>
      </c>
      <c r="K22" s="120" t="n">
        <v>26.0293</v>
      </c>
      <c r="L22" s="120" t="n">
        <v>21.7776</v>
      </c>
      <c r="M22" s="120" t="n">
        <v>5.2087</v>
      </c>
      <c r="N22" s="123" t="n">
        <v>10184164</v>
      </c>
      <c r="O22" s="124" t="n">
        <v>11881488</v>
      </c>
      <c r="P22" s="123" t="n">
        <v>9919577</v>
      </c>
      <c r="Q22" s="125" t="n">
        <v>11510480</v>
      </c>
      <c r="S22" s="119" t="n">
        <v>545.0848</v>
      </c>
      <c r="T22" s="120" t="n">
        <v>35.1986</v>
      </c>
      <c r="U22" s="120" t="n">
        <v>40.4424</v>
      </c>
      <c r="V22" s="120" t="n">
        <v>41.3717</v>
      </c>
      <c r="W22" s="121" t="n">
        <v>11123.294</v>
      </c>
      <c r="X22" s="121" t="n">
        <v>23.213</v>
      </c>
      <c r="Y22" s="122" t="n">
        <f aca="false">W22/3600</f>
        <v>3.08980388888889</v>
      </c>
      <c r="Z22" s="120" t="n">
        <v>27.2541</v>
      </c>
      <c r="AA22" s="120" t="n">
        <v>22.8502</v>
      </c>
      <c r="AB22" s="120" t="n">
        <v>5.3608</v>
      </c>
      <c r="AC22" s="123" t="n">
        <v>10134081</v>
      </c>
      <c r="AD22" s="124" t="n">
        <v>11705712</v>
      </c>
      <c r="AE22" s="123" t="n">
        <v>9869341</v>
      </c>
      <c r="AF22" s="125" t="n">
        <v>11324200</v>
      </c>
      <c r="AG22" s="107"/>
      <c r="AH22" s="126"/>
      <c r="AI22" s="29"/>
      <c r="AJ22" s="29"/>
      <c r="AK22" s="126"/>
      <c r="AL22" s="29"/>
      <c r="AM22" s="29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7681.0704</v>
      </c>
      <c r="E23" s="100" t="n">
        <v>40.2447</v>
      </c>
      <c r="F23" s="100" t="n">
        <v>42.6728</v>
      </c>
      <c r="G23" s="100" t="n">
        <v>44.0427</v>
      </c>
      <c r="H23" s="101" t="n">
        <v>14029.197</v>
      </c>
      <c r="I23" s="101" t="n">
        <v>35.989</v>
      </c>
      <c r="J23" s="102" t="n">
        <f aca="false">H23/3600</f>
        <v>3.89699916666667</v>
      </c>
      <c r="K23" s="103" t="n">
        <v>30.1156</v>
      </c>
      <c r="L23" s="103" t="n">
        <v>25.2216</v>
      </c>
      <c r="M23" s="103" t="n">
        <v>6.5717</v>
      </c>
      <c r="N23" s="104" t="n">
        <v>15589095</v>
      </c>
      <c r="O23" s="105" t="n">
        <v>20539920</v>
      </c>
      <c r="P23" s="104" t="n">
        <v>14803039</v>
      </c>
      <c r="Q23" s="106" t="n">
        <v>19164936</v>
      </c>
      <c r="S23" s="99" t="n">
        <v>7681.0792</v>
      </c>
      <c r="T23" s="100" t="n">
        <v>40.2448</v>
      </c>
      <c r="U23" s="100" t="n">
        <v>42.6725</v>
      </c>
      <c r="V23" s="100" t="n">
        <v>44.0415</v>
      </c>
      <c r="W23" s="101" t="n">
        <v>14064.603</v>
      </c>
      <c r="X23" s="101" t="n">
        <v>35.927</v>
      </c>
      <c r="Y23" s="102" t="n">
        <f aca="false">W23/3600</f>
        <v>3.90683416666667</v>
      </c>
      <c r="Z23" s="103" t="n">
        <v>30.3924</v>
      </c>
      <c r="AA23" s="103" t="n">
        <v>25.4706</v>
      </c>
      <c r="AB23" s="103" t="n">
        <v>6.6084</v>
      </c>
      <c r="AC23" s="104" t="n">
        <v>15223402</v>
      </c>
      <c r="AD23" s="105" t="n">
        <v>20054176</v>
      </c>
      <c r="AE23" s="104" t="n">
        <v>14445599</v>
      </c>
      <c r="AF23" s="106" t="n">
        <v>1868190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4" t="e">
        <f aca="false">bdrateOld($D23:$D26,G23:G26,$S23:$S26,V23:V26)</f>
        <v>#VALUE!</v>
      </c>
      <c r="AN23" s="108" t="n">
        <f aca="false">AVERAGE((Z23-K23)/K23,(Z24-K24)/K24,(Z25-K25)/K25,(Z26-K26)/K26)</f>
        <v>0.0217223279614145</v>
      </c>
      <c r="AO23" s="109" t="n">
        <f aca="false">AVERAGE((AA23-L23)/L23,(AA24-L24)/L24,(AA25-L25)/L25,(AA26-L26)/L26)</f>
        <v>0.0230516096226772</v>
      </c>
      <c r="AP23" s="110" t="n">
        <f aca="false">AVERAGE((AB23-M23)/M23,(AB24-M24)/M24,(AB25-M25)/M25,(AB26-M26)/M26)</f>
        <v>0.013025564135455</v>
      </c>
      <c r="AQ23" s="109" t="n">
        <f aca="false">AVERAGE((AC23-N23)/N23,(AC24-N24)/N24,(AC25-N25)/N25,(AC26-N26)/N26)</f>
        <v>-0.0146053816473666</v>
      </c>
      <c r="AR23" s="109" t="n">
        <f aca="false">MAX((AD23-O23)/O23,(AD24-O24)/O24,(AD25-O25)/O25,(AD26-O26)/O26)</f>
        <v>0.00568175871560593</v>
      </c>
      <c r="AS23" s="108" t="n">
        <f aca="false">AVERAGE((AE23-P23)/P23,(AE24-P24)/P24,(AE25-P25)/P25,(AE26-P26)/P26)</f>
        <v>-0.0152066300370592</v>
      </c>
      <c r="AT23" s="110" t="n">
        <f aca="false">MAX((AF23-Q23)/Q23,(AF24-Q24)/Q24,(AF25-Q25)/Q25,(AF26-Q26)/Q26)</f>
        <v>0.0039522985825678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357.1072</v>
      </c>
      <c r="E24" s="103" t="n">
        <v>37.7072</v>
      </c>
      <c r="F24" s="103" t="n">
        <v>40.8776</v>
      </c>
      <c r="G24" s="103" t="n">
        <v>41.6385</v>
      </c>
      <c r="H24" s="113" t="n">
        <v>12125.433</v>
      </c>
      <c r="I24" s="113" t="n">
        <v>31.871</v>
      </c>
      <c r="J24" s="114" t="n">
        <f aca="false">H24/3600</f>
        <v>3.36817583333333</v>
      </c>
      <c r="K24" s="103" t="n">
        <v>29.0382</v>
      </c>
      <c r="L24" s="103" t="n">
        <v>24.3218</v>
      </c>
      <c r="M24" s="103" t="n">
        <v>5.9362</v>
      </c>
      <c r="N24" s="104" t="n">
        <v>13002088</v>
      </c>
      <c r="O24" s="105" t="n">
        <v>16774784</v>
      </c>
      <c r="P24" s="104" t="n">
        <v>12491465</v>
      </c>
      <c r="Q24" s="106" t="n">
        <v>15849408</v>
      </c>
      <c r="S24" s="112" t="n">
        <v>3356.3504</v>
      </c>
      <c r="T24" s="103" t="n">
        <v>37.706</v>
      </c>
      <c r="U24" s="103" t="n">
        <v>40.878</v>
      </c>
      <c r="V24" s="103" t="n">
        <v>41.6374</v>
      </c>
      <c r="W24" s="113" t="n">
        <v>12181.144</v>
      </c>
      <c r="X24" s="113" t="n">
        <v>32.355</v>
      </c>
      <c r="Y24" s="114" t="n">
        <f aca="false">W24/3600</f>
        <v>3.38365111111111</v>
      </c>
      <c r="Z24" s="103" t="n">
        <v>29.4699</v>
      </c>
      <c r="AA24" s="103" t="n">
        <v>24.7057</v>
      </c>
      <c r="AB24" s="103" t="n">
        <v>5.9969</v>
      </c>
      <c r="AC24" s="104" t="n">
        <v>12775531</v>
      </c>
      <c r="AD24" s="105" t="n">
        <v>16393872</v>
      </c>
      <c r="AE24" s="104" t="n">
        <v>12265969</v>
      </c>
      <c r="AF24" s="106" t="n">
        <v>15466144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547.8496</v>
      </c>
      <c r="E25" s="103" t="n">
        <v>35.0705</v>
      </c>
      <c r="F25" s="103" t="n">
        <v>39.3721</v>
      </c>
      <c r="G25" s="103" t="n">
        <v>40.0208</v>
      </c>
      <c r="H25" s="113" t="n">
        <v>11040.496</v>
      </c>
      <c r="I25" s="113" t="n">
        <v>27.175</v>
      </c>
      <c r="J25" s="114" t="n">
        <f aca="false">H25/3600</f>
        <v>3.06680444444444</v>
      </c>
      <c r="K25" s="103" t="n">
        <v>27.4587</v>
      </c>
      <c r="L25" s="103" t="n">
        <v>22.9931</v>
      </c>
      <c r="M25" s="103" t="n">
        <v>5.4551</v>
      </c>
      <c r="N25" s="104" t="n">
        <v>11444631</v>
      </c>
      <c r="O25" s="105" t="n">
        <v>14136864</v>
      </c>
      <c r="P25" s="104" t="n">
        <v>11092287</v>
      </c>
      <c r="Q25" s="106" t="n">
        <v>13505728</v>
      </c>
      <c r="S25" s="112" t="n">
        <v>1548.3664</v>
      </c>
      <c r="T25" s="103" t="n">
        <v>35.07</v>
      </c>
      <c r="U25" s="103" t="n">
        <v>39.3735</v>
      </c>
      <c r="V25" s="103" t="n">
        <v>40.0218</v>
      </c>
      <c r="W25" s="113" t="n">
        <v>11104.98</v>
      </c>
      <c r="X25" s="113" t="n">
        <v>27.191</v>
      </c>
      <c r="Y25" s="114" t="n">
        <f aca="false">W25/3600</f>
        <v>3.08471666666667</v>
      </c>
      <c r="Z25" s="103" t="n">
        <v>28.1042</v>
      </c>
      <c r="AA25" s="103" t="n">
        <v>23.5657</v>
      </c>
      <c r="AB25" s="103" t="n">
        <v>5.5339</v>
      </c>
      <c r="AC25" s="104" t="n">
        <v>11316898</v>
      </c>
      <c r="AD25" s="105" t="n">
        <v>13888752</v>
      </c>
      <c r="AE25" s="104" t="n">
        <v>10963085</v>
      </c>
      <c r="AF25" s="106" t="n">
        <v>13258104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721.5848</v>
      </c>
      <c r="E26" s="120" t="n">
        <v>32.5333</v>
      </c>
      <c r="F26" s="120" t="n">
        <v>38.2328</v>
      </c>
      <c r="G26" s="120" t="n">
        <v>39.1248</v>
      </c>
      <c r="H26" s="121" t="n">
        <v>10405.925</v>
      </c>
      <c r="I26" s="121" t="n">
        <v>23.213</v>
      </c>
      <c r="J26" s="122" t="n">
        <f aca="false">H26/3600</f>
        <v>2.89053472222222</v>
      </c>
      <c r="K26" s="120" t="n">
        <v>25.5929</v>
      </c>
      <c r="L26" s="120" t="n">
        <v>21.4207</v>
      </c>
      <c r="M26" s="120" t="n">
        <v>5.0533</v>
      </c>
      <c r="N26" s="123" t="n">
        <v>10516879</v>
      </c>
      <c r="O26" s="124" t="n">
        <v>12230016</v>
      </c>
      <c r="P26" s="123" t="n">
        <v>10261013</v>
      </c>
      <c r="Q26" s="125" t="n">
        <v>11802752</v>
      </c>
      <c r="S26" s="119" t="n">
        <v>721.5752</v>
      </c>
      <c r="T26" s="120" t="n">
        <v>32.5348</v>
      </c>
      <c r="U26" s="120" t="n">
        <v>38.2318</v>
      </c>
      <c r="V26" s="120" t="n">
        <v>39.1237</v>
      </c>
      <c r="W26" s="121" t="n">
        <v>10457.696</v>
      </c>
      <c r="X26" s="121" t="n">
        <v>23.166</v>
      </c>
      <c r="Y26" s="122" t="n">
        <f aca="false">W26/3600</f>
        <v>2.90491555555556</v>
      </c>
      <c r="Z26" s="120" t="n">
        <v>26.5993</v>
      </c>
      <c r="AA26" s="120" t="n">
        <v>22.3128</v>
      </c>
      <c r="AB26" s="120" t="n">
        <v>5.1637</v>
      </c>
      <c r="AC26" s="123" t="n">
        <v>10449806</v>
      </c>
      <c r="AD26" s="124" t="n">
        <v>12299504</v>
      </c>
      <c r="AE26" s="123" t="n">
        <v>10189389</v>
      </c>
      <c r="AF26" s="125" t="n">
        <v>11849400</v>
      </c>
      <c r="AG26" s="107"/>
      <c r="AH26" s="126"/>
      <c r="AI26" s="29"/>
      <c r="AJ26" s="29"/>
      <c r="AK26" s="126"/>
      <c r="AL26" s="29"/>
      <c r="AM26" s="29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18111.5064</v>
      </c>
      <c r="E27" s="100" t="n">
        <v>38.6338</v>
      </c>
      <c r="F27" s="100" t="n">
        <v>40.2045</v>
      </c>
      <c r="G27" s="100" t="n">
        <v>43.7623</v>
      </c>
      <c r="H27" s="101" t="n">
        <v>31232.278</v>
      </c>
      <c r="I27" s="101" t="n">
        <v>70.497</v>
      </c>
      <c r="J27" s="102" t="n">
        <f aca="false">H27/3600</f>
        <v>8.67563277777778</v>
      </c>
      <c r="K27" s="103" t="n">
        <v>14.2229</v>
      </c>
      <c r="L27" s="103" t="n">
        <v>11.9063</v>
      </c>
      <c r="M27" s="103" t="n">
        <v>4.4946</v>
      </c>
      <c r="N27" s="104" t="n">
        <v>11414855</v>
      </c>
      <c r="O27" s="105" t="n">
        <v>16365056</v>
      </c>
      <c r="P27" s="104" t="n">
        <v>11024416</v>
      </c>
      <c r="Q27" s="106" t="n">
        <v>15507416</v>
      </c>
      <c r="S27" s="99" t="n">
        <v>18099.832</v>
      </c>
      <c r="T27" s="100" t="n">
        <v>38.6338</v>
      </c>
      <c r="U27" s="100" t="n">
        <v>40.2038</v>
      </c>
      <c r="V27" s="100" t="n">
        <v>43.7622</v>
      </c>
      <c r="W27" s="101" t="n">
        <v>31253.886</v>
      </c>
      <c r="X27" s="101" t="n">
        <v>70.825</v>
      </c>
      <c r="Y27" s="102" t="n">
        <f aca="false">W27/3600</f>
        <v>8.681635</v>
      </c>
      <c r="Z27" s="103" t="n">
        <v>14.4877</v>
      </c>
      <c r="AA27" s="103" t="n">
        <v>12.1432</v>
      </c>
      <c r="AB27" s="103" t="n">
        <v>4.5257</v>
      </c>
      <c r="AC27" s="104" t="n">
        <v>11261327</v>
      </c>
      <c r="AD27" s="105" t="n">
        <v>15964192</v>
      </c>
      <c r="AE27" s="104" t="n">
        <v>10871028</v>
      </c>
      <c r="AF27" s="106" t="n">
        <v>1510280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4" t="e">
        <f aca="false">bdrateOld($D27:$D30,G27:G30,$S27:$S30,V27:V30)</f>
        <v>#VALUE!</v>
      </c>
      <c r="AN27" s="116" t="n">
        <f aca="false">AVERAGE((Z27-K27)/K27,(Z28-K28)/K28,(Z29-K29)/K29,(Z30-K30)/K30)</f>
        <v>0.0330028099273872</v>
      </c>
      <c r="AO27" s="117" t="n">
        <f aca="false">AVERAGE((AA27-L27)/L27,(AA28-L28)/L28,(AA29-L29)/L29,(AA30-L30)/L30)</f>
        <v>0.0347888512512454</v>
      </c>
      <c r="AP27" s="118" t="n">
        <f aca="false">AVERAGE((AB27-M27)/M27,(AB28-M28)/M28,(AB29-M29)/M29,(AB30-M30)/M30)</f>
        <v>0.0123315558248768</v>
      </c>
      <c r="AQ27" s="117" t="n">
        <f aca="false">AVERAGE((AC27-N27)/N27,(AC28-N28)/N28,(AC29-N29)/N29,(AC30-N30)/N30)</f>
        <v>-0.0077425561298734</v>
      </c>
      <c r="AR27" s="117" t="n">
        <f aca="false">MAX((AD27-O27)/O27,(AD28-O28)/O28,(AD29-O29)/O29,(AD30-O30)/O30)</f>
        <v>0.0155397429387287</v>
      </c>
      <c r="AS27" s="116" t="n">
        <f aca="false">AVERAGE((AE27-P27)/P27,(AE28-P28)/P28,(AE29-P29)/P29,(AE30-P30)/P30)</f>
        <v>-0.00816637916972778</v>
      </c>
      <c r="AT27" s="118" t="n">
        <f aca="false">MAX((AF27-Q27)/Q27,(AF28-Q28)/Q28,(AF29-Q29)/Q29,(AF30-Q30)/Q30)</f>
        <v>0.01072705439633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5793.1168</v>
      </c>
      <c r="E28" s="103" t="n">
        <v>37.005</v>
      </c>
      <c r="F28" s="103" t="n">
        <v>39.2342</v>
      </c>
      <c r="G28" s="103" t="n">
        <v>42.0785</v>
      </c>
      <c r="H28" s="113" t="n">
        <v>25279.228</v>
      </c>
      <c r="I28" s="113" t="n">
        <v>55.77</v>
      </c>
      <c r="J28" s="114" t="n">
        <f aca="false">H28/3600</f>
        <v>7.02200777777778</v>
      </c>
      <c r="K28" s="103" t="n">
        <v>11.9993</v>
      </c>
      <c r="L28" s="103" t="n">
        <v>10.0415</v>
      </c>
      <c r="M28" s="103" t="n">
        <v>4.0877</v>
      </c>
      <c r="N28" s="104" t="n">
        <v>10127925</v>
      </c>
      <c r="O28" s="105" t="n">
        <v>12130960</v>
      </c>
      <c r="P28" s="104" t="n">
        <v>9891921</v>
      </c>
      <c r="Q28" s="106" t="n">
        <v>11751968</v>
      </c>
      <c r="S28" s="112" t="n">
        <v>5789.912</v>
      </c>
      <c r="T28" s="103" t="n">
        <v>37.0055</v>
      </c>
      <c r="U28" s="103" t="n">
        <v>39.2337</v>
      </c>
      <c r="V28" s="103" t="n">
        <v>42.0786</v>
      </c>
      <c r="W28" s="113" t="n">
        <v>25338.933</v>
      </c>
      <c r="X28" s="113" t="n">
        <v>55.817</v>
      </c>
      <c r="Y28" s="114" t="n">
        <f aca="false">W28/3600</f>
        <v>7.0385925</v>
      </c>
      <c r="Z28" s="103" t="n">
        <v>12.4063</v>
      </c>
      <c r="AA28" s="103" t="n">
        <v>10.3979</v>
      </c>
      <c r="AB28" s="103" t="n">
        <v>4.1356</v>
      </c>
      <c r="AC28" s="104" t="n">
        <v>10051705</v>
      </c>
      <c r="AD28" s="105" t="n">
        <v>12319472</v>
      </c>
      <c r="AE28" s="104" t="n">
        <v>9811917</v>
      </c>
      <c r="AF28" s="106" t="n">
        <v>11878032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724.8232</v>
      </c>
      <c r="E29" s="103" t="n">
        <v>35.0885</v>
      </c>
      <c r="F29" s="103" t="n">
        <v>38.4185</v>
      </c>
      <c r="G29" s="103" t="n">
        <v>40.5648</v>
      </c>
      <c r="H29" s="113" t="n">
        <v>22863.793</v>
      </c>
      <c r="I29" s="113" t="n">
        <v>47.736</v>
      </c>
      <c r="J29" s="114" t="n">
        <f aca="false">H29/3600</f>
        <v>6.35105361111111</v>
      </c>
      <c r="K29" s="103" t="n">
        <v>11.2267</v>
      </c>
      <c r="L29" s="103" t="n">
        <v>9.3921</v>
      </c>
      <c r="M29" s="103" t="n">
        <v>3.8823</v>
      </c>
      <c r="N29" s="104" t="n">
        <v>9417428</v>
      </c>
      <c r="O29" s="105" t="n">
        <v>11088064</v>
      </c>
      <c r="P29" s="104" t="n">
        <v>9245044</v>
      </c>
      <c r="Q29" s="106" t="n">
        <v>10771952</v>
      </c>
      <c r="S29" s="112" t="n">
        <v>2723.4144</v>
      </c>
      <c r="T29" s="103" t="n">
        <v>35.0876</v>
      </c>
      <c r="U29" s="103" t="n">
        <v>38.4182</v>
      </c>
      <c r="V29" s="103" t="n">
        <v>40.5665</v>
      </c>
      <c r="W29" s="113" t="n">
        <v>22990.364</v>
      </c>
      <c r="X29" s="113" t="n">
        <v>47.549</v>
      </c>
      <c r="Y29" s="114" t="n">
        <f aca="false">W29/3600</f>
        <v>6.38621222222222</v>
      </c>
      <c r="Z29" s="103" t="n">
        <v>11.5936</v>
      </c>
      <c r="AA29" s="103" t="n">
        <v>9.7176</v>
      </c>
      <c r="AB29" s="103" t="n">
        <v>3.9365</v>
      </c>
      <c r="AC29" s="104" t="n">
        <v>9362397</v>
      </c>
      <c r="AD29" s="105" t="n">
        <v>11068992</v>
      </c>
      <c r="AE29" s="104" t="n">
        <v>9188597</v>
      </c>
      <c r="AF29" s="106" t="n">
        <v>10782912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394.6608</v>
      </c>
      <c r="E30" s="120" t="n">
        <v>32.9019</v>
      </c>
      <c r="F30" s="120" t="n">
        <v>37.711</v>
      </c>
      <c r="G30" s="120" t="n">
        <v>39.4151</v>
      </c>
      <c r="H30" s="121" t="n">
        <v>21432.786</v>
      </c>
      <c r="I30" s="121" t="n">
        <v>41.98</v>
      </c>
      <c r="J30" s="122" t="n">
        <f aca="false">H30/3600</f>
        <v>5.95355166666667</v>
      </c>
      <c r="K30" s="120" t="n">
        <v>10.7258</v>
      </c>
      <c r="L30" s="120" t="n">
        <v>8.9719</v>
      </c>
      <c r="M30" s="120" t="n">
        <v>3.7542</v>
      </c>
      <c r="N30" s="123" t="n">
        <v>8965516</v>
      </c>
      <c r="O30" s="124" t="n">
        <v>10226048</v>
      </c>
      <c r="P30" s="123" t="n">
        <v>8836316</v>
      </c>
      <c r="Q30" s="125" t="n">
        <v>10067944</v>
      </c>
      <c r="S30" s="119" t="n">
        <v>1395.5776</v>
      </c>
      <c r="T30" s="120" t="n">
        <v>32.9058</v>
      </c>
      <c r="U30" s="120" t="n">
        <v>37.7131</v>
      </c>
      <c r="V30" s="120" t="n">
        <v>39.413</v>
      </c>
      <c r="W30" s="121" t="n">
        <v>21488.119</v>
      </c>
      <c r="X30" s="121" t="n">
        <v>41.949</v>
      </c>
      <c r="Y30" s="122" t="n">
        <f aca="false">W30/3600</f>
        <v>5.96892194444444</v>
      </c>
      <c r="Z30" s="120" t="n">
        <v>11.2277</v>
      </c>
      <c r="AA30" s="120" t="n">
        <v>9.4125</v>
      </c>
      <c r="AB30" s="120" t="n">
        <v>3.817</v>
      </c>
      <c r="AC30" s="123" t="n">
        <v>8928299</v>
      </c>
      <c r="AD30" s="124" t="n">
        <v>10226656</v>
      </c>
      <c r="AE30" s="123" t="n">
        <v>8796035</v>
      </c>
      <c r="AF30" s="125" t="n">
        <v>10018232</v>
      </c>
      <c r="AG30" s="107"/>
      <c r="AH30" s="126"/>
      <c r="AI30" s="29"/>
      <c r="AJ30" s="29"/>
      <c r="AK30" s="126"/>
      <c r="AL30" s="29"/>
      <c r="AM30" s="29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17371.7032</v>
      </c>
      <c r="E31" s="100" t="n">
        <v>39.3318</v>
      </c>
      <c r="F31" s="100" t="n">
        <v>44.0588</v>
      </c>
      <c r="G31" s="100" t="n">
        <v>45.4322</v>
      </c>
      <c r="H31" s="101" t="n">
        <v>36711.131</v>
      </c>
      <c r="I31" s="101" t="n">
        <v>81.105</v>
      </c>
      <c r="J31" s="102" t="n">
        <f aca="false">H31/3600</f>
        <v>10.1975363888889</v>
      </c>
      <c r="K31" s="103" t="n">
        <v>29.7951</v>
      </c>
      <c r="L31" s="103" t="n">
        <v>24.9521</v>
      </c>
      <c r="M31" s="103" t="n">
        <v>6.154</v>
      </c>
      <c r="N31" s="104" t="n">
        <v>11972799</v>
      </c>
      <c r="O31" s="105" t="n">
        <v>16616768</v>
      </c>
      <c r="P31" s="104" t="n">
        <v>11450001</v>
      </c>
      <c r="Q31" s="106" t="n">
        <v>15328976</v>
      </c>
      <c r="S31" s="99" t="n">
        <v>17368.1016</v>
      </c>
      <c r="T31" s="100" t="n">
        <v>39.3313</v>
      </c>
      <c r="U31" s="100" t="n">
        <v>44.0578</v>
      </c>
      <c r="V31" s="100" t="n">
        <v>45.4332</v>
      </c>
      <c r="W31" s="101" t="n">
        <v>36804.745</v>
      </c>
      <c r="X31" s="101" t="n">
        <v>81.449</v>
      </c>
      <c r="Y31" s="102" t="n">
        <f aca="false">W31/3600</f>
        <v>10.2235402777778</v>
      </c>
      <c r="Z31" s="103" t="n">
        <v>30.048</v>
      </c>
      <c r="AA31" s="103" t="n">
        <v>25.1822</v>
      </c>
      <c r="AB31" s="103" t="n">
        <v>6.1796</v>
      </c>
      <c r="AC31" s="104" t="n">
        <v>11749251</v>
      </c>
      <c r="AD31" s="105" t="n">
        <v>16087552</v>
      </c>
      <c r="AE31" s="104" t="n">
        <v>11230355</v>
      </c>
      <c r="AF31" s="106" t="n">
        <v>1476584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4" t="e">
        <f aca="false">bdrateOld($D31:$D34,G31:G34,$S31:$S34,V31:V34)</f>
        <v>#VALUE!</v>
      </c>
      <c r="AN31" s="108" t="n">
        <f aca="false">AVERAGE((Z31-K31)/K31,(Z32-K32)/K32,(Z33-K33)/K33,(Z34-K34)/K34)</f>
        <v>0.0154724312036975</v>
      </c>
      <c r="AO31" s="109" t="n">
        <f aca="false">AVERAGE((AA31-L31)/L31,(AA32-L32)/L32,(AA33-L33)/L33,(AA34-L34)/L34)</f>
        <v>0.0167764073915848</v>
      </c>
      <c r="AP31" s="110" t="n">
        <f aca="false">AVERAGE((AB31-M31)/M31,(AB32-M32)/M32,(AB33-M33)/M33,(AB34-M34)/M34)</f>
        <v>0.0074450612064944</v>
      </c>
      <c r="AQ31" s="109" t="n">
        <f aca="false">AVERAGE((AC31-N31)/N31,(AC32-N32)/N32,(AC33-N33)/N33,(AC34-N34)/N34)</f>
        <v>-0.0132347831888647</v>
      </c>
      <c r="AR31" s="109" t="n">
        <f aca="false">MAX((AD31-O31)/O31,(AD32-O32)/O32,(AD33-O33)/O33,(AD34-O34)/O34)</f>
        <v>-0.00492167661511064</v>
      </c>
      <c r="AS31" s="108" t="n">
        <f aca="false">AVERAGE((AE31-P31)/P31,(AE32-P32)/P32,(AE33-P33)/P33,(AE34-P34)/P34)</f>
        <v>-0.013563063964684</v>
      </c>
      <c r="AT31" s="110" t="n">
        <f aca="false">MAX((AF31-Q31)/Q31,(AF32-Q32)/Q32,(AF33-Q33)/Q33,(AF34-Q34)/Q34)</f>
        <v>-0.0055538401506540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6077.14</v>
      </c>
      <c r="E32" s="103" t="n">
        <v>37.6501</v>
      </c>
      <c r="F32" s="103" t="n">
        <v>42.8052</v>
      </c>
      <c r="G32" s="103" t="n">
        <v>43.4622</v>
      </c>
      <c r="H32" s="113" t="n">
        <v>30909.075</v>
      </c>
      <c r="I32" s="113" t="n">
        <v>67.892</v>
      </c>
      <c r="J32" s="114" t="n">
        <f aca="false">H32/3600</f>
        <v>8.58585416666667</v>
      </c>
      <c r="K32" s="103" t="n">
        <v>27.988</v>
      </c>
      <c r="L32" s="103" t="n">
        <v>23.4157</v>
      </c>
      <c r="M32" s="103" t="n">
        <v>5.6084</v>
      </c>
      <c r="N32" s="104" t="n">
        <v>10930275</v>
      </c>
      <c r="O32" s="105" t="n">
        <v>13526496</v>
      </c>
      <c r="P32" s="104" t="n">
        <v>10545619</v>
      </c>
      <c r="Q32" s="106" t="n">
        <v>12983224</v>
      </c>
      <c r="S32" s="112" t="n">
        <v>6076.0944</v>
      </c>
      <c r="T32" s="103" t="n">
        <v>37.6498</v>
      </c>
      <c r="U32" s="103" t="n">
        <v>42.8074</v>
      </c>
      <c r="V32" s="103" t="n">
        <v>43.4667</v>
      </c>
      <c r="W32" s="113" t="n">
        <v>31093.182</v>
      </c>
      <c r="X32" s="113" t="n">
        <v>67.845</v>
      </c>
      <c r="Y32" s="114" t="n">
        <f aca="false">W32/3600</f>
        <v>8.636995</v>
      </c>
      <c r="Z32" s="103" t="n">
        <v>28.3429</v>
      </c>
      <c r="AA32" s="103" t="n">
        <v>23.7394</v>
      </c>
      <c r="AB32" s="103" t="n">
        <v>5.641</v>
      </c>
      <c r="AC32" s="104" t="n">
        <v>10780996</v>
      </c>
      <c r="AD32" s="105" t="n">
        <v>13130816</v>
      </c>
      <c r="AE32" s="104" t="n">
        <v>10396990</v>
      </c>
      <c r="AF32" s="106" t="n">
        <v>12633272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2849.9896</v>
      </c>
      <c r="E33" s="103" t="n">
        <v>35.8087</v>
      </c>
      <c r="F33" s="103" t="n">
        <v>41.5717</v>
      </c>
      <c r="G33" s="103" t="n">
        <v>41.6212</v>
      </c>
      <c r="H33" s="113" t="n">
        <v>27871.565</v>
      </c>
      <c r="I33" s="113" t="n">
        <v>61.792</v>
      </c>
      <c r="J33" s="114" t="n">
        <f aca="false">H33/3600</f>
        <v>7.74210138888889</v>
      </c>
      <c r="K33" s="103" t="n">
        <v>27.2124</v>
      </c>
      <c r="L33" s="103" t="n">
        <v>22.7656</v>
      </c>
      <c r="M33" s="103" t="n">
        <v>5.3461</v>
      </c>
      <c r="N33" s="104" t="n">
        <v>10267592</v>
      </c>
      <c r="O33" s="105" t="n">
        <v>12593824</v>
      </c>
      <c r="P33" s="104" t="n">
        <v>9955773</v>
      </c>
      <c r="Q33" s="106" t="n">
        <v>12214288</v>
      </c>
      <c r="S33" s="112" t="n">
        <v>2850.4552</v>
      </c>
      <c r="T33" s="103" t="n">
        <v>35.8094</v>
      </c>
      <c r="U33" s="103" t="n">
        <v>41.5721</v>
      </c>
      <c r="V33" s="103" t="n">
        <v>41.6232</v>
      </c>
      <c r="W33" s="113" t="n">
        <v>27967.89</v>
      </c>
      <c r="X33" s="113" t="n">
        <v>61.792</v>
      </c>
      <c r="Y33" s="114" t="n">
        <f aca="false">W33/3600</f>
        <v>7.76885833333333</v>
      </c>
      <c r="Z33" s="103" t="n">
        <v>27.7913</v>
      </c>
      <c r="AA33" s="103" t="n">
        <v>23.2851</v>
      </c>
      <c r="AB33" s="103" t="n">
        <v>5.4087</v>
      </c>
      <c r="AC33" s="104" t="n">
        <v>10158142</v>
      </c>
      <c r="AD33" s="105" t="n">
        <v>12332864</v>
      </c>
      <c r="AE33" s="104" t="n">
        <v>9847642</v>
      </c>
      <c r="AF33" s="106" t="n">
        <v>11968096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493.2208</v>
      </c>
      <c r="E34" s="120" t="n">
        <v>33.8323</v>
      </c>
      <c r="F34" s="120" t="n">
        <v>40.5874</v>
      </c>
      <c r="G34" s="120" t="n">
        <v>40.2567</v>
      </c>
      <c r="H34" s="121" t="n">
        <v>25942.437</v>
      </c>
      <c r="I34" s="121" t="n">
        <v>57.611</v>
      </c>
      <c r="J34" s="122" t="n">
        <f aca="false">H34/3600</f>
        <v>7.2062325</v>
      </c>
      <c r="K34" s="120" t="n">
        <v>27.0363</v>
      </c>
      <c r="L34" s="120" t="n">
        <v>22.622</v>
      </c>
      <c r="M34" s="120" t="n">
        <v>5.2481</v>
      </c>
      <c r="N34" s="123" t="n">
        <v>9918027</v>
      </c>
      <c r="O34" s="124" t="n">
        <v>12129200</v>
      </c>
      <c r="P34" s="123" t="n">
        <v>9647963</v>
      </c>
      <c r="Q34" s="125" t="n">
        <v>11788600</v>
      </c>
      <c r="S34" s="119" t="n">
        <v>1492.6984</v>
      </c>
      <c r="T34" s="120" t="n">
        <v>33.8306</v>
      </c>
      <c r="U34" s="120" t="n">
        <v>40.5845</v>
      </c>
      <c r="V34" s="120" t="n">
        <v>40.2643</v>
      </c>
      <c r="W34" s="121" t="n">
        <v>26081.979</v>
      </c>
      <c r="X34" s="121" t="n">
        <v>57.362</v>
      </c>
      <c r="Y34" s="122" t="n">
        <f aca="false">W34/3600</f>
        <v>7.24499416666667</v>
      </c>
      <c r="Z34" s="120" t="n">
        <v>27.5621</v>
      </c>
      <c r="AA34" s="120" t="n">
        <v>23.1025</v>
      </c>
      <c r="AB34" s="120" t="n">
        <v>5.2906</v>
      </c>
      <c r="AC34" s="123" t="n">
        <v>9819336</v>
      </c>
      <c r="AD34" s="124" t="n">
        <v>12069504</v>
      </c>
      <c r="AE34" s="123" t="n">
        <v>9550382</v>
      </c>
      <c r="AF34" s="125" t="n">
        <v>11723128</v>
      </c>
      <c r="AG34" s="107"/>
      <c r="AH34" s="126"/>
      <c r="AI34" s="29"/>
      <c r="AJ34" s="29"/>
      <c r="AK34" s="126"/>
      <c r="AL34" s="29"/>
      <c r="AM34" s="29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39569.976</v>
      </c>
      <c r="E35" s="100" t="n">
        <v>37.5951</v>
      </c>
      <c r="F35" s="100" t="n">
        <v>42.3822</v>
      </c>
      <c r="G35" s="100" t="n">
        <v>44.4599</v>
      </c>
      <c r="H35" s="101" t="n">
        <v>43379.108</v>
      </c>
      <c r="I35" s="101" t="n">
        <v>111.588</v>
      </c>
      <c r="J35" s="102" t="n">
        <f aca="false">H35/3600</f>
        <v>12.0497522222222</v>
      </c>
      <c r="K35" s="103" t="n">
        <v>28.2023</v>
      </c>
      <c r="L35" s="103" t="n">
        <v>23.6155</v>
      </c>
      <c r="M35" s="103" t="n">
        <v>6.8885</v>
      </c>
      <c r="N35" s="104" t="n">
        <v>17739833</v>
      </c>
      <c r="O35" s="105" t="n">
        <v>28174608</v>
      </c>
      <c r="P35" s="104" t="n">
        <v>16637177</v>
      </c>
      <c r="Q35" s="106" t="n">
        <v>25920208</v>
      </c>
      <c r="S35" s="99" t="n">
        <v>39592.3224</v>
      </c>
      <c r="T35" s="100" t="n">
        <v>37.596</v>
      </c>
      <c r="U35" s="100" t="n">
        <v>42.3807</v>
      </c>
      <c r="V35" s="100" t="n">
        <v>44.4604</v>
      </c>
      <c r="W35" s="101" t="n">
        <v>43554.07</v>
      </c>
      <c r="X35" s="101" t="n">
        <v>112.072</v>
      </c>
      <c r="Y35" s="102" t="n">
        <f aca="false">W35/3600</f>
        <v>12.0983527777778</v>
      </c>
      <c r="Z35" s="103" t="n">
        <v>28.7328</v>
      </c>
      <c r="AA35" s="103" t="n">
        <v>24.077</v>
      </c>
      <c r="AB35" s="103" t="n">
        <v>6.9773</v>
      </c>
      <c r="AC35" s="104" t="n">
        <v>17395696</v>
      </c>
      <c r="AD35" s="105" t="n">
        <v>27494368</v>
      </c>
      <c r="AE35" s="104" t="n">
        <v>16292673</v>
      </c>
      <c r="AF35" s="106" t="n">
        <v>2490124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4" t="e">
        <f aca="false">bdrateOld($D35:$D38,G35:G38,$S35:$S38,V35:V38)</f>
        <v>#VALUE!</v>
      </c>
      <c r="AN35" s="108" t="n">
        <f aca="false">AVERAGE((Z35-K35)/K35,(Z36-K36)/K36,(Z37-K37)/K37,(Z38-K38)/K38)</f>
        <v>0.022811261035103</v>
      </c>
      <c r="AO35" s="109" t="n">
        <f aca="false">AVERAGE((AA35-L35)/L35,(AA36-L36)/L36,(AA37-L37)/L37,(AA38-L38)/L38)</f>
        <v>0.024095139742945</v>
      </c>
      <c r="AP35" s="110" t="n">
        <f aca="false">AVERAGE((AB35-M35)/M35,(AB36-M36)/M36,(AB37-M37)/M37,(AB38-M38)/M38)</f>
        <v>0.0144552957892285</v>
      </c>
      <c r="AQ35" s="117" t="n">
        <f aca="false">AVERAGE((AC35-N35)/N35,(AC36-N36)/N36,(AC37-N37)/N37,(AC38-N38)/N38)</f>
        <v>-0.011374609601039</v>
      </c>
      <c r="AR35" s="117" t="n">
        <f aca="false">MAX((AD35-O35)/O35,(AD36-O36)/O36,(AD37-O37)/O37,(AD38-O38)/O38)</f>
        <v>-0.00977159009682241</v>
      </c>
      <c r="AS35" s="116" t="n">
        <f aca="false">AVERAGE((AE35-P35)/P35,(AE36-P36)/P36,(AE37-P37)/P37,(AE38-P38)/P38)</f>
        <v>-0.0119965088311483</v>
      </c>
      <c r="AT35" s="118" t="n">
        <f aca="false">MAX((AF35-Q35)/Q35,(AF36-Q36)/Q36,(AF37-Q37)/Q37,(AF38-Q38)/Q38)</f>
        <v>-0.0193820830521563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260.5056</v>
      </c>
      <c r="E36" s="103" t="n">
        <v>35.4374</v>
      </c>
      <c r="F36" s="103" t="n">
        <v>41.0951</v>
      </c>
      <c r="G36" s="103" t="n">
        <v>43.2704</v>
      </c>
      <c r="H36" s="113" t="n">
        <v>31821.983</v>
      </c>
      <c r="I36" s="113" t="n">
        <v>75.036</v>
      </c>
      <c r="J36" s="114" t="n">
        <f aca="false">H36/3600</f>
        <v>8.83943972222222</v>
      </c>
      <c r="K36" s="103" t="n">
        <v>24.2719</v>
      </c>
      <c r="L36" s="103" t="n">
        <v>20.28</v>
      </c>
      <c r="M36" s="103" t="n">
        <v>5.2784</v>
      </c>
      <c r="N36" s="104" t="n">
        <v>12099522</v>
      </c>
      <c r="O36" s="105" t="n">
        <v>21773200</v>
      </c>
      <c r="P36" s="104" t="n">
        <v>11631787</v>
      </c>
      <c r="Q36" s="106" t="n">
        <v>20306552</v>
      </c>
      <c r="S36" s="112" t="n">
        <v>7264.5656</v>
      </c>
      <c r="T36" s="103" t="n">
        <v>35.4363</v>
      </c>
      <c r="U36" s="103" t="n">
        <v>41.0968</v>
      </c>
      <c r="V36" s="103" t="n">
        <v>43.2672</v>
      </c>
      <c r="W36" s="113" t="n">
        <v>31943.83</v>
      </c>
      <c r="X36" s="113" t="n">
        <v>75.146</v>
      </c>
      <c r="Y36" s="114" t="n">
        <f aca="false">W36/3600</f>
        <v>8.87328611111111</v>
      </c>
      <c r="Z36" s="103" t="n">
        <v>24.6575</v>
      </c>
      <c r="AA36" s="103" t="n">
        <v>20.6218</v>
      </c>
      <c r="AB36" s="103" t="n">
        <v>5.3219</v>
      </c>
      <c r="AC36" s="104" t="n">
        <v>11938678</v>
      </c>
      <c r="AD36" s="105" t="n">
        <v>21558512</v>
      </c>
      <c r="AE36" s="104" t="n">
        <v>11470750</v>
      </c>
      <c r="AF36" s="106" t="n">
        <v>19849680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267.468</v>
      </c>
      <c r="E37" s="103" t="n">
        <v>34.0034</v>
      </c>
      <c r="F37" s="103" t="n">
        <v>39.8346</v>
      </c>
      <c r="G37" s="103" t="n">
        <v>42.2431</v>
      </c>
      <c r="H37" s="113" t="n">
        <v>28085.522</v>
      </c>
      <c r="I37" s="113" t="n">
        <v>64.319</v>
      </c>
      <c r="J37" s="114" t="n">
        <f aca="false">H37/3600</f>
        <v>7.80153388888889</v>
      </c>
      <c r="K37" s="103" t="n">
        <v>24.5502</v>
      </c>
      <c r="L37" s="103" t="n">
        <v>20.52</v>
      </c>
      <c r="M37" s="103" t="n">
        <v>5.0541</v>
      </c>
      <c r="N37" s="104" t="n">
        <v>10628783</v>
      </c>
      <c r="O37" s="105" t="n">
        <v>15758336</v>
      </c>
      <c r="P37" s="104" t="n">
        <v>10335376</v>
      </c>
      <c r="Q37" s="106" t="n">
        <v>14949064</v>
      </c>
      <c r="S37" s="112" t="n">
        <v>2265.9872</v>
      </c>
      <c r="T37" s="103" t="n">
        <v>34.0014</v>
      </c>
      <c r="U37" s="103" t="n">
        <v>39.8362</v>
      </c>
      <c r="V37" s="103" t="n">
        <v>42.2438</v>
      </c>
      <c r="W37" s="113" t="n">
        <v>28159.634</v>
      </c>
      <c r="X37" s="113" t="n">
        <v>64.46</v>
      </c>
      <c r="Y37" s="114" t="n">
        <f aca="false">W37/3600</f>
        <v>7.82212055555556</v>
      </c>
      <c r="Z37" s="103" t="n">
        <v>24.9574</v>
      </c>
      <c r="AA37" s="103" t="n">
        <v>20.8868</v>
      </c>
      <c r="AB37" s="103" t="n">
        <v>5.1127</v>
      </c>
      <c r="AC37" s="104" t="n">
        <v>10533018</v>
      </c>
      <c r="AD37" s="105" t="n">
        <v>15604352</v>
      </c>
      <c r="AE37" s="104" t="n">
        <v>10237934</v>
      </c>
      <c r="AF37" s="106" t="n">
        <v>14659320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979.2944</v>
      </c>
      <c r="E38" s="120" t="n">
        <v>32.2079</v>
      </c>
      <c r="F38" s="120" t="n">
        <v>38.8407</v>
      </c>
      <c r="G38" s="120" t="n">
        <v>41.4158</v>
      </c>
      <c r="H38" s="121" t="n">
        <v>26522.301</v>
      </c>
      <c r="I38" s="121" t="n">
        <v>59.296</v>
      </c>
      <c r="J38" s="122" t="n">
        <f aca="false">H38/3600</f>
        <v>7.36730583333333</v>
      </c>
      <c r="K38" s="120" t="n">
        <v>24.7764</v>
      </c>
      <c r="L38" s="120" t="n">
        <v>20.7224</v>
      </c>
      <c r="M38" s="120" t="n">
        <v>5.029</v>
      </c>
      <c r="N38" s="123" t="n">
        <v>10086828</v>
      </c>
      <c r="O38" s="124" t="n">
        <v>13808608</v>
      </c>
      <c r="P38" s="123" t="n">
        <v>9851526</v>
      </c>
      <c r="Q38" s="125" t="n">
        <v>13281600</v>
      </c>
      <c r="S38" s="119" t="n">
        <v>979.656</v>
      </c>
      <c r="T38" s="120" t="n">
        <v>32.2047</v>
      </c>
      <c r="U38" s="120" t="n">
        <v>38.8395</v>
      </c>
      <c r="V38" s="120" t="n">
        <v>41.4225</v>
      </c>
      <c r="W38" s="121" t="n">
        <v>26631.376</v>
      </c>
      <c r="X38" s="121" t="n">
        <v>59.39</v>
      </c>
      <c r="Y38" s="122" t="n">
        <f aca="false">W38/3600</f>
        <v>7.39760444444444</v>
      </c>
      <c r="Z38" s="120" t="n">
        <v>25.7665</v>
      </c>
      <c r="AA38" s="120" t="n">
        <v>21.595</v>
      </c>
      <c r="AB38" s="120" t="n">
        <v>5.1552</v>
      </c>
      <c r="AC38" s="123" t="n">
        <v>10048539</v>
      </c>
      <c r="AD38" s="124" t="n">
        <v>12672272</v>
      </c>
      <c r="AE38" s="123" t="n">
        <v>9812055</v>
      </c>
      <c r="AF38" s="125" t="n">
        <v>12098080</v>
      </c>
      <c r="AG38" s="107"/>
      <c r="AH38" s="126"/>
      <c r="AI38" s="29"/>
      <c r="AJ38" s="29"/>
      <c r="AK38" s="126"/>
      <c r="AL38" s="29"/>
      <c r="AM38" s="29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463.9624</v>
      </c>
      <c r="E39" s="100" t="n">
        <v>40.6671</v>
      </c>
      <c r="F39" s="100" t="n">
        <v>43.3662</v>
      </c>
      <c r="G39" s="100" t="n">
        <v>44.0221</v>
      </c>
      <c r="H39" s="101" t="n">
        <v>6537.685</v>
      </c>
      <c r="I39" s="101" t="n">
        <v>14.211</v>
      </c>
      <c r="J39" s="102" t="n">
        <f aca="false">H39/3600</f>
        <v>1.81602361111111</v>
      </c>
      <c r="K39" s="103" t="n">
        <v>14.7241</v>
      </c>
      <c r="L39" s="103" t="n">
        <v>12.3072</v>
      </c>
      <c r="M39" s="103" t="n">
        <v>4.4184</v>
      </c>
      <c r="N39" s="104" t="n">
        <v>2141859</v>
      </c>
      <c r="O39" s="105" t="n">
        <v>3118640</v>
      </c>
      <c r="P39" s="104" t="n">
        <v>2058901</v>
      </c>
      <c r="Q39" s="106" t="n">
        <v>2954232</v>
      </c>
      <c r="S39" s="99" t="n">
        <v>3463.244</v>
      </c>
      <c r="T39" s="100" t="n">
        <v>40.667</v>
      </c>
      <c r="U39" s="100" t="n">
        <v>43.3591</v>
      </c>
      <c r="V39" s="100" t="n">
        <v>44.0187</v>
      </c>
      <c r="W39" s="101" t="n">
        <v>6552.843</v>
      </c>
      <c r="X39" s="101" t="n">
        <v>14.227</v>
      </c>
      <c r="Y39" s="102" t="n">
        <f aca="false">W39/3600</f>
        <v>1.82023416666667</v>
      </c>
      <c r="Z39" s="103" t="n">
        <v>14.7743</v>
      </c>
      <c r="AA39" s="103" t="n">
        <v>12.3525</v>
      </c>
      <c r="AB39" s="103" t="n">
        <v>4.4307</v>
      </c>
      <c r="AC39" s="104" t="n">
        <v>2107514</v>
      </c>
      <c r="AD39" s="105" t="n">
        <v>3105968</v>
      </c>
      <c r="AE39" s="104" t="n">
        <v>2025363</v>
      </c>
      <c r="AF39" s="106" t="n">
        <v>294460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4" t="e">
        <f aca="false">bdrateOld($D39:$D42,G39:G42,$S39:$S42,V39:V42)</f>
        <v>#VALUE!</v>
      </c>
      <c r="AN39" s="108" t="n">
        <f aca="false">AVERAGE((Z39-K39)/K39,(Z40-K40)/K40,(Z41-K41)/K41,(Z42-K42)/K42)</f>
        <v>0.00650177915830986</v>
      </c>
      <c r="AO39" s="109" t="n">
        <f aca="false">AVERAGE((AA39-L39)/L39,(AA40-L40)/L40,(AA41-L41)/L41,(AA42-L42)/L42)</f>
        <v>0.0071863973084594</v>
      </c>
      <c r="AP39" s="110" t="n">
        <f aca="false">AVERAGE((AB39-M39)/M39,(AB40-M40)/M40,(AB41-M41)/M41,(AB42-M42)/M42)</f>
        <v>0.00162148783641313</v>
      </c>
      <c r="AQ39" s="109" t="n">
        <f aca="false">AVERAGE((AC39-N39)/N39,(AC40-N40)/N40,(AC41-N41)/N41,(AC42-N42)/N42)</f>
        <v>-0.0134849841350392</v>
      </c>
      <c r="AR39" s="109" t="n">
        <f aca="false">MAX((AD39-O39)/O39,(AD40-O40)/O40,(AD41-O41)/O41,(AD42-O42)/O42)</f>
        <v>0.00768758603839026</v>
      </c>
      <c r="AS39" s="108" t="n">
        <f aca="false">AVERAGE((AE39-P39)/P39,(AE40-P40)/P40,(AE41-P41)/P41,(AE42-P42)/P42)</f>
        <v>-0.0136461369535391</v>
      </c>
      <c r="AT39" s="110" t="n">
        <f aca="false">MAX((AF39-Q39)/Q39,(AF40-Q40)/Q40,(AF41-Q41)/Q41,(AF42-Q42)/Q42)</f>
        <v>0.00615161706339913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673.2408</v>
      </c>
      <c r="E40" s="103" t="n">
        <v>37.4996</v>
      </c>
      <c r="F40" s="103" t="n">
        <v>40.987</v>
      </c>
      <c r="G40" s="103" t="n">
        <v>41.2975</v>
      </c>
      <c r="H40" s="113" t="n">
        <v>5678.489</v>
      </c>
      <c r="I40" s="113" t="n">
        <v>11.45</v>
      </c>
      <c r="J40" s="114" t="n">
        <f aca="false">H40/3600</f>
        <v>1.57735805555556</v>
      </c>
      <c r="K40" s="103" t="n">
        <v>13.4232</v>
      </c>
      <c r="L40" s="103" t="n">
        <v>11.2225</v>
      </c>
      <c r="M40" s="103" t="n">
        <v>4.1398</v>
      </c>
      <c r="N40" s="104" t="n">
        <v>1945120</v>
      </c>
      <c r="O40" s="105" t="n">
        <v>2684848</v>
      </c>
      <c r="P40" s="104" t="n">
        <v>1881246</v>
      </c>
      <c r="Q40" s="106" t="n">
        <v>2561928</v>
      </c>
      <c r="S40" s="112" t="n">
        <v>1672.98</v>
      </c>
      <c r="T40" s="103" t="n">
        <v>37.4988</v>
      </c>
      <c r="U40" s="103" t="n">
        <v>40.9854</v>
      </c>
      <c r="V40" s="103" t="n">
        <v>41.3014</v>
      </c>
      <c r="W40" s="113" t="n">
        <v>5662.456</v>
      </c>
      <c r="X40" s="113" t="n">
        <v>11.435</v>
      </c>
      <c r="Y40" s="114" t="n">
        <f aca="false">W40/3600</f>
        <v>1.57290444444444</v>
      </c>
      <c r="Z40" s="103" t="n">
        <v>13.4823</v>
      </c>
      <c r="AA40" s="103" t="n">
        <v>11.277</v>
      </c>
      <c r="AB40" s="103" t="n">
        <v>4.1524</v>
      </c>
      <c r="AC40" s="104" t="n">
        <v>1920173</v>
      </c>
      <c r="AD40" s="105" t="n">
        <v>2705488</v>
      </c>
      <c r="AE40" s="104" t="n">
        <v>1856607</v>
      </c>
      <c r="AF40" s="106" t="n">
        <v>2577688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23.468</v>
      </c>
      <c r="E41" s="103" t="n">
        <v>34.5578</v>
      </c>
      <c r="F41" s="103" t="n">
        <v>39.0546</v>
      </c>
      <c r="G41" s="103" t="n">
        <v>39.137</v>
      </c>
      <c r="H41" s="113" t="n">
        <v>5039.859</v>
      </c>
      <c r="I41" s="113" t="n">
        <v>9.422</v>
      </c>
      <c r="J41" s="114" t="n">
        <f aca="false">H41/3600</f>
        <v>1.39996083333333</v>
      </c>
      <c r="K41" s="103" t="n">
        <v>12.1644</v>
      </c>
      <c r="L41" s="103" t="n">
        <v>10.1708</v>
      </c>
      <c r="M41" s="103" t="n">
        <v>3.8955</v>
      </c>
      <c r="N41" s="104" t="n">
        <v>1781097</v>
      </c>
      <c r="O41" s="105" t="n">
        <v>2472960</v>
      </c>
      <c r="P41" s="104" t="n">
        <v>1733461</v>
      </c>
      <c r="Q41" s="106" t="n">
        <v>2364632</v>
      </c>
      <c r="S41" s="112" t="n">
        <v>823.4224</v>
      </c>
      <c r="T41" s="103" t="n">
        <v>34.5589</v>
      </c>
      <c r="U41" s="103" t="n">
        <v>39.0535</v>
      </c>
      <c r="V41" s="103" t="n">
        <v>39.1376</v>
      </c>
      <c r="W41" s="113" t="n">
        <v>5040.55</v>
      </c>
      <c r="X41" s="113" t="n">
        <v>9.406</v>
      </c>
      <c r="Y41" s="114" t="n">
        <f aca="false">W41/3600</f>
        <v>1.40015277777778</v>
      </c>
      <c r="Z41" s="103" t="n">
        <v>12.329</v>
      </c>
      <c r="AA41" s="103" t="n">
        <v>10.3175</v>
      </c>
      <c r="AB41" s="103" t="n">
        <v>3.9051</v>
      </c>
      <c r="AC41" s="104" t="n">
        <v>1759360</v>
      </c>
      <c r="AD41" s="105" t="n">
        <v>2321936</v>
      </c>
      <c r="AE41" s="104" t="n">
        <v>1712359</v>
      </c>
      <c r="AF41" s="106" t="n">
        <v>2244872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35.24</v>
      </c>
      <c r="E42" s="120" t="n">
        <v>32.0631</v>
      </c>
      <c r="F42" s="120" t="n">
        <v>37.6369</v>
      </c>
      <c r="G42" s="120" t="n">
        <v>37.5254</v>
      </c>
      <c r="H42" s="121" t="n">
        <v>4597.752</v>
      </c>
      <c r="I42" s="121" t="n">
        <v>7.893</v>
      </c>
      <c r="J42" s="122" t="n">
        <f aca="false">H42/3600</f>
        <v>1.27715333333333</v>
      </c>
      <c r="K42" s="120" t="n">
        <v>11.4932</v>
      </c>
      <c r="L42" s="120" t="n">
        <v>9.6113</v>
      </c>
      <c r="M42" s="120" t="n">
        <v>3.7655</v>
      </c>
      <c r="N42" s="123" t="n">
        <v>1680143</v>
      </c>
      <c r="O42" s="124" t="n">
        <v>2196240</v>
      </c>
      <c r="P42" s="123" t="n">
        <v>1643791</v>
      </c>
      <c r="Q42" s="125" t="n">
        <v>2122672</v>
      </c>
      <c r="S42" s="119" t="n">
        <v>435.416</v>
      </c>
      <c r="T42" s="120" t="n">
        <v>32.0628</v>
      </c>
      <c r="U42" s="120" t="n">
        <v>37.6369</v>
      </c>
      <c r="V42" s="120" t="n">
        <v>37.5165</v>
      </c>
      <c r="W42" s="121" t="n">
        <v>4598.497</v>
      </c>
      <c r="X42" s="121" t="n">
        <v>7.862</v>
      </c>
      <c r="Y42" s="122" t="n">
        <f aca="false">W42/3600</f>
        <v>1.27736027777778</v>
      </c>
      <c r="Z42" s="120" t="n">
        <v>11.5468</v>
      </c>
      <c r="AA42" s="120" t="n">
        <v>9.6669</v>
      </c>
      <c r="AB42" s="120" t="n">
        <v>3.7587</v>
      </c>
      <c r="AC42" s="123" t="n">
        <v>1658511</v>
      </c>
      <c r="AD42" s="124" t="n">
        <v>2173392</v>
      </c>
      <c r="AE42" s="123" t="n">
        <v>1622381</v>
      </c>
      <c r="AF42" s="125" t="n">
        <v>2116840</v>
      </c>
      <c r="AG42" s="107"/>
      <c r="AH42" s="126"/>
      <c r="AI42" s="29"/>
      <c r="AJ42" s="29"/>
      <c r="AK42" s="126"/>
      <c r="AL42" s="29"/>
      <c r="AM42" s="29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3653.6296</v>
      </c>
      <c r="E43" s="100" t="n">
        <v>40.4323</v>
      </c>
      <c r="F43" s="100" t="n">
        <v>43.8337</v>
      </c>
      <c r="G43" s="100" t="n">
        <v>45.4027</v>
      </c>
      <c r="H43" s="101" t="n">
        <v>7429.204</v>
      </c>
      <c r="I43" s="101" t="n">
        <v>15.927</v>
      </c>
      <c r="J43" s="102" t="n">
        <f aca="false">H43/3600</f>
        <v>2.06366777777778</v>
      </c>
      <c r="K43" s="103" t="n">
        <v>20.6949</v>
      </c>
      <c r="L43" s="103" t="n">
        <v>17.3141</v>
      </c>
      <c r="M43" s="103" t="n">
        <v>5.1712</v>
      </c>
      <c r="N43" s="104" t="n">
        <v>2652419</v>
      </c>
      <c r="O43" s="105" t="n">
        <v>3874320</v>
      </c>
      <c r="P43" s="104" t="n">
        <v>2555196</v>
      </c>
      <c r="Q43" s="106" t="n">
        <v>3650184</v>
      </c>
      <c r="S43" s="99" t="n">
        <v>3653.0832</v>
      </c>
      <c r="T43" s="100" t="n">
        <v>40.431</v>
      </c>
      <c r="U43" s="100" t="n">
        <v>43.8315</v>
      </c>
      <c r="V43" s="100" t="n">
        <v>45.4114</v>
      </c>
      <c r="W43" s="101" t="n">
        <v>7438.41</v>
      </c>
      <c r="X43" s="101" t="n">
        <v>15.927</v>
      </c>
      <c r="Y43" s="102" t="n">
        <f aca="false">W43/3600</f>
        <v>2.066225</v>
      </c>
      <c r="Z43" s="103" t="n">
        <v>20.8302</v>
      </c>
      <c r="AA43" s="103" t="n">
        <v>17.4436</v>
      </c>
      <c r="AB43" s="103" t="n">
        <v>5.183</v>
      </c>
      <c r="AC43" s="104" t="n">
        <v>2597156</v>
      </c>
      <c r="AD43" s="105" t="n">
        <v>3782656</v>
      </c>
      <c r="AE43" s="104" t="n">
        <v>2501365</v>
      </c>
      <c r="AF43" s="106" t="n">
        <v>355436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4" t="e">
        <f aca="false">bdrateOld($D43:$D46,G43:G46,$S43:$S46,V43:V46)</f>
        <v>#VALUE!</v>
      </c>
      <c r="AN43" s="108" t="n">
        <f aca="false">AVERAGE((Z43-K43)/K43,(Z44-K44)/K44,(Z45-K45)/K45,(Z46-K46)/K46)</f>
        <v>0.0176100241128554</v>
      </c>
      <c r="AO43" s="109" t="n">
        <f aca="false">AVERAGE((AA43-L43)/L43,(AA44-L44)/L44,(AA45-L45)/L45,(AA46-L46)/L46)</f>
        <v>0.018992313381684</v>
      </c>
      <c r="AP43" s="110" t="n">
        <f aca="false">AVERAGE((AB43-M43)/M43,(AB44-M44)/M44,(AB45-M45)/M45,(AB46-M46)/M46)</f>
        <v>0.00665761784209072</v>
      </c>
      <c r="AQ43" s="117" t="n">
        <f aca="false">AVERAGE((AC43-N43)/N43,(AC44-N44)/N44,(AC45-N45)/N45,(AC46-N46)/N46)</f>
        <v>-0.0141840263808568</v>
      </c>
      <c r="AR43" s="117" t="n">
        <f aca="false">MAX((AD43-O43)/O43,(AD44-O44)/O44,(AD45-O45)/O45,(AD46-O46)/O46)</f>
        <v>-0.00680829407858397</v>
      </c>
      <c r="AS43" s="116" t="n">
        <f aca="false">AVERAGE((AE43-P43)/P43,(AE44-P44)/P44,(AE45-P45)/P45,(AE46-P46)/P46)</f>
        <v>-0.0143610946528482</v>
      </c>
      <c r="AT43" s="118" t="n">
        <f aca="false">MAX((AF43-Q43)/Q43,(AF44-Q44)/Q44,(AF45-Q45)/Q45,(AF46-Q46)/Q46)</f>
        <v>-0.00524898753365461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720.9248</v>
      </c>
      <c r="E44" s="103" t="n">
        <v>37.8966</v>
      </c>
      <c r="F44" s="103" t="n">
        <v>41.87</v>
      </c>
      <c r="G44" s="103" t="n">
        <v>43.0655</v>
      </c>
      <c r="H44" s="113" t="n">
        <v>6505.361</v>
      </c>
      <c r="I44" s="113" t="n">
        <v>13.4</v>
      </c>
      <c r="J44" s="114" t="n">
        <f aca="false">H44/3600</f>
        <v>1.80704472222222</v>
      </c>
      <c r="K44" s="103" t="n">
        <v>19.7537</v>
      </c>
      <c r="L44" s="103" t="n">
        <v>16.528</v>
      </c>
      <c r="M44" s="103" t="n">
        <v>4.7461</v>
      </c>
      <c r="N44" s="104" t="n">
        <v>2350378</v>
      </c>
      <c r="O44" s="105" t="n">
        <v>3354944</v>
      </c>
      <c r="P44" s="104" t="n">
        <v>2279607</v>
      </c>
      <c r="Q44" s="106" t="n">
        <v>3174888</v>
      </c>
      <c r="S44" s="112" t="n">
        <v>1721.8232</v>
      </c>
      <c r="T44" s="103" t="n">
        <v>37.894</v>
      </c>
      <c r="U44" s="103" t="n">
        <v>41.8704</v>
      </c>
      <c r="V44" s="103" t="n">
        <v>43.0738</v>
      </c>
      <c r="W44" s="113" t="n">
        <v>6521.128</v>
      </c>
      <c r="X44" s="113" t="n">
        <v>13.447</v>
      </c>
      <c r="Y44" s="114" t="n">
        <f aca="false">W44/3600</f>
        <v>1.81142444444444</v>
      </c>
      <c r="Z44" s="103" t="n">
        <v>20.0515</v>
      </c>
      <c r="AA44" s="103" t="n">
        <v>16.7975</v>
      </c>
      <c r="AB44" s="103" t="n">
        <v>4.7794</v>
      </c>
      <c r="AC44" s="104" t="n">
        <v>2312759</v>
      </c>
      <c r="AD44" s="105" t="n">
        <v>3244880</v>
      </c>
      <c r="AE44" s="104" t="n">
        <v>2242702</v>
      </c>
      <c r="AF44" s="106" t="n">
        <v>3066128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867.1608</v>
      </c>
      <c r="E45" s="103" t="n">
        <v>35.1091</v>
      </c>
      <c r="F45" s="103" t="n">
        <v>40.1804</v>
      </c>
      <c r="G45" s="103" t="n">
        <v>41.1516</v>
      </c>
      <c r="H45" s="113" t="n">
        <v>5918.357</v>
      </c>
      <c r="I45" s="113" t="n">
        <v>11.403</v>
      </c>
      <c r="J45" s="114" t="n">
        <f aca="false">H45/3600</f>
        <v>1.64398805555556</v>
      </c>
      <c r="K45" s="103" t="n">
        <v>19.2807</v>
      </c>
      <c r="L45" s="103" t="n">
        <v>16.1334</v>
      </c>
      <c r="M45" s="103" t="n">
        <v>4.4528</v>
      </c>
      <c r="N45" s="104" t="n">
        <v>2132617</v>
      </c>
      <c r="O45" s="105" t="n">
        <v>2902480</v>
      </c>
      <c r="P45" s="104" t="n">
        <v>2081290</v>
      </c>
      <c r="Q45" s="106" t="n">
        <v>2784488</v>
      </c>
      <c r="S45" s="112" t="n">
        <v>866.0904</v>
      </c>
      <c r="T45" s="103" t="n">
        <v>35.1082</v>
      </c>
      <c r="U45" s="103" t="n">
        <v>40.1683</v>
      </c>
      <c r="V45" s="103" t="n">
        <v>41.1575</v>
      </c>
      <c r="W45" s="113" t="n">
        <v>5932.591</v>
      </c>
      <c r="X45" s="113" t="n">
        <v>11.357</v>
      </c>
      <c r="Y45" s="114" t="n">
        <f aca="false">W45/3600</f>
        <v>1.64794194444444</v>
      </c>
      <c r="Z45" s="103" t="n">
        <v>19.6574</v>
      </c>
      <c r="AA45" s="103" t="n">
        <v>16.4734</v>
      </c>
      <c r="AB45" s="103" t="n">
        <v>4.4816</v>
      </c>
      <c r="AC45" s="104" t="n">
        <v>2105448</v>
      </c>
      <c r="AD45" s="105" t="n">
        <v>2843344</v>
      </c>
      <c r="AE45" s="104" t="n">
        <v>2054686</v>
      </c>
      <c r="AF45" s="106" t="n">
        <v>2711368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57.488</v>
      </c>
      <c r="E46" s="120" t="n">
        <v>32.3285</v>
      </c>
      <c r="F46" s="120" t="n">
        <v>38.8619</v>
      </c>
      <c r="G46" s="120" t="n">
        <v>39.727</v>
      </c>
      <c r="H46" s="121" t="n">
        <v>5514.14</v>
      </c>
      <c r="I46" s="121" t="n">
        <v>9.734</v>
      </c>
      <c r="J46" s="122" t="n">
        <f aca="false">H46/3600</f>
        <v>1.53170555555556</v>
      </c>
      <c r="K46" s="120" t="n">
        <v>18.8672</v>
      </c>
      <c r="L46" s="120" t="n">
        <v>15.786</v>
      </c>
      <c r="M46" s="120" t="n">
        <v>4.2708</v>
      </c>
      <c r="N46" s="123" t="n">
        <v>1988847</v>
      </c>
      <c r="O46" s="124" t="n">
        <v>2578032</v>
      </c>
      <c r="P46" s="123" t="n">
        <v>1950453</v>
      </c>
      <c r="Q46" s="125" t="n">
        <v>2475144</v>
      </c>
      <c r="S46" s="119" t="n">
        <v>457.7192</v>
      </c>
      <c r="T46" s="120" t="n">
        <v>32.3299</v>
      </c>
      <c r="U46" s="120" t="n">
        <v>38.8403</v>
      </c>
      <c r="V46" s="120" t="n">
        <v>39.7227</v>
      </c>
      <c r="W46" s="121" t="n">
        <v>5534.924</v>
      </c>
      <c r="X46" s="121" t="n">
        <v>9.781</v>
      </c>
      <c r="Y46" s="122" t="n">
        <f aca="false">W46/3600</f>
        <v>1.53747888888889</v>
      </c>
      <c r="Z46" s="120" t="n">
        <v>19.4198</v>
      </c>
      <c r="AA46" s="120" t="n">
        <v>16.2771</v>
      </c>
      <c r="AB46" s="120" t="n">
        <v>4.3172</v>
      </c>
      <c r="AC46" s="123" t="n">
        <v>1974615</v>
      </c>
      <c r="AD46" s="124" t="n">
        <v>2560480</v>
      </c>
      <c r="AE46" s="123" t="n">
        <v>1936009</v>
      </c>
      <c r="AF46" s="125" t="n">
        <v>2462152</v>
      </c>
      <c r="AG46" s="107"/>
      <c r="AH46" s="126"/>
      <c r="AI46" s="29"/>
      <c r="AJ46" s="29"/>
      <c r="AK46" s="126"/>
      <c r="AL46" s="29"/>
      <c r="AM46" s="29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6886.2824</v>
      </c>
      <c r="E47" s="100" t="n">
        <v>38.5577</v>
      </c>
      <c r="F47" s="100" t="n">
        <v>41.6838</v>
      </c>
      <c r="G47" s="100" t="n">
        <v>42.7475</v>
      </c>
      <c r="H47" s="101" t="n">
        <v>7190.927</v>
      </c>
      <c r="I47" s="101" t="n">
        <v>16.863</v>
      </c>
      <c r="J47" s="102" t="n">
        <f aca="false">H47/3600</f>
        <v>1.99747972222222</v>
      </c>
      <c r="K47" s="103" t="n">
        <v>26.7388</v>
      </c>
      <c r="L47" s="103" t="n">
        <v>22.3437</v>
      </c>
      <c r="M47" s="103" t="n">
        <v>6.7051</v>
      </c>
      <c r="N47" s="104" t="n">
        <v>3518467</v>
      </c>
      <c r="O47" s="105" t="n">
        <v>5072768</v>
      </c>
      <c r="P47" s="104" t="n">
        <v>3314650</v>
      </c>
      <c r="Q47" s="106" t="n">
        <v>4603360</v>
      </c>
      <c r="S47" s="99" t="n">
        <v>6886.4064</v>
      </c>
      <c r="T47" s="100" t="n">
        <v>38.5558</v>
      </c>
      <c r="U47" s="100" t="n">
        <v>41.6805</v>
      </c>
      <c r="V47" s="100" t="n">
        <v>42.7399</v>
      </c>
      <c r="W47" s="101" t="n">
        <v>7207.635</v>
      </c>
      <c r="X47" s="101" t="n">
        <v>16.848</v>
      </c>
      <c r="Y47" s="102" t="n">
        <f aca="false">W47/3600</f>
        <v>2.00212083333333</v>
      </c>
      <c r="Z47" s="103" t="n">
        <v>27.2118</v>
      </c>
      <c r="AA47" s="103" t="n">
        <v>22.7585</v>
      </c>
      <c r="AB47" s="103" t="n">
        <v>6.78</v>
      </c>
      <c r="AC47" s="104" t="n">
        <v>3440198</v>
      </c>
      <c r="AD47" s="105" t="n">
        <v>4925680</v>
      </c>
      <c r="AE47" s="104" t="n">
        <v>3239482</v>
      </c>
      <c r="AF47" s="106" t="n">
        <v>445544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4" t="e">
        <f aca="false">bdrateOld($D47:$D50,G47:G50,$S47:$S50,V47:V50)</f>
        <v>#VALUE!</v>
      </c>
      <c r="AN47" s="108" t="n">
        <f aca="false">AVERAGE((Z47-K47)/K47,(Z48-K48)/K48,(Z49-K49)/K49,(Z50-K50)/K50)</f>
        <v>0.0138459458484407</v>
      </c>
      <c r="AO47" s="109" t="n">
        <f aca="false">AVERAGE((AA47-L47)/L47,(AA48-L48)/L48,(AA49-L49)/L49,(AA50-L50)/L50)</f>
        <v>0.015060785195014</v>
      </c>
      <c r="AP47" s="110" t="n">
        <f aca="false">AVERAGE((AB47-M47)/M47,(AB48-M48)/M48,(AB49-M49)/M49,(AB50-M50)/M50)</f>
        <v>0.0072134260757297</v>
      </c>
      <c r="AQ47" s="109" t="n">
        <f aca="false">AVERAGE((AC47-N47)/N47,(AC48-N48)/N48,(AC49-N49)/N49,(AC50-N50)/N50)</f>
        <v>-0.0167758152634126</v>
      </c>
      <c r="AR47" s="109" t="n">
        <f aca="false">MAX((AD47-O47)/O47,(AD48-O48)/O48,(AD49-O49)/O49,(AD50-O50)/O50)</f>
        <v>-0.0289956094976155</v>
      </c>
      <c r="AS47" s="108" t="n">
        <f aca="false">AVERAGE((AE47-P47)/P47,(AE48-P48)/P48,(AE49-P49)/P49,(AE50-P50)/P50)</f>
        <v>-0.0170742461412716</v>
      </c>
      <c r="AT47" s="110" t="n">
        <f aca="false">MAX((AF47-Q47)/Q47,(AF48-Q48)/Q48,(AF49-Q49)/Q49,(AF50-Q50)/Q50)</f>
        <v>-0.0321330506412707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140.816</v>
      </c>
      <c r="E48" s="103" t="n">
        <v>34.9969</v>
      </c>
      <c r="F48" s="103" t="n">
        <v>39.0793</v>
      </c>
      <c r="G48" s="103" t="n">
        <v>40.0077</v>
      </c>
      <c r="H48" s="113" t="n">
        <v>6048.578</v>
      </c>
      <c r="I48" s="113" t="n">
        <v>13.79</v>
      </c>
      <c r="J48" s="114" t="n">
        <f aca="false">H48/3600</f>
        <v>1.68016055555556</v>
      </c>
      <c r="K48" s="103" t="n">
        <v>25.9798</v>
      </c>
      <c r="L48" s="103" t="n">
        <v>21.7168</v>
      </c>
      <c r="M48" s="103" t="n">
        <v>6.0627</v>
      </c>
      <c r="N48" s="104" t="n">
        <v>2969667</v>
      </c>
      <c r="O48" s="105" t="n">
        <v>4235376</v>
      </c>
      <c r="P48" s="104" t="n">
        <v>2825030</v>
      </c>
      <c r="Q48" s="106" t="n">
        <v>3874400</v>
      </c>
      <c r="S48" s="112" t="n">
        <v>3140.2752</v>
      </c>
      <c r="T48" s="103" t="n">
        <v>34.9949</v>
      </c>
      <c r="U48" s="103" t="n">
        <v>39.0731</v>
      </c>
      <c r="V48" s="103" t="n">
        <v>40.0041</v>
      </c>
      <c r="W48" s="113" t="n">
        <v>6051.6</v>
      </c>
      <c r="X48" s="113" t="n">
        <v>13.821</v>
      </c>
      <c r="Y48" s="114" t="n">
        <f aca="false">W48/3600</f>
        <v>1.681</v>
      </c>
      <c r="Z48" s="103" t="n">
        <v>26.5147</v>
      </c>
      <c r="AA48" s="103" t="n">
        <v>22.1868</v>
      </c>
      <c r="AB48" s="103" t="n">
        <v>6.1382</v>
      </c>
      <c r="AC48" s="104" t="n">
        <v>2916343</v>
      </c>
      <c r="AD48" s="105" t="n">
        <v>4058496</v>
      </c>
      <c r="AE48" s="104" t="n">
        <v>2773518</v>
      </c>
      <c r="AF48" s="106" t="n">
        <v>3710736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483.9056</v>
      </c>
      <c r="E49" s="103" t="n">
        <v>31.7674</v>
      </c>
      <c r="F49" s="103" t="n">
        <v>37.1912</v>
      </c>
      <c r="G49" s="103" t="n">
        <v>38.0207</v>
      </c>
      <c r="H49" s="113" t="n">
        <v>5297.188</v>
      </c>
      <c r="I49" s="113" t="n">
        <v>11.996</v>
      </c>
      <c r="J49" s="114" t="n">
        <f aca="false">H49/3600</f>
        <v>1.47144111111111</v>
      </c>
      <c r="K49" s="103" t="n">
        <v>25.7546</v>
      </c>
      <c r="L49" s="103" t="n">
        <v>21.5478</v>
      </c>
      <c r="M49" s="103" t="n">
        <v>5.6057</v>
      </c>
      <c r="N49" s="104" t="n">
        <v>2551191</v>
      </c>
      <c r="O49" s="105" t="n">
        <v>3579152</v>
      </c>
      <c r="P49" s="104" t="n">
        <v>2451556</v>
      </c>
      <c r="Q49" s="106" t="n">
        <v>3318704</v>
      </c>
      <c r="S49" s="112" t="n">
        <v>1483.8968</v>
      </c>
      <c r="T49" s="103" t="n">
        <v>31.7649</v>
      </c>
      <c r="U49" s="103" t="n">
        <v>37.1887</v>
      </c>
      <c r="V49" s="103" t="n">
        <v>38.0202</v>
      </c>
      <c r="W49" s="113" t="n">
        <v>5327.486</v>
      </c>
      <c r="X49" s="113" t="n">
        <v>12.043</v>
      </c>
      <c r="Y49" s="114" t="n">
        <f aca="false">W49/3600</f>
        <v>1.47985722222222</v>
      </c>
      <c r="Z49" s="103" t="n">
        <v>25.9314</v>
      </c>
      <c r="AA49" s="103" t="n">
        <v>21.7216</v>
      </c>
      <c r="AB49" s="103" t="n">
        <v>5.6301</v>
      </c>
      <c r="AC49" s="104" t="n">
        <v>2510795</v>
      </c>
      <c r="AD49" s="105" t="n">
        <v>3448224</v>
      </c>
      <c r="AE49" s="104" t="n">
        <v>2412230</v>
      </c>
      <c r="AF49" s="106" t="n">
        <v>3198256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701.4016</v>
      </c>
      <c r="E50" s="120" t="n">
        <v>28.777</v>
      </c>
      <c r="F50" s="120" t="n">
        <v>35.889</v>
      </c>
      <c r="G50" s="120" t="n">
        <v>36.6227</v>
      </c>
      <c r="H50" s="121" t="n">
        <v>4815.661</v>
      </c>
      <c r="I50" s="121" t="n">
        <v>9.984</v>
      </c>
      <c r="J50" s="122" t="n">
        <f aca="false">H50/3600</f>
        <v>1.33768361111111</v>
      </c>
      <c r="K50" s="120" t="n">
        <v>25.097</v>
      </c>
      <c r="L50" s="120" t="n">
        <v>21.0098</v>
      </c>
      <c r="M50" s="120" t="n">
        <v>5.244</v>
      </c>
      <c r="N50" s="123" t="n">
        <v>2240400</v>
      </c>
      <c r="O50" s="124" t="n">
        <v>3089696</v>
      </c>
      <c r="P50" s="123" t="n">
        <v>2172408</v>
      </c>
      <c r="Q50" s="125" t="n">
        <v>2886600</v>
      </c>
      <c r="S50" s="119" t="n">
        <v>701.1904</v>
      </c>
      <c r="T50" s="120" t="n">
        <v>28.7784</v>
      </c>
      <c r="U50" s="120" t="n">
        <v>35.8856</v>
      </c>
      <c r="V50" s="120" t="n">
        <v>36.6243</v>
      </c>
      <c r="W50" s="121" t="n">
        <v>4838.589</v>
      </c>
      <c r="X50" s="121" t="n">
        <v>9.843</v>
      </c>
      <c r="Y50" s="122" t="n">
        <f aca="false">W50/3600</f>
        <v>1.3440525</v>
      </c>
      <c r="Z50" s="120" t="n">
        <v>25.354</v>
      </c>
      <c r="AA50" s="120" t="n">
        <v>21.2613</v>
      </c>
      <c r="AB50" s="120" t="n">
        <v>5.2486</v>
      </c>
      <c r="AC50" s="123" t="n">
        <v>2215604</v>
      </c>
      <c r="AD50" s="124" t="n">
        <v>2956384</v>
      </c>
      <c r="AE50" s="123" t="n">
        <v>2147764</v>
      </c>
      <c r="AF50" s="125" t="n">
        <v>2759832</v>
      </c>
      <c r="AG50" s="107"/>
      <c r="AH50" s="126"/>
      <c r="AI50" s="29"/>
      <c r="AJ50" s="29"/>
      <c r="AK50" s="126"/>
      <c r="AL50" s="29"/>
      <c r="AM50" s="29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4843.684</v>
      </c>
      <c r="E51" s="100" t="n">
        <v>39.233</v>
      </c>
      <c r="F51" s="100" t="n">
        <v>41.6712</v>
      </c>
      <c r="G51" s="100" t="n">
        <v>43.1359</v>
      </c>
      <c r="H51" s="101" t="n">
        <v>5198.08</v>
      </c>
      <c r="I51" s="101" t="n">
        <v>11.419</v>
      </c>
      <c r="J51" s="102" t="n">
        <f aca="false">H51/3600</f>
        <v>1.44391111111111</v>
      </c>
      <c r="K51" s="103" t="n">
        <v>29.9699</v>
      </c>
      <c r="L51" s="103" t="n">
        <v>25.0906</v>
      </c>
      <c r="M51" s="103" t="n">
        <v>7.1445</v>
      </c>
      <c r="N51" s="104" t="n">
        <v>3062775</v>
      </c>
      <c r="O51" s="105" t="n">
        <v>4666720</v>
      </c>
      <c r="P51" s="104" t="n">
        <v>2859481</v>
      </c>
      <c r="Q51" s="106" t="n">
        <v>4305560</v>
      </c>
      <c r="S51" s="99" t="n">
        <v>4842.4456</v>
      </c>
      <c r="T51" s="100" t="n">
        <v>39.2317</v>
      </c>
      <c r="U51" s="100" t="n">
        <v>41.6696</v>
      </c>
      <c r="V51" s="100" t="n">
        <v>43.1327</v>
      </c>
      <c r="W51" s="101" t="n">
        <v>5214.587</v>
      </c>
      <c r="X51" s="101" t="n">
        <v>11.435</v>
      </c>
      <c r="Y51" s="102" t="n">
        <f aca="false">W51/3600</f>
        <v>1.44849638888889</v>
      </c>
      <c r="Z51" s="103" t="n">
        <v>30.1376</v>
      </c>
      <c r="AA51" s="103" t="n">
        <v>25.243</v>
      </c>
      <c r="AB51" s="103" t="n">
        <v>7.1703</v>
      </c>
      <c r="AC51" s="104" t="n">
        <v>2972784</v>
      </c>
      <c r="AD51" s="105" t="n">
        <v>4457952</v>
      </c>
      <c r="AE51" s="104" t="n">
        <v>2771339</v>
      </c>
      <c r="AF51" s="106" t="n">
        <v>409273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4" t="e">
        <f aca="false">bdrateOld($D51:$D54,G51:G54,$S51:$S54,V51:V54)</f>
        <v>#VALUE!</v>
      </c>
      <c r="AN51" s="108" t="n">
        <f aca="false">AVERAGE((Z51-K51)/K51,(Z52-K52)/K52,(Z53-K53)/K53,(Z54-K54)/K54)</f>
        <v>0.0114352128997999</v>
      </c>
      <c r="AO51" s="109" t="n">
        <f aca="false">AVERAGE((AA51-L51)/L51,(AA52-L52)/L52,(AA53-L53)/L53,(AA54-L54)/L54)</f>
        <v>0.0122958144981142</v>
      </c>
      <c r="AP51" s="110" t="n">
        <f aca="false">AVERAGE((AB51-M51)/M51,(AB52-M52)/M52,(AB53-M53)/M53,(AB54-M54)/M54)</f>
        <v>0.00700439440347357</v>
      </c>
      <c r="AQ51" s="117" t="n">
        <f aca="false">AVERAGE((AC51-N51)/N51,(AC52-N52)/N52,(AC53-N53)/N53,(AC54-N54)/N54)</f>
        <v>-0.0222062301157882</v>
      </c>
      <c r="AR51" s="117" t="n">
        <f aca="false">MAX((AD51-O51)/O51,(AD52-O52)/O52,(AD53-O53)/O53,(AD54-O54)/O54)</f>
        <v>0.00677794695816194</v>
      </c>
      <c r="AS51" s="116" t="n">
        <f aca="false">AVERAGE((AE51-P51)/P51,(AE52-P52)/P52,(AE53-P53)/P53,(AE54-P54)/P54)</f>
        <v>-0.0230970612098248</v>
      </c>
      <c r="AT51" s="118" t="n">
        <f aca="false">MAX((AF51-Q51)/Q51,(AF52-Q52)/Q52,(AF53-Q53)/Q53,(AF54-Q54)/Q54)</f>
        <v>0.0046839105289660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050.8792</v>
      </c>
      <c r="E52" s="103" t="n">
        <v>35.9828</v>
      </c>
      <c r="F52" s="103" t="n">
        <v>39.3805</v>
      </c>
      <c r="G52" s="103" t="n">
        <v>40.9562</v>
      </c>
      <c r="H52" s="113" t="n">
        <v>4372.967</v>
      </c>
      <c r="I52" s="113" t="n">
        <v>9.204</v>
      </c>
      <c r="J52" s="114" t="n">
        <f aca="false">H52/3600</f>
        <v>1.21471305555556</v>
      </c>
      <c r="K52" s="103" t="n">
        <v>27.2917</v>
      </c>
      <c r="L52" s="103" t="n">
        <v>22.8456</v>
      </c>
      <c r="M52" s="103" t="n">
        <v>6.1562</v>
      </c>
      <c r="N52" s="104" t="n">
        <v>2592334</v>
      </c>
      <c r="O52" s="105" t="n">
        <v>3523216</v>
      </c>
      <c r="P52" s="104" t="n">
        <v>2444714</v>
      </c>
      <c r="Q52" s="106" t="n">
        <v>3299544</v>
      </c>
      <c r="S52" s="112" t="n">
        <v>2052.988</v>
      </c>
      <c r="T52" s="103" t="n">
        <v>35.9847</v>
      </c>
      <c r="U52" s="103" t="n">
        <v>39.3804</v>
      </c>
      <c r="V52" s="103" t="n">
        <v>40.9554</v>
      </c>
      <c r="W52" s="113" t="n">
        <v>4389.955</v>
      </c>
      <c r="X52" s="113" t="n">
        <v>9.235</v>
      </c>
      <c r="Y52" s="114" t="n">
        <f aca="false">W52/3600</f>
        <v>1.21943194444444</v>
      </c>
      <c r="Z52" s="103" t="n">
        <v>27.5165</v>
      </c>
      <c r="AA52" s="103" t="n">
        <v>23.0494</v>
      </c>
      <c r="AB52" s="103" t="n">
        <v>6.1889</v>
      </c>
      <c r="AC52" s="104" t="n">
        <v>2526594</v>
      </c>
      <c r="AD52" s="105" t="n">
        <v>3476112</v>
      </c>
      <c r="AE52" s="104" t="n">
        <v>2379958</v>
      </c>
      <c r="AF52" s="106" t="n">
        <v>3206752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961.1176</v>
      </c>
      <c r="E53" s="103" t="n">
        <v>33.0981</v>
      </c>
      <c r="F53" s="103" t="n">
        <v>37.5197</v>
      </c>
      <c r="G53" s="103" t="n">
        <v>39.2205</v>
      </c>
      <c r="H53" s="113" t="n">
        <v>3787.209</v>
      </c>
      <c r="I53" s="113" t="n">
        <v>7.55</v>
      </c>
      <c r="J53" s="114" t="n">
        <f aca="false">H53/3600</f>
        <v>1.0520025</v>
      </c>
      <c r="K53" s="103" t="n">
        <v>25.7261</v>
      </c>
      <c r="L53" s="103" t="n">
        <v>21.536</v>
      </c>
      <c r="M53" s="103" t="n">
        <v>5.4928</v>
      </c>
      <c r="N53" s="104" t="n">
        <v>2209953</v>
      </c>
      <c r="O53" s="105" t="n">
        <v>2816192</v>
      </c>
      <c r="P53" s="104" t="n">
        <v>2105954</v>
      </c>
      <c r="Q53" s="106" t="n">
        <v>2684936</v>
      </c>
      <c r="S53" s="112" t="n">
        <v>961.74</v>
      </c>
      <c r="T53" s="103" t="n">
        <v>33.0975</v>
      </c>
      <c r="U53" s="103" t="n">
        <v>37.5236</v>
      </c>
      <c r="V53" s="103" t="n">
        <v>39.2305</v>
      </c>
      <c r="W53" s="113" t="n">
        <v>3807.13</v>
      </c>
      <c r="X53" s="113" t="n">
        <v>7.566</v>
      </c>
      <c r="Y53" s="114" t="n">
        <f aca="false">W53/3600</f>
        <v>1.05753611111111</v>
      </c>
      <c r="Z53" s="103" t="n">
        <v>26.1777</v>
      </c>
      <c r="AA53" s="103" t="n">
        <v>21.9357</v>
      </c>
      <c r="AB53" s="103" t="n">
        <v>5.554</v>
      </c>
      <c r="AC53" s="104" t="n">
        <v>2174531</v>
      </c>
      <c r="AD53" s="105" t="n">
        <v>2835280</v>
      </c>
      <c r="AE53" s="104" t="n">
        <v>2070883</v>
      </c>
      <c r="AF53" s="106" t="n">
        <v>2697512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69.94</v>
      </c>
      <c r="E54" s="120" t="n">
        <v>30.4415</v>
      </c>
      <c r="F54" s="120" t="n">
        <v>36.1947</v>
      </c>
      <c r="G54" s="120" t="n">
        <v>37.9325</v>
      </c>
      <c r="H54" s="121" t="n">
        <v>3370.47</v>
      </c>
      <c r="I54" s="121" t="n">
        <v>6.333</v>
      </c>
      <c r="J54" s="122" t="n">
        <f aca="false">H54/3600</f>
        <v>0.936241666666667</v>
      </c>
      <c r="K54" s="120" t="n">
        <v>24.9266</v>
      </c>
      <c r="L54" s="120" t="n">
        <v>20.8652</v>
      </c>
      <c r="M54" s="120" t="n">
        <v>5.1051</v>
      </c>
      <c r="N54" s="123" t="n">
        <v>1982613</v>
      </c>
      <c r="O54" s="124" t="n">
        <v>2482160</v>
      </c>
      <c r="P54" s="123" t="n">
        <v>1905404</v>
      </c>
      <c r="Q54" s="125" t="n">
        <v>2393320</v>
      </c>
      <c r="S54" s="119" t="n">
        <v>469.5904</v>
      </c>
      <c r="T54" s="120" t="n">
        <v>30.4357</v>
      </c>
      <c r="U54" s="120" t="n">
        <v>36.1992</v>
      </c>
      <c r="V54" s="120" t="n">
        <v>37.9322</v>
      </c>
      <c r="W54" s="121" t="n">
        <v>3390.179</v>
      </c>
      <c r="X54" s="121" t="n">
        <v>6.333</v>
      </c>
      <c r="Y54" s="122" t="n">
        <f aca="false">W54/3600</f>
        <v>0.941716388888889</v>
      </c>
      <c r="Z54" s="120" t="n">
        <v>25.2844</v>
      </c>
      <c r="AA54" s="120" t="n">
        <v>21.1913</v>
      </c>
      <c r="AB54" s="120" t="n">
        <v>5.1457</v>
      </c>
      <c r="AC54" s="123" t="n">
        <v>1946817</v>
      </c>
      <c r="AD54" s="124" t="n">
        <v>2362656</v>
      </c>
      <c r="AE54" s="123" t="n">
        <v>1870302</v>
      </c>
      <c r="AF54" s="125" t="n">
        <v>2267752</v>
      </c>
      <c r="AG54" s="107"/>
      <c r="AH54" s="126"/>
      <c r="AI54" s="29"/>
      <c r="AJ54" s="29"/>
      <c r="AK54" s="126"/>
      <c r="AL54" s="29"/>
      <c r="AM54" s="29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523.872</v>
      </c>
      <c r="E55" s="100" t="n">
        <v>40.9202</v>
      </c>
      <c r="F55" s="100" t="n">
        <v>44.3072</v>
      </c>
      <c r="G55" s="100" t="n">
        <v>43.4593</v>
      </c>
      <c r="H55" s="101" t="n">
        <v>1777.689</v>
      </c>
      <c r="I55" s="101" t="n">
        <v>3.993</v>
      </c>
      <c r="J55" s="102" t="n">
        <f aca="false">H55/3600</f>
        <v>0.4938025</v>
      </c>
      <c r="K55" s="103" t="n">
        <v>21.1178</v>
      </c>
      <c r="L55" s="103" t="n">
        <v>17.6788</v>
      </c>
      <c r="M55" s="103" t="n">
        <v>5.7109</v>
      </c>
      <c r="N55" s="104" t="n">
        <v>705834</v>
      </c>
      <c r="O55" s="105" t="n">
        <v>1099440</v>
      </c>
      <c r="P55" s="104" t="n">
        <v>670444</v>
      </c>
      <c r="Q55" s="106" t="n">
        <v>1021184</v>
      </c>
      <c r="S55" s="99" t="n">
        <v>1524.6384</v>
      </c>
      <c r="T55" s="100" t="n">
        <v>40.9197</v>
      </c>
      <c r="U55" s="100" t="n">
        <v>44.2991</v>
      </c>
      <c r="V55" s="100" t="n">
        <v>43.4575</v>
      </c>
      <c r="W55" s="101" t="n">
        <v>1776.189</v>
      </c>
      <c r="X55" s="101" t="n">
        <v>3.978</v>
      </c>
      <c r="Y55" s="102" t="n">
        <f aca="false">W55/3600</f>
        <v>0.493385833333333</v>
      </c>
      <c r="Z55" s="103" t="n">
        <v>21.1542</v>
      </c>
      <c r="AA55" s="103" t="n">
        <v>17.72</v>
      </c>
      <c r="AB55" s="103" t="n">
        <v>5.7184</v>
      </c>
      <c r="AC55" s="104" t="n">
        <v>686685</v>
      </c>
      <c r="AD55" s="105" t="n">
        <v>1075136</v>
      </c>
      <c r="AE55" s="104" t="n">
        <v>652132</v>
      </c>
      <c r="AF55" s="106" t="n">
        <v>100276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4" t="e">
        <f aca="false">bdrateOld($D55:$D58,G55:G58,$S55:$S58,V55:V58)</f>
        <v>#VALUE!</v>
      </c>
      <c r="AN55" s="108" t="n">
        <f aca="false">AVERAGE((Z55-K55)/K55,(Z56-K56)/K56,(Z57-K57)/K57,(Z58-K58)/K58)</f>
        <v>0.0126412263319087</v>
      </c>
      <c r="AO55" s="109" t="n">
        <f aca="false">AVERAGE((AA55-L55)/L55,(AA56-L56)/L56,(AA57-L57)/L57,(AA58-L58)/L58)</f>
        <v>0.0138042589938356</v>
      </c>
      <c r="AP55" s="110" t="n">
        <f aca="false">AVERAGE((AB55-M55)/M55,(AB56-M56)/M56,(AB57-M57)/M57,(AB58-M58)/M58)</f>
        <v>0.00516596163243109</v>
      </c>
      <c r="AQ55" s="109" t="n">
        <f aca="false">AVERAGE((AC55-N55)/N55,(AC56-N56)/N56,(AC57-N57)/N57,(AC58-N58)/N58)</f>
        <v>-0.0192782596968092</v>
      </c>
      <c r="AR55" s="109" t="n">
        <f aca="false">MAX((AD55-O55)/O55,(AD56-O56)/O56,(AD57-O57)/O57,(AD58-O58)/O58)</f>
        <v>0.0153866190369874</v>
      </c>
      <c r="AS55" s="108" t="n">
        <f aca="false">AVERAGE((AE55-P55)/P55,(AE56-P56)/P56,(AE57-P57)/P57,(AE58-P58)/P58)</f>
        <v>-0.0197155863574655</v>
      </c>
      <c r="AT55" s="110" t="n">
        <f aca="false">MAX((AF55-Q55)/Q55,(AF56-Q56)/Q56,(AF57-Q57)/Q57,(AF58-Q58)/Q58)</f>
        <v>-0.0077074306282338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763.2568</v>
      </c>
      <c r="E56" s="103" t="n">
        <v>37.0735</v>
      </c>
      <c r="F56" s="103" t="n">
        <v>41.6084</v>
      </c>
      <c r="G56" s="103" t="n">
        <v>40.3933</v>
      </c>
      <c r="H56" s="113" t="n">
        <v>1555.792</v>
      </c>
      <c r="I56" s="113" t="n">
        <v>3.244</v>
      </c>
      <c r="J56" s="114" t="n">
        <f aca="false">H56/3600</f>
        <v>0.432164444444444</v>
      </c>
      <c r="K56" s="103" t="n">
        <v>20.5054</v>
      </c>
      <c r="L56" s="103" t="n">
        <v>17.1666</v>
      </c>
      <c r="M56" s="103" t="n">
        <v>5.3416</v>
      </c>
      <c r="N56" s="104" t="n">
        <v>643482</v>
      </c>
      <c r="O56" s="105" t="n">
        <v>1005200</v>
      </c>
      <c r="P56" s="104" t="n">
        <v>614670</v>
      </c>
      <c r="Q56" s="106" t="n">
        <v>943760</v>
      </c>
      <c r="S56" s="112" t="n">
        <v>763.4128</v>
      </c>
      <c r="T56" s="103" t="n">
        <v>37.0769</v>
      </c>
      <c r="U56" s="103" t="n">
        <v>41.6017</v>
      </c>
      <c r="V56" s="103" t="n">
        <v>40.3918</v>
      </c>
      <c r="W56" s="113" t="n">
        <v>1558.157</v>
      </c>
      <c r="X56" s="113" t="n">
        <v>3.229</v>
      </c>
      <c r="Y56" s="114" t="n">
        <f aca="false">W56/3600</f>
        <v>0.432821388888889</v>
      </c>
      <c r="Z56" s="103" t="n">
        <v>20.5731</v>
      </c>
      <c r="AA56" s="103" t="n">
        <v>17.2399</v>
      </c>
      <c r="AB56" s="103" t="n">
        <v>5.3363</v>
      </c>
      <c r="AC56" s="104" t="n">
        <v>628113</v>
      </c>
      <c r="AD56" s="105" t="n">
        <v>968432</v>
      </c>
      <c r="AE56" s="104" t="n">
        <v>599831</v>
      </c>
      <c r="AF56" s="106" t="n">
        <v>906872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378.1608</v>
      </c>
      <c r="E57" s="103" t="n">
        <v>33.6692</v>
      </c>
      <c r="F57" s="103" t="n">
        <v>39.5161</v>
      </c>
      <c r="G57" s="103" t="n">
        <v>38.061</v>
      </c>
      <c r="H57" s="113" t="n">
        <v>1377.294</v>
      </c>
      <c r="I57" s="113" t="n">
        <v>2.605</v>
      </c>
      <c r="J57" s="114" t="n">
        <f aca="false">H57/3600</f>
        <v>0.382581666666667</v>
      </c>
      <c r="K57" s="103" t="n">
        <v>19.7908</v>
      </c>
      <c r="L57" s="103" t="n">
        <v>16.5668</v>
      </c>
      <c r="M57" s="103" t="n">
        <v>4.9764</v>
      </c>
      <c r="N57" s="104" t="n">
        <v>583326</v>
      </c>
      <c r="O57" s="105" t="n">
        <v>859968</v>
      </c>
      <c r="P57" s="104" t="n">
        <v>561040</v>
      </c>
      <c r="Q57" s="106" t="n">
        <v>817912</v>
      </c>
      <c r="S57" s="112" t="n">
        <v>377.9384</v>
      </c>
      <c r="T57" s="103" t="n">
        <v>33.6626</v>
      </c>
      <c r="U57" s="103" t="n">
        <v>39.5164</v>
      </c>
      <c r="V57" s="103" t="n">
        <v>38.0719</v>
      </c>
      <c r="W57" s="113" t="n">
        <v>1381.219</v>
      </c>
      <c r="X57" s="113" t="n">
        <v>2.605</v>
      </c>
      <c r="Y57" s="114" t="n">
        <f aca="false">W57/3600</f>
        <v>0.383671944444444</v>
      </c>
      <c r="Z57" s="103" t="n">
        <v>20.165</v>
      </c>
      <c r="AA57" s="103" t="n">
        <v>16.9028</v>
      </c>
      <c r="AB57" s="103" t="n">
        <v>5.0227</v>
      </c>
      <c r="AC57" s="104" t="n">
        <v>574542</v>
      </c>
      <c r="AD57" s="105" t="n">
        <v>873200</v>
      </c>
      <c r="AE57" s="104" t="n">
        <v>552182</v>
      </c>
      <c r="AF57" s="106" t="n">
        <v>811608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196.488</v>
      </c>
      <c r="E58" s="120" t="n">
        <v>30.8399</v>
      </c>
      <c r="F58" s="120" t="n">
        <v>38.0602</v>
      </c>
      <c r="G58" s="120" t="n">
        <v>36.4143</v>
      </c>
      <c r="H58" s="121" t="n">
        <v>1245.535</v>
      </c>
      <c r="I58" s="121" t="n">
        <v>2.246</v>
      </c>
      <c r="J58" s="122" t="n">
        <f aca="false">H58/3600</f>
        <v>0.345981944444444</v>
      </c>
      <c r="K58" s="120" t="n">
        <v>19.6719</v>
      </c>
      <c r="L58" s="120" t="n">
        <v>16.4672</v>
      </c>
      <c r="M58" s="120" t="n">
        <v>4.7831</v>
      </c>
      <c r="N58" s="123" t="n">
        <v>540901</v>
      </c>
      <c r="O58" s="124" t="n">
        <v>769376</v>
      </c>
      <c r="P58" s="123" t="n">
        <v>523618</v>
      </c>
      <c r="Q58" s="125" t="n">
        <v>733152</v>
      </c>
      <c r="S58" s="119" t="n">
        <v>196.4896</v>
      </c>
      <c r="T58" s="120" t="n">
        <v>30.8412</v>
      </c>
      <c r="U58" s="120" t="n">
        <v>38.0707</v>
      </c>
      <c r="V58" s="120" t="n">
        <v>36.4099</v>
      </c>
      <c r="W58" s="121" t="n">
        <v>1250.317</v>
      </c>
      <c r="X58" s="121" t="n">
        <v>2.262</v>
      </c>
      <c r="Y58" s="122" t="n">
        <f aca="false">W58/3600</f>
        <v>0.347310277777778</v>
      </c>
      <c r="Z58" s="120" t="n">
        <v>20.1958</v>
      </c>
      <c r="AA58" s="120" t="n">
        <v>16.9338</v>
      </c>
      <c r="AB58" s="120" t="n">
        <v>4.8359</v>
      </c>
      <c r="AC58" s="123" t="n">
        <v>534929</v>
      </c>
      <c r="AD58" s="124" t="n">
        <v>746624</v>
      </c>
      <c r="AE58" s="123" t="n">
        <v>517534</v>
      </c>
      <c r="AF58" s="125" t="n">
        <v>714664</v>
      </c>
      <c r="AG58" s="107"/>
      <c r="AH58" s="126"/>
      <c r="AI58" s="29"/>
      <c r="AJ58" s="29"/>
      <c r="AK58" s="126"/>
      <c r="AL58" s="29"/>
      <c r="AM58" s="29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1612.5104</v>
      </c>
      <c r="E59" s="100" t="n">
        <v>38.3797</v>
      </c>
      <c r="F59" s="100" t="n">
        <v>43.39</v>
      </c>
      <c r="G59" s="100" t="n">
        <v>44.5311</v>
      </c>
      <c r="H59" s="101" t="n">
        <v>1923.301</v>
      </c>
      <c r="I59" s="101" t="n">
        <v>4.804</v>
      </c>
      <c r="J59" s="102" t="n">
        <f aca="false">H59/3600</f>
        <v>0.534250277777778</v>
      </c>
      <c r="K59" s="103" t="n">
        <v>29.9784</v>
      </c>
      <c r="L59" s="103" t="n">
        <v>25.0354</v>
      </c>
      <c r="M59" s="103" t="n">
        <v>7.4196</v>
      </c>
      <c r="N59" s="104" t="n">
        <v>1007587</v>
      </c>
      <c r="O59" s="105" t="n">
        <v>1616176</v>
      </c>
      <c r="P59" s="104" t="n">
        <v>932784</v>
      </c>
      <c r="Q59" s="106" t="n">
        <v>1464920</v>
      </c>
      <c r="S59" s="99" t="n">
        <v>1614.912</v>
      </c>
      <c r="T59" s="100" t="n">
        <v>38.3686</v>
      </c>
      <c r="U59" s="100" t="n">
        <v>43.3929</v>
      </c>
      <c r="V59" s="100" t="n">
        <v>44.5372</v>
      </c>
      <c r="W59" s="101" t="n">
        <v>1931.863</v>
      </c>
      <c r="X59" s="101" t="n">
        <v>4.789</v>
      </c>
      <c r="Y59" s="102" t="n">
        <f aca="false">W59/3600</f>
        <v>0.536628611111111</v>
      </c>
      <c r="Z59" s="103" t="n">
        <v>30.5477</v>
      </c>
      <c r="AA59" s="103" t="n">
        <v>25.5359</v>
      </c>
      <c r="AB59" s="103" t="n">
        <v>7.498</v>
      </c>
      <c r="AC59" s="104" t="n">
        <v>985886</v>
      </c>
      <c r="AD59" s="105" t="n">
        <v>1501344</v>
      </c>
      <c r="AE59" s="104" t="n">
        <v>912308</v>
      </c>
      <c r="AF59" s="106" t="n">
        <v>135929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4" t="e">
        <f aca="false">bdrateOld($D59:$D62,G59:G62,$S59:$S62,V59:V62)</f>
        <v>#VALUE!</v>
      </c>
      <c r="AN59" s="108" t="n">
        <f aca="false">AVERAGE((Z59-K59)/K59,(Z60-K60)/K60,(Z61-K61)/K61,(Z62-K62)/K62)</f>
        <v>0.0123783003485925</v>
      </c>
      <c r="AO59" s="109" t="n">
        <f aca="false">AVERAGE((AA59-L59)/L59,(AA60-L60)/L60,(AA61-L61)/L61,(AA62-L62)/L62)</f>
        <v>0.0134977758153977</v>
      </c>
      <c r="AP59" s="110" t="n">
        <f aca="false">AVERAGE((AB59-M59)/M59,(AB60-M60)/M60,(AB61-M61)/M61,(AB62-M62)/M62)</f>
        <v>0.00532931311560985</v>
      </c>
      <c r="AQ59" s="117" t="n">
        <f aca="false">AVERAGE((AC59-N59)/N59,(AC60-N60)/N60,(AC61-N61)/N61,(AC62-N62)/N62)</f>
        <v>-0.0173236377324063</v>
      </c>
      <c r="AR59" s="117" t="n">
        <f aca="false">MAX((AD59-O59)/O59,(AD60-O60)/O60,(AD61-O61)/O61,(AD62-O62)/O62)</f>
        <v>0.0133929250087411</v>
      </c>
      <c r="AS59" s="116" t="n">
        <f aca="false">AVERAGE((AE59-P59)/P59,(AE60-P60)/P60,(AE61-P61)/P61,(AE62-P62)/P62)</f>
        <v>-0.0175325219886335</v>
      </c>
      <c r="AT59" s="118" t="n">
        <f aca="false">MAX((AF59-Q59)/Q59,(AF60-Q60)/Q60,(AF61-Q61)/Q61,(AF62-Q62)/Q62)</f>
        <v>0.0124997938688346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636.3232</v>
      </c>
      <c r="E60" s="103" t="n">
        <v>35.0867</v>
      </c>
      <c r="F60" s="103" t="n">
        <v>41.1204</v>
      </c>
      <c r="G60" s="103" t="n">
        <v>42.141</v>
      </c>
      <c r="H60" s="113" t="n">
        <v>1564.029</v>
      </c>
      <c r="I60" s="113" t="n">
        <v>3.837</v>
      </c>
      <c r="J60" s="114" t="n">
        <f aca="false">H60/3600</f>
        <v>0.4344525</v>
      </c>
      <c r="K60" s="103" t="n">
        <v>29.5164</v>
      </c>
      <c r="L60" s="103" t="n">
        <v>24.6618</v>
      </c>
      <c r="M60" s="103" t="n">
        <v>6.6115</v>
      </c>
      <c r="N60" s="104" t="n">
        <v>795627</v>
      </c>
      <c r="O60" s="105" t="n">
        <v>1422528</v>
      </c>
      <c r="P60" s="104" t="n">
        <v>748995</v>
      </c>
      <c r="Q60" s="106" t="n">
        <v>1292160</v>
      </c>
      <c r="S60" s="112" t="n">
        <v>636.9864</v>
      </c>
      <c r="T60" s="103" t="n">
        <v>35.0758</v>
      </c>
      <c r="U60" s="103" t="n">
        <v>41.1157</v>
      </c>
      <c r="V60" s="103" t="n">
        <v>42.1492</v>
      </c>
      <c r="W60" s="113" t="n">
        <v>1575.287</v>
      </c>
      <c r="X60" s="113" t="n">
        <v>3.853</v>
      </c>
      <c r="Y60" s="114" t="n">
        <f aca="false">W60/3600</f>
        <v>0.437579722222222</v>
      </c>
      <c r="Z60" s="103" t="n">
        <v>30.1692</v>
      </c>
      <c r="AA60" s="103" t="n">
        <v>25.2339</v>
      </c>
      <c r="AB60" s="103" t="n">
        <v>6.694</v>
      </c>
      <c r="AC60" s="104" t="n">
        <v>782388</v>
      </c>
      <c r="AD60" s="105" t="n">
        <v>1392704</v>
      </c>
      <c r="AE60" s="104" t="n">
        <v>736431</v>
      </c>
      <c r="AF60" s="106" t="n">
        <v>1258536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288.4112</v>
      </c>
      <c r="E61" s="103" t="n">
        <v>32.1834</v>
      </c>
      <c r="F61" s="103" t="n">
        <v>39.5551</v>
      </c>
      <c r="G61" s="103" t="n">
        <v>40.487</v>
      </c>
      <c r="H61" s="113" t="n">
        <v>1362.178</v>
      </c>
      <c r="I61" s="113" t="n">
        <v>3.4</v>
      </c>
      <c r="J61" s="114" t="n">
        <f aca="false">H61/3600</f>
        <v>0.378382777777778</v>
      </c>
      <c r="K61" s="103" t="n">
        <v>29.6936</v>
      </c>
      <c r="L61" s="103" t="n">
        <v>24.8297</v>
      </c>
      <c r="M61" s="103" t="n">
        <v>6.159</v>
      </c>
      <c r="N61" s="104" t="n">
        <v>665604</v>
      </c>
      <c r="O61" s="105" t="n">
        <v>1239472</v>
      </c>
      <c r="P61" s="104" t="n">
        <v>635175</v>
      </c>
      <c r="Q61" s="106" t="n">
        <v>1133728</v>
      </c>
      <c r="S61" s="112" t="n">
        <v>288.7024</v>
      </c>
      <c r="T61" s="103" t="n">
        <v>32.1753</v>
      </c>
      <c r="U61" s="103" t="n">
        <v>39.5488</v>
      </c>
      <c r="V61" s="103" t="n">
        <v>40.4708</v>
      </c>
      <c r="W61" s="113" t="n">
        <v>1366.679</v>
      </c>
      <c r="X61" s="113" t="n">
        <v>3.4</v>
      </c>
      <c r="Y61" s="114" t="n">
        <f aca="false">W61/3600</f>
        <v>0.379633055555556</v>
      </c>
      <c r="Z61" s="103" t="n">
        <v>30.1218</v>
      </c>
      <c r="AA61" s="103" t="n">
        <v>25.2221</v>
      </c>
      <c r="AB61" s="103" t="n">
        <v>6.1955</v>
      </c>
      <c r="AC61" s="104" t="n">
        <v>655472</v>
      </c>
      <c r="AD61" s="105" t="n">
        <v>1203600</v>
      </c>
      <c r="AE61" s="104" t="n">
        <v>625545</v>
      </c>
      <c r="AF61" s="106" t="n">
        <v>1095832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43.3376</v>
      </c>
      <c r="E62" s="120" t="n">
        <v>29.3893</v>
      </c>
      <c r="F62" s="120" t="n">
        <v>38.4664</v>
      </c>
      <c r="G62" s="120" t="n">
        <v>39.3289</v>
      </c>
      <c r="H62" s="121" t="n">
        <v>1260.948</v>
      </c>
      <c r="I62" s="121" t="n">
        <v>2.792</v>
      </c>
      <c r="J62" s="122" t="n">
        <f aca="false">H62/3600</f>
        <v>0.350263333333333</v>
      </c>
      <c r="K62" s="120" t="n">
        <v>30.6604</v>
      </c>
      <c r="L62" s="120" t="n">
        <v>25.6894</v>
      </c>
      <c r="M62" s="120" t="n">
        <v>6.0884</v>
      </c>
      <c r="N62" s="123" t="n">
        <v>611954</v>
      </c>
      <c r="O62" s="124" t="n">
        <v>1052496</v>
      </c>
      <c r="P62" s="123" t="n">
        <v>588748</v>
      </c>
      <c r="Q62" s="125" t="n">
        <v>970256</v>
      </c>
      <c r="S62" s="119" t="n">
        <v>143.516</v>
      </c>
      <c r="T62" s="120" t="n">
        <v>29.3852</v>
      </c>
      <c r="U62" s="120" t="n">
        <v>38.4554</v>
      </c>
      <c r="V62" s="120" t="n">
        <v>39.3231</v>
      </c>
      <c r="W62" s="121" t="n">
        <v>1262.813</v>
      </c>
      <c r="X62" s="121" t="n">
        <v>2.776</v>
      </c>
      <c r="Y62" s="122" t="n">
        <f aca="false">W62/3600</f>
        <v>0.350781388888889</v>
      </c>
      <c r="Z62" s="120" t="n">
        <v>30.476</v>
      </c>
      <c r="AA62" s="120" t="n">
        <v>25.5609</v>
      </c>
      <c r="AB62" s="120" t="n">
        <v>6.0418</v>
      </c>
      <c r="AC62" s="123" t="n">
        <v>602227</v>
      </c>
      <c r="AD62" s="124" t="n">
        <v>1066592</v>
      </c>
      <c r="AE62" s="123" t="n">
        <v>579185</v>
      </c>
      <c r="AF62" s="125" t="n">
        <v>982384</v>
      </c>
      <c r="AG62" s="107"/>
      <c r="AH62" s="126"/>
      <c r="AI62" s="29"/>
      <c r="AJ62" s="29"/>
      <c r="AK62" s="126"/>
      <c r="AL62" s="29"/>
      <c r="AM62" s="29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1664.1312</v>
      </c>
      <c r="E63" s="100" t="n">
        <v>38.4647</v>
      </c>
      <c r="F63" s="100" t="n">
        <v>41.5056</v>
      </c>
      <c r="G63" s="100" t="n">
        <v>42.4783</v>
      </c>
      <c r="H63" s="101" t="n">
        <v>1620.914</v>
      </c>
      <c r="I63" s="101" t="n">
        <v>3.931</v>
      </c>
      <c r="J63" s="102" t="n">
        <f aca="false">H63/3600</f>
        <v>0.450253888888889</v>
      </c>
      <c r="K63" s="103" t="n">
        <v>22.8052</v>
      </c>
      <c r="L63" s="103" t="n">
        <v>19.0785</v>
      </c>
      <c r="M63" s="103" t="n">
        <v>6.224</v>
      </c>
      <c r="N63" s="104" t="n">
        <v>873792</v>
      </c>
      <c r="O63" s="105" t="n">
        <v>1501232</v>
      </c>
      <c r="P63" s="104" t="n">
        <v>823931</v>
      </c>
      <c r="Q63" s="106" t="n">
        <v>1362648</v>
      </c>
      <c r="S63" s="99" t="n">
        <v>1664.048</v>
      </c>
      <c r="T63" s="100" t="n">
        <v>38.462</v>
      </c>
      <c r="U63" s="100" t="n">
        <v>41.5042</v>
      </c>
      <c r="V63" s="100" t="n">
        <v>42.4757</v>
      </c>
      <c r="W63" s="101" t="n">
        <v>1623.648</v>
      </c>
      <c r="X63" s="101" t="n">
        <v>3.962</v>
      </c>
      <c r="Y63" s="102" t="n">
        <f aca="false">W63/3600</f>
        <v>0.451013333333333</v>
      </c>
      <c r="Z63" s="103" t="n">
        <v>22.8802</v>
      </c>
      <c r="AA63" s="103" t="n">
        <v>19.1527</v>
      </c>
      <c r="AB63" s="103" t="n">
        <v>6.2477</v>
      </c>
      <c r="AC63" s="104" t="n">
        <v>858159</v>
      </c>
      <c r="AD63" s="105" t="n">
        <v>1446784</v>
      </c>
      <c r="AE63" s="104" t="n">
        <v>808309</v>
      </c>
      <c r="AF63" s="106" t="n">
        <v>130596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4" t="e">
        <f aca="false">bdrateOld($D63:$D66,G63:G66,$S63:$S66,V63:V66)</f>
        <v>#VALUE!</v>
      </c>
      <c r="AN63" s="108" t="n">
        <f aca="false">AVERAGE((Z63-K63)/K63,(Z64-K64)/K64,(Z65-K65)/K65,(Z66-K66)/K66)</f>
        <v>0.00205778471444627</v>
      </c>
      <c r="AO63" s="109" t="n">
        <f aca="false">AVERAGE((AA63-L63)/L63,(AA64-L64)/L64,(AA65-L65)/L65,(AA66-L66)/L66)</f>
        <v>0.00328613229387018</v>
      </c>
      <c r="AP63" s="110" t="n">
        <f aca="false">AVERAGE((AB63-M63)/M63,(AB64-M64)/M64,(AB65-M65)/M65,(AB66-M66)/M66)</f>
        <v>0.0023857595415466</v>
      </c>
      <c r="AQ63" s="109" t="n">
        <f aca="false">AVERAGE((AC63-N63)/N63,(AC64-N64)/N64,(AC65-N65)/N65,(AC66-N66)/N66)</f>
        <v>-0.0141934236883379</v>
      </c>
      <c r="AR63" s="109" t="n">
        <f aca="false">MAX((AD63-O63)/O63,(AD64-O64)/O64,(AD65-O65)/O65,(AD66-O66)/O66)</f>
        <v>0.0362075835048808</v>
      </c>
      <c r="AS63" s="108" t="n">
        <f aca="false">AVERAGE((AE63-P63)/P63,(AE64-P64)/P64,(AE65-P65)/P65,(AE66-P66)/P66)</f>
        <v>-0.0147947924990715</v>
      </c>
      <c r="AT63" s="110" t="n">
        <f aca="false">MAX((AF63-Q63)/Q63,(AF64-Q64)/Q64,(AF65-Q65)/Q65,(AF66-Q66)/Q66)</f>
        <v>0.0321238259877742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765.3816</v>
      </c>
      <c r="E64" s="103" t="n">
        <v>35.0323</v>
      </c>
      <c r="F64" s="103" t="n">
        <v>38.8834</v>
      </c>
      <c r="G64" s="103" t="n">
        <v>39.6036</v>
      </c>
      <c r="H64" s="113" t="n">
        <v>1364.395</v>
      </c>
      <c r="I64" s="113" t="n">
        <v>3.135</v>
      </c>
      <c r="J64" s="114" t="n">
        <f aca="false">H64/3600</f>
        <v>0.378998611111111</v>
      </c>
      <c r="K64" s="103" t="n">
        <v>21.3281</v>
      </c>
      <c r="L64" s="103" t="n">
        <v>17.8465</v>
      </c>
      <c r="M64" s="103" t="n">
        <v>5.518</v>
      </c>
      <c r="N64" s="104" t="n">
        <v>732140</v>
      </c>
      <c r="O64" s="105" t="n">
        <v>1360016</v>
      </c>
      <c r="P64" s="104" t="n">
        <v>696920</v>
      </c>
      <c r="Q64" s="106" t="n">
        <v>1240192</v>
      </c>
      <c r="S64" s="112" t="n">
        <v>765.3688</v>
      </c>
      <c r="T64" s="103" t="n">
        <v>35.0326</v>
      </c>
      <c r="U64" s="103" t="n">
        <v>38.8743</v>
      </c>
      <c r="V64" s="103" t="n">
        <v>39.6108</v>
      </c>
      <c r="W64" s="113" t="n">
        <v>1369.69</v>
      </c>
      <c r="X64" s="113" t="n">
        <v>3.135</v>
      </c>
      <c r="Y64" s="114" t="n">
        <f aca="false">W64/3600</f>
        <v>0.380469444444444</v>
      </c>
      <c r="Z64" s="103" t="n">
        <v>21.1649</v>
      </c>
      <c r="AA64" s="103" t="n">
        <v>17.7277</v>
      </c>
      <c r="AB64" s="103" t="n">
        <v>5.5228</v>
      </c>
      <c r="AC64" s="104" t="n">
        <v>719788</v>
      </c>
      <c r="AD64" s="105" t="n">
        <v>1297472</v>
      </c>
      <c r="AE64" s="104" t="n">
        <v>684543</v>
      </c>
      <c r="AF64" s="106" t="n">
        <v>1180256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57.8184</v>
      </c>
      <c r="E65" s="103" t="n">
        <v>31.7537</v>
      </c>
      <c r="F65" s="103" t="n">
        <v>36.8643</v>
      </c>
      <c r="G65" s="103" t="n">
        <v>37.521</v>
      </c>
      <c r="H65" s="113" t="n">
        <v>1191.777</v>
      </c>
      <c r="I65" s="113" t="n">
        <v>2.464</v>
      </c>
      <c r="J65" s="114" t="n">
        <f aca="false">H65/3600</f>
        <v>0.331049166666667</v>
      </c>
      <c r="K65" s="103" t="n">
        <v>19.5491</v>
      </c>
      <c r="L65" s="103" t="n">
        <v>16.361</v>
      </c>
      <c r="M65" s="103" t="n">
        <v>4.9495</v>
      </c>
      <c r="N65" s="104" t="n">
        <v>620522</v>
      </c>
      <c r="O65" s="105" t="n">
        <v>1099392</v>
      </c>
      <c r="P65" s="104" t="n">
        <v>596512</v>
      </c>
      <c r="Q65" s="106" t="n">
        <v>1011408</v>
      </c>
      <c r="S65" s="112" t="n">
        <v>357.648</v>
      </c>
      <c r="T65" s="103" t="n">
        <v>31.7559</v>
      </c>
      <c r="U65" s="103" t="n">
        <v>36.8691</v>
      </c>
      <c r="V65" s="103" t="n">
        <v>37.5197</v>
      </c>
      <c r="W65" s="113" t="n">
        <v>1194.423</v>
      </c>
      <c r="X65" s="113" t="n">
        <v>2.449</v>
      </c>
      <c r="Y65" s="114" t="n">
        <f aca="false">W65/3600</f>
        <v>0.331784166666667</v>
      </c>
      <c r="Z65" s="103" t="n">
        <v>19.4059</v>
      </c>
      <c r="AA65" s="103" t="n">
        <v>16.2646</v>
      </c>
      <c r="AB65" s="103" t="n">
        <v>4.9428</v>
      </c>
      <c r="AC65" s="104" t="n">
        <v>610490</v>
      </c>
      <c r="AD65" s="105" t="n">
        <v>1093152</v>
      </c>
      <c r="AE65" s="104" t="n">
        <v>586744</v>
      </c>
      <c r="AF65" s="106" t="n">
        <v>1002232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66.42</v>
      </c>
      <c r="E66" s="120" t="n">
        <v>28.7899</v>
      </c>
      <c r="F66" s="120" t="n">
        <v>35.4745</v>
      </c>
      <c r="G66" s="120" t="n">
        <v>36.0639</v>
      </c>
      <c r="H66" s="121" t="n">
        <v>1078.488</v>
      </c>
      <c r="I66" s="121" t="n">
        <v>1.981</v>
      </c>
      <c r="J66" s="122" t="n">
        <f aca="false">H66/3600</f>
        <v>0.29958</v>
      </c>
      <c r="K66" s="120" t="n">
        <v>16.7324</v>
      </c>
      <c r="L66" s="120" t="n">
        <v>14.0065</v>
      </c>
      <c r="M66" s="120" t="n">
        <v>4.4541</v>
      </c>
      <c r="N66" s="123" t="n">
        <v>536565</v>
      </c>
      <c r="O66" s="124" t="n">
        <v>963776</v>
      </c>
      <c r="P66" s="123" t="n">
        <v>521032</v>
      </c>
      <c r="Q66" s="125" t="n">
        <v>897776</v>
      </c>
      <c r="S66" s="119" t="n">
        <v>166.5488</v>
      </c>
      <c r="T66" s="120" t="n">
        <v>28.7915</v>
      </c>
      <c r="U66" s="120" t="n">
        <v>35.4792</v>
      </c>
      <c r="V66" s="120" t="n">
        <v>36.0622</v>
      </c>
      <c r="W66" s="121" t="n">
        <v>1081.615</v>
      </c>
      <c r="X66" s="121" t="n">
        <v>1.981</v>
      </c>
      <c r="Y66" s="122" t="n">
        <f aca="false">W66/3600</f>
        <v>0.300448611111111</v>
      </c>
      <c r="Z66" s="120" t="n">
        <v>17.0657</v>
      </c>
      <c r="AA66" s="120" t="n">
        <v>14.3119</v>
      </c>
      <c r="AB66" s="120" t="n">
        <v>4.4818</v>
      </c>
      <c r="AC66" s="123" t="n">
        <v>533429</v>
      </c>
      <c r="AD66" s="124" t="n">
        <v>998672</v>
      </c>
      <c r="AE66" s="123" t="n">
        <v>517862</v>
      </c>
      <c r="AF66" s="125" t="n">
        <v>926616</v>
      </c>
      <c r="AG66" s="107"/>
      <c r="AH66" s="126"/>
      <c r="AI66" s="29"/>
      <c r="AJ66" s="29"/>
      <c r="AK66" s="126"/>
      <c r="AL66" s="29"/>
      <c r="AM66" s="29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216.8928</v>
      </c>
      <c r="E67" s="100" t="n">
        <v>39.6679</v>
      </c>
      <c r="F67" s="100" t="n">
        <v>41.8081</v>
      </c>
      <c r="G67" s="100" t="n">
        <v>42.8777</v>
      </c>
      <c r="H67" s="101" t="n">
        <v>1209.811</v>
      </c>
      <c r="I67" s="101" t="n">
        <v>2.808</v>
      </c>
      <c r="J67" s="102" t="n">
        <f aca="false">H67/3600</f>
        <v>0.336058611111111</v>
      </c>
      <c r="K67" s="103" t="n">
        <v>30.2604</v>
      </c>
      <c r="L67" s="103" t="n">
        <v>25.3509</v>
      </c>
      <c r="M67" s="103" t="n">
        <v>7.7294</v>
      </c>
      <c r="N67" s="104" t="n">
        <v>946269</v>
      </c>
      <c r="O67" s="105" t="n">
        <v>1261456</v>
      </c>
      <c r="P67" s="104" t="n">
        <v>878450</v>
      </c>
      <c r="Q67" s="106" t="n">
        <v>1153792</v>
      </c>
      <c r="S67" s="99" t="n">
        <v>1217.424</v>
      </c>
      <c r="T67" s="100" t="n">
        <v>39.6678</v>
      </c>
      <c r="U67" s="100" t="n">
        <v>41.803</v>
      </c>
      <c r="V67" s="100" t="n">
        <v>42.8707</v>
      </c>
      <c r="W67" s="101" t="n">
        <v>1210.598</v>
      </c>
      <c r="X67" s="101" t="n">
        <v>2.792</v>
      </c>
      <c r="Y67" s="102" t="n">
        <f aca="false">W67/3600</f>
        <v>0.336277222222222</v>
      </c>
      <c r="Z67" s="103" t="n">
        <v>30.538</v>
      </c>
      <c r="AA67" s="103" t="n">
        <v>25.6006</v>
      </c>
      <c r="AB67" s="103" t="n">
        <v>7.7672</v>
      </c>
      <c r="AC67" s="104" t="n">
        <v>915171</v>
      </c>
      <c r="AD67" s="105" t="n">
        <v>1181408</v>
      </c>
      <c r="AE67" s="104" t="n">
        <v>848515</v>
      </c>
      <c r="AF67" s="106" t="n">
        <v>109544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4" t="e">
        <f aca="false">bdrateOld($D67:$D70,G67:G70,$S67:$S70,V67:V70)</f>
        <v>#VALUE!</v>
      </c>
      <c r="AN67" s="116" t="n">
        <f aca="false">AVERAGE((Z67-K67)/K67,(Z68-K68)/K68,(Z69-K69)/K69,(Z70-K70)/K70)</f>
        <v>0.0149007706373158</v>
      </c>
      <c r="AO67" s="117" t="n">
        <f aca="false">AVERAGE((AA67-L67)/L67,(AA68-L68)/L68,(AA69-L69)/L69,(AA70-L70)/L70)</f>
        <v>0.0160823764369857</v>
      </c>
      <c r="AP67" s="118" t="n">
        <f aca="false">AVERAGE((AB67-M67)/M67,(AB68-M68)/M68,(AB69-M69)/M69,(AB70-M70)/M70)</f>
        <v>0.00743612133057454</v>
      </c>
      <c r="AQ67" s="117" t="n">
        <f aca="false">AVERAGE((AC67-N67)/N67,(AC68-N68)/N68,(AC69-N69)/N69,(AC70-N70)/N70)</f>
        <v>-0.0243958694696098</v>
      </c>
      <c r="AR67" s="117" t="n">
        <f aca="false">MAX((AD67-O67)/O67,(AD68-O68)/O68,(AD69-O69)/O69,(AD70-O70)/O70)</f>
        <v>-0.0172429776582924</v>
      </c>
      <c r="AS67" s="116" t="n">
        <f aca="false">AVERAGE((AE67-P67)/P67,(AE68-P68)/P68,(AE69-P69)/P69,(AE70-P70)/P70)</f>
        <v>-0.0252036623537462</v>
      </c>
      <c r="AT67" s="118" t="n">
        <f aca="false">MAX((AF67-Q67)/Q67,(AF68-Q68)/Q68,(AF69-Q69)/Q69,(AF70-Q70)/Q70)</f>
        <v>-0.020665077256865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597.3272</v>
      </c>
      <c r="E68" s="103" t="n">
        <v>35.8538</v>
      </c>
      <c r="F68" s="103" t="n">
        <v>39.1013</v>
      </c>
      <c r="G68" s="103" t="n">
        <v>40.2824</v>
      </c>
      <c r="H68" s="113" t="n">
        <v>1033.794</v>
      </c>
      <c r="I68" s="113" t="n">
        <v>2.246</v>
      </c>
      <c r="J68" s="114" t="n">
        <f aca="false">H68/3600</f>
        <v>0.287165</v>
      </c>
      <c r="K68" s="103" t="n">
        <v>28.2972</v>
      </c>
      <c r="L68" s="103" t="n">
        <v>23.7079</v>
      </c>
      <c r="M68" s="103" t="n">
        <v>6.8055</v>
      </c>
      <c r="N68" s="104" t="n">
        <v>798679</v>
      </c>
      <c r="O68" s="105" t="n">
        <v>1035552</v>
      </c>
      <c r="P68" s="104" t="n">
        <v>747686</v>
      </c>
      <c r="Q68" s="106" t="n">
        <v>969752</v>
      </c>
      <c r="S68" s="112" t="n">
        <v>598.0176</v>
      </c>
      <c r="T68" s="103" t="n">
        <v>35.8603</v>
      </c>
      <c r="U68" s="103" t="n">
        <v>39.1077</v>
      </c>
      <c r="V68" s="103" t="n">
        <v>40.2949</v>
      </c>
      <c r="W68" s="113" t="n">
        <v>1036.187</v>
      </c>
      <c r="X68" s="113" t="n">
        <v>2.262</v>
      </c>
      <c r="Y68" s="114" t="n">
        <f aca="false">W68/3600</f>
        <v>0.287829722222222</v>
      </c>
      <c r="Z68" s="103" t="n">
        <v>28.5011</v>
      </c>
      <c r="AA68" s="103" t="n">
        <v>23.9002</v>
      </c>
      <c r="AB68" s="103" t="n">
        <v>6.8296</v>
      </c>
      <c r="AC68" s="104" t="n">
        <v>778036</v>
      </c>
      <c r="AD68" s="105" t="n">
        <v>1017696</v>
      </c>
      <c r="AE68" s="104" t="n">
        <v>727587</v>
      </c>
      <c r="AF68" s="106" t="n">
        <v>949712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290.712</v>
      </c>
      <c r="E69" s="103" t="n">
        <v>32.4102</v>
      </c>
      <c r="F69" s="103" t="n">
        <v>37.1073</v>
      </c>
      <c r="G69" s="103" t="n">
        <v>38.2936</v>
      </c>
      <c r="H69" s="113" t="n">
        <v>896.387</v>
      </c>
      <c r="I69" s="113" t="n">
        <v>1.809</v>
      </c>
      <c r="J69" s="114" t="n">
        <f aca="false">H69/3600</f>
        <v>0.248996388888889</v>
      </c>
      <c r="K69" s="103" t="n">
        <v>26.8046</v>
      </c>
      <c r="L69" s="103" t="n">
        <v>22.4471</v>
      </c>
      <c r="M69" s="103" t="n">
        <v>6.0616</v>
      </c>
      <c r="N69" s="104" t="n">
        <v>678719</v>
      </c>
      <c r="O69" s="105" t="n">
        <v>940096</v>
      </c>
      <c r="P69" s="104" t="n">
        <v>641658</v>
      </c>
      <c r="Q69" s="106" t="n">
        <v>887024</v>
      </c>
      <c r="S69" s="112" t="n">
        <v>290.8472</v>
      </c>
      <c r="T69" s="103" t="n">
        <v>32.4135</v>
      </c>
      <c r="U69" s="103" t="n">
        <v>37.1148</v>
      </c>
      <c r="V69" s="103" t="n">
        <v>38.3001</v>
      </c>
      <c r="W69" s="113" t="n">
        <v>899.201</v>
      </c>
      <c r="X69" s="113" t="n">
        <v>1.809</v>
      </c>
      <c r="Y69" s="114" t="n">
        <f aca="false">W69/3600</f>
        <v>0.249778055555556</v>
      </c>
      <c r="Z69" s="103" t="n">
        <v>27.1675</v>
      </c>
      <c r="AA69" s="103" t="n">
        <v>22.78</v>
      </c>
      <c r="AB69" s="103" t="n">
        <v>6.0977</v>
      </c>
      <c r="AC69" s="104" t="n">
        <v>662308</v>
      </c>
      <c r="AD69" s="105" t="n">
        <v>856544</v>
      </c>
      <c r="AE69" s="104" t="n">
        <v>625734</v>
      </c>
      <c r="AF69" s="106" t="n">
        <v>808480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43.1504</v>
      </c>
      <c r="E70" s="120" t="n">
        <v>29.6027</v>
      </c>
      <c r="F70" s="120" t="n">
        <v>35.6791</v>
      </c>
      <c r="G70" s="120" t="n">
        <v>36.7602</v>
      </c>
      <c r="H70" s="121" t="n">
        <v>794.923</v>
      </c>
      <c r="I70" s="121" t="n">
        <v>1.513</v>
      </c>
      <c r="J70" s="122" t="n">
        <f aca="false">H70/3600</f>
        <v>0.220811944444444</v>
      </c>
      <c r="K70" s="120" t="n">
        <v>25.8346</v>
      </c>
      <c r="L70" s="120" t="n">
        <v>21.6278</v>
      </c>
      <c r="M70" s="120" t="n">
        <v>5.5739</v>
      </c>
      <c r="N70" s="123" t="n">
        <v>591335</v>
      </c>
      <c r="O70" s="124" t="n">
        <v>745536</v>
      </c>
      <c r="P70" s="123" t="n">
        <v>564997</v>
      </c>
      <c r="Q70" s="125" t="n">
        <v>705560</v>
      </c>
      <c r="S70" s="119" t="n">
        <v>143.2936</v>
      </c>
      <c r="T70" s="120" t="n">
        <v>29.6069</v>
      </c>
      <c r="U70" s="120" t="n">
        <v>35.6518</v>
      </c>
      <c r="V70" s="120" t="n">
        <v>36.7672</v>
      </c>
      <c r="W70" s="121" t="n">
        <v>800.217</v>
      </c>
      <c r="X70" s="121" t="n">
        <v>1.513</v>
      </c>
      <c r="Y70" s="122" t="n">
        <f aca="false">W70/3600</f>
        <v>0.2222825</v>
      </c>
      <c r="Z70" s="120" t="n">
        <v>26.6015</v>
      </c>
      <c r="AA70" s="120" t="n">
        <v>22.3099</v>
      </c>
      <c r="AB70" s="120" t="n">
        <v>5.6595</v>
      </c>
      <c r="AC70" s="123" t="n">
        <v>582646</v>
      </c>
      <c r="AD70" s="124" t="n">
        <v>711776</v>
      </c>
      <c r="AE70" s="123" t="n">
        <v>556500</v>
      </c>
      <c r="AF70" s="125" t="n">
        <v>678264</v>
      </c>
      <c r="AG70" s="107"/>
      <c r="AH70" s="126"/>
      <c r="AI70" s="29"/>
      <c r="AJ70" s="29"/>
      <c r="AK70" s="126"/>
      <c r="AL70" s="29"/>
      <c r="AM70" s="29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98</v>
      </c>
      <c r="B71" s="133" t="s">
        <v>99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0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1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2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207773594765816</v>
      </c>
      <c r="AO83" s="16" t="n">
        <f aca="false">AVERAGE(AO3,AO7,AO11,AO15)</f>
        <v>0.0219356445767633</v>
      </c>
      <c r="AP83" s="17" t="n">
        <f aca="false">AVERAGE(AP3,AP7,AP11,AP15)</f>
        <v>0.0116644731812081</v>
      </c>
      <c r="AQ83" s="16" t="n">
        <f aca="false">AVERAGE(AQ3,AQ7,AQ11,AQ15)</f>
        <v>-0.0119349316071934</v>
      </c>
      <c r="AR83" s="16" t="n">
        <f aca="false">MAX(AR3,AR7,AR11,AR15)</f>
        <v>0.0217251621602992</v>
      </c>
      <c r="AS83" s="15" t="n">
        <f aca="false">AVERAGE(AS3,AS7,AS11,AS15)</f>
        <v>-0.0122637208316394</v>
      </c>
      <c r="AT83" s="17" t="n">
        <f aca="false">MAX(AT3,AT7,AT11,AT15)</f>
        <v>0.00670580707303174</v>
      </c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0.0231271164434276</v>
      </c>
      <c r="AO84" s="24" t="n">
        <f aca="false">AVERAGE(AO19,AO23,AO27,AO31,AO35)</f>
        <v>0.0245861312155312</v>
      </c>
      <c r="AP84" s="25" t="n">
        <f aca="false">AVERAGE(AP19,AP23,AP27,AP31,AP35)</f>
        <v>0.0120126900860981</v>
      </c>
      <c r="AQ84" s="24" t="n">
        <f aca="false">AVERAGE(AQ19,AQ23,AQ27,AQ31,AQ35)</f>
        <v>-0.0116247593638919</v>
      </c>
      <c r="AR84" s="24" t="n">
        <f aca="false">MAX(AR19,AR23,AR27,AR31,AR35)</f>
        <v>0.0155397429387287</v>
      </c>
      <c r="AS84" s="23" t="n">
        <f aca="false">AVERAGE(AS19,AS23,AS27,AS31,AS35)</f>
        <v>-0.0120703573590736</v>
      </c>
      <c r="AT84" s="25" t="n">
        <f aca="false">MAX(AT19,AT23,AT27,AT31,AT35)</f>
        <v>0.010727054396336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0.0123482405048514</v>
      </c>
      <c r="AO85" s="24" t="n">
        <f aca="false">AVERAGE(AO39,AO43,AO47,AO51)</f>
        <v>0.0133838275958179</v>
      </c>
      <c r="AP85" s="25" t="n">
        <f aca="false">AVERAGE(AP39,AP43,AP47,AP51)</f>
        <v>0.00562423153942678</v>
      </c>
      <c r="AQ85" s="24" t="n">
        <f aca="false">AVERAGE(AQ39,AQ43,AQ47,AQ51)</f>
        <v>-0.0166627639737742</v>
      </c>
      <c r="AR85" s="24" t="n">
        <f aca="false">MAX(AR39,AR43,AR47,AR51)</f>
        <v>0.00768758603839026</v>
      </c>
      <c r="AS85" s="23" t="n">
        <f aca="false">AVERAGE(AS39,AS43,AS47,AS51)</f>
        <v>-0.0170446347393709</v>
      </c>
      <c r="AT85" s="25" t="n">
        <f aca="false">MAX(AT39,AT43,AT47,AT51)</f>
        <v>0.00615161706339913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0.0104945205080658</v>
      </c>
      <c r="AO86" s="24" t="n">
        <f aca="false">AVERAGE(AO55,AO59,AO63,AO67)</f>
        <v>0.0116676358850223</v>
      </c>
      <c r="AP86" s="25" t="n">
        <f aca="false">AVERAGE(AP55,AP59,AP63,AP67)</f>
        <v>0.00507928890504052</v>
      </c>
      <c r="AQ86" s="24" t="n">
        <f aca="false">AVERAGE(AQ55,AQ59,AQ63,AQ67)</f>
        <v>-0.0187977976467908</v>
      </c>
      <c r="AR86" s="24" t="n">
        <f aca="false">MAX(AR55,AR59,AR63,AR67)</f>
        <v>0.0362075835048808</v>
      </c>
      <c r="AS86" s="23" t="n">
        <f aca="false">AVERAGE(AS55,AS59,AS63,AS67)</f>
        <v>-0.0193116407997292</v>
      </c>
      <c r="AT86" s="25" t="n">
        <f aca="false">MAX(AT55,AT59,AT63,AT67)</f>
        <v>0.0321238259877742</v>
      </c>
    </row>
    <row r="87" customFormat="false" ht="12.75" hidden="false" customHeight="false" outlineLevel="0" collapsed="false">
      <c r="B87" s="1" t="s">
        <v>23</v>
      </c>
      <c r="AH87" s="23"/>
      <c r="AI87" s="24"/>
      <c r="AJ87" s="24"/>
      <c r="AK87" s="23"/>
      <c r="AL87" s="24"/>
      <c r="AM87" s="24"/>
      <c r="AN87" s="175"/>
      <c r="AO87" s="176"/>
      <c r="AP87" s="177"/>
      <c r="AQ87" s="24"/>
      <c r="AR87" s="24"/>
      <c r="AS87" s="23"/>
      <c r="AT87" s="25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4" t="n">
        <f aca="false">AVERAGE(AN3:AN70)</f>
        <v>0.0170656508338314</v>
      </c>
      <c r="AO88" s="35" t="n">
        <f aca="false">AVERAGE(AO3:AO70)</f>
        <v>0.0182870051945924</v>
      </c>
      <c r="AP88" s="36" t="n">
        <f aca="false">AVERAGE(AP3:AP70)</f>
        <v>0.00879620146665837</v>
      </c>
      <c r="AQ88" s="180" t="n">
        <f aca="false">AVERAGE(AQ3:AQ70)</f>
        <v>-0.0145709276312055</v>
      </c>
      <c r="AR88" s="180" t="n">
        <f aca="false">MAX(AR3:AR70)</f>
        <v>0.0362075835048808</v>
      </c>
      <c r="AS88" s="179" t="n">
        <f aca="false">AVERAGE(AS3:AS70)</f>
        <v>-0.0149901042516663</v>
      </c>
      <c r="AT88" s="181" t="n">
        <f aca="false">MAX(AT3:AT70)</f>
        <v>0.0321238259877742</v>
      </c>
    </row>
    <row r="89" customFormat="false" ht="12" hidden="false" customHeight="false" outlineLevel="0" collapsed="false">
      <c r="B89" s="1" t="s">
        <v>104</v>
      </c>
      <c r="I89" s="60" t="n">
        <f aca="false">GEOMEAN(I3:I70)</f>
        <v>17.9385511301447</v>
      </c>
      <c r="J89" s="60" t="n">
        <f aca="false">GEOMEAN(J3:J70)</f>
        <v>2.26426053286097</v>
      </c>
      <c r="K89" s="60"/>
      <c r="L89" s="60"/>
      <c r="M89" s="60"/>
      <c r="X89" s="60" t="n">
        <f aca="false">GEOMEAN(X3:X70)</f>
        <v>17.9440575909465</v>
      </c>
      <c r="Y89" s="60" t="n">
        <f aca="false">GEOMEAN(Y3:Y70)</f>
        <v>2.27185689763414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1.00030696240526</v>
      </c>
      <c r="Y90" s="182" t="n">
        <f aca="false">Y89/J89</f>
        <v>1.0033548987243</v>
      </c>
      <c r="Z90" s="182"/>
      <c r="AA90" s="182"/>
      <c r="AB90" s="182"/>
      <c r="AH90" s="34" t="e">
        <f aca="false">MAX(AH3:AH70)</f>
        <v>#VALUE!</v>
      </c>
      <c r="AI90" s="35" t="e">
        <f aca="false">MAX(AI3:AI70)</f>
        <v>#VALUE!</v>
      </c>
      <c r="AJ90" s="36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3:I70)/3600</f>
        <v>0.631187222222222</v>
      </c>
      <c r="J91" s="60" t="n">
        <f aca="false">SUM(J3:J70)</f>
        <v>279.722756666667</v>
      </c>
      <c r="K91" s="60"/>
      <c r="L91" s="60"/>
      <c r="M91" s="60"/>
      <c r="X91" s="60" t="n">
        <f aca="false">SUM(X3:X70)/3600</f>
        <v>0.632077222222222</v>
      </c>
      <c r="Y91" s="60" t="n">
        <f aca="false">SUM(Y3:Y70)</f>
        <v>280.711827777778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5" t="s">
        <v>76</v>
      </c>
      <c r="AD2" s="94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99" t="n">
        <v>13650.4736</v>
      </c>
      <c r="E3" s="100" t="n">
        <v>41.6431</v>
      </c>
      <c r="F3" s="100" t="n">
        <v>41.5928</v>
      </c>
      <c r="G3" s="100" t="n">
        <v>44.277</v>
      </c>
      <c r="H3" s="101" t="n">
        <v>14981.407</v>
      </c>
      <c r="I3" s="101" t="n">
        <v>29.406</v>
      </c>
      <c r="J3" s="102" t="n">
        <f aca="false">H3/3600</f>
        <v>4.16150194444444</v>
      </c>
      <c r="K3" s="103" t="n">
        <v>24.0974</v>
      </c>
      <c r="L3" s="103" t="n">
        <v>20.1701</v>
      </c>
      <c r="M3" s="103" t="n">
        <v>5.6233</v>
      </c>
      <c r="N3" s="104" t="n">
        <v>22677388</v>
      </c>
      <c r="O3" s="105" t="n">
        <v>32840864</v>
      </c>
      <c r="P3" s="104" t="n">
        <v>21651222</v>
      </c>
      <c r="Q3" s="106" t="n">
        <v>30406712</v>
      </c>
      <c r="S3" s="99" t="n">
        <v>13653.104</v>
      </c>
      <c r="T3" s="100" t="n">
        <v>41.6427</v>
      </c>
      <c r="U3" s="100" t="n">
        <v>41.5939</v>
      </c>
      <c r="V3" s="100" t="n">
        <v>44.2762</v>
      </c>
      <c r="W3" s="101" t="n">
        <v>15036.979</v>
      </c>
      <c r="X3" s="101" t="n">
        <v>29.453</v>
      </c>
      <c r="Y3" s="102" t="n">
        <f aca="false">W3/3600</f>
        <v>4.17693861111111</v>
      </c>
      <c r="Z3" s="103" t="n">
        <v>24.323</v>
      </c>
      <c r="AA3" s="103" t="n">
        <v>20.3672</v>
      </c>
      <c r="AB3" s="103" t="n">
        <v>5.6401</v>
      </c>
      <c r="AC3" s="104" t="n">
        <v>22388084</v>
      </c>
      <c r="AD3" s="105" t="n">
        <v>32751760</v>
      </c>
      <c r="AE3" s="104" t="n">
        <v>21361437</v>
      </c>
      <c r="AF3" s="106" t="n">
        <v>30054584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0.0186606251753466</v>
      </c>
      <c r="AO3" s="109" t="n">
        <f aca="false">AVERAGE((AA3-L3)/L3,(AA4-L4)/L4,(AA5-L5)/L5,(AA6-L6)/L6)</f>
        <v>0.0195054404191621</v>
      </c>
      <c r="AP3" s="110" t="n">
        <f aca="false">AVERAGE((AB3-M3)/M3,(AB4-M4)/M4,(AB5-M5)/M5,(AB6-M6)/M6)</f>
        <v>0.00718574324886442</v>
      </c>
      <c r="AQ3" s="109" t="n">
        <f aca="false">AVERAGE((AC3-N3)/N3,(AC4-N4)/N4,(AC5-N5)/N5,(AC6-N6)/N6)</f>
        <v>-0.00672889599997063</v>
      </c>
      <c r="AR3" s="109" t="n">
        <f aca="false">MAX((AD3-O3)/O3,(AD4-O4)/O4,(AD5-O5)/O5,(AD6-O6)/O6)</f>
        <v>0.0158858970286352</v>
      </c>
      <c r="AS3" s="108" t="n">
        <f aca="false">AVERAGE((AE3-P3)/P3,(AE4-P4)/P4,(AE5-P5)/P5,(AE6-P6)/P6)</f>
        <v>-0.00704482000167594</v>
      </c>
      <c r="AT3" s="110" t="n">
        <f aca="false">MAX((AF3-Q3)/Q3,(AF4-Q4)/Q4,(AF5-Q5)/Q5,(AF6-Q6)/Q6)</f>
        <v>-0.00869604193565944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2" t="s">
        <v>79</v>
      </c>
      <c r="B4" s="22"/>
      <c r="C4" s="22" t="n">
        <v>27</v>
      </c>
      <c r="D4" s="112" t="n">
        <v>5587.0656</v>
      </c>
      <c r="E4" s="103" t="n">
        <v>39.1661</v>
      </c>
      <c r="F4" s="103" t="n">
        <v>39.9633</v>
      </c>
      <c r="G4" s="103" t="n">
        <v>42.4224</v>
      </c>
      <c r="H4" s="113" t="n">
        <v>13107.423</v>
      </c>
      <c r="I4" s="113" t="n">
        <v>23.852</v>
      </c>
      <c r="J4" s="114" t="n">
        <f aca="false">H4/3600</f>
        <v>3.64095083333333</v>
      </c>
      <c r="K4" s="103" t="n">
        <v>22.4781</v>
      </c>
      <c r="L4" s="103" t="n">
        <v>18.8133</v>
      </c>
      <c r="M4" s="103" t="n">
        <v>4.9965</v>
      </c>
      <c r="N4" s="104" t="n">
        <v>18362573</v>
      </c>
      <c r="O4" s="105" t="n">
        <v>26848960</v>
      </c>
      <c r="P4" s="104" t="n">
        <v>17744738</v>
      </c>
      <c r="Q4" s="106" t="n">
        <v>25101432</v>
      </c>
      <c r="S4" s="112" t="n">
        <v>5587.6688</v>
      </c>
      <c r="T4" s="103" t="n">
        <v>39.1672</v>
      </c>
      <c r="U4" s="103" t="n">
        <v>39.9642</v>
      </c>
      <c r="V4" s="103" t="n">
        <v>42.4218</v>
      </c>
      <c r="W4" s="113" t="n">
        <v>13137.271</v>
      </c>
      <c r="X4" s="113" t="n">
        <v>23.961</v>
      </c>
      <c r="Y4" s="114" t="n">
        <f aca="false">W4/3600</f>
        <v>3.64924194444445</v>
      </c>
      <c r="Z4" s="103" t="n">
        <v>22.6517</v>
      </c>
      <c r="AA4" s="103" t="n">
        <v>18.9697</v>
      </c>
      <c r="AB4" s="103" t="n">
        <v>5.0152</v>
      </c>
      <c r="AC4" s="104" t="n">
        <v>18203958</v>
      </c>
      <c r="AD4" s="105" t="n">
        <v>26234992</v>
      </c>
      <c r="AE4" s="104" t="n">
        <v>17588407</v>
      </c>
      <c r="AF4" s="106" t="n">
        <v>24382224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2"/>
      <c r="B5" s="22"/>
      <c r="C5" s="22" t="n">
        <v>32</v>
      </c>
      <c r="D5" s="112" t="n">
        <v>2707.0096</v>
      </c>
      <c r="E5" s="103" t="n">
        <v>36.6184</v>
      </c>
      <c r="F5" s="103" t="n">
        <v>38.7517</v>
      </c>
      <c r="G5" s="103" t="n">
        <v>41.0077</v>
      </c>
      <c r="H5" s="113" t="n">
        <v>12025.102</v>
      </c>
      <c r="I5" s="113" t="n">
        <v>21.06</v>
      </c>
      <c r="J5" s="114" t="n">
        <f aca="false">H5/3600</f>
        <v>3.34030611111111</v>
      </c>
      <c r="K5" s="103" t="n">
        <v>19.9935</v>
      </c>
      <c r="L5" s="103" t="n">
        <v>16.736</v>
      </c>
      <c r="M5" s="103" t="n">
        <v>4.5392</v>
      </c>
      <c r="N5" s="104" t="n">
        <v>15985815</v>
      </c>
      <c r="O5" s="105" t="n">
        <v>22098400</v>
      </c>
      <c r="P5" s="104" t="n">
        <v>15582715</v>
      </c>
      <c r="Q5" s="106" t="n">
        <v>20854696</v>
      </c>
      <c r="S5" s="112" t="n">
        <v>2706.2528</v>
      </c>
      <c r="T5" s="103" t="n">
        <v>36.6206</v>
      </c>
      <c r="U5" s="103" t="n">
        <v>38.7504</v>
      </c>
      <c r="V5" s="103" t="n">
        <v>41.0054</v>
      </c>
      <c r="W5" s="113" t="n">
        <v>12102.291</v>
      </c>
      <c r="X5" s="113" t="n">
        <v>21.153</v>
      </c>
      <c r="Y5" s="114" t="n">
        <f aca="false">W5/3600</f>
        <v>3.3617475</v>
      </c>
      <c r="Z5" s="103" t="n">
        <v>20.4501</v>
      </c>
      <c r="AA5" s="103" t="n">
        <v>17.1324</v>
      </c>
      <c r="AB5" s="103" t="n">
        <v>4.579</v>
      </c>
      <c r="AC5" s="104" t="n">
        <v>15925987</v>
      </c>
      <c r="AD5" s="105" t="n">
        <v>21771184</v>
      </c>
      <c r="AE5" s="104" t="n">
        <v>15519574</v>
      </c>
      <c r="AF5" s="106" t="n">
        <v>20433240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2"/>
      <c r="B6" s="33"/>
      <c r="C6" s="33" t="n">
        <v>37</v>
      </c>
      <c r="D6" s="119" t="n">
        <v>1422.3504</v>
      </c>
      <c r="E6" s="120" t="n">
        <v>33.9524</v>
      </c>
      <c r="F6" s="120" t="n">
        <v>37.8323</v>
      </c>
      <c r="G6" s="120" t="n">
        <v>39.9854</v>
      </c>
      <c r="H6" s="121" t="n">
        <v>11320.861</v>
      </c>
      <c r="I6" s="121" t="n">
        <v>19.141</v>
      </c>
      <c r="J6" s="122" t="n">
        <f aca="false">H6/3600</f>
        <v>3.14468361111111</v>
      </c>
      <c r="K6" s="120" t="n">
        <v>17.5</v>
      </c>
      <c r="L6" s="120" t="n">
        <v>14.6423</v>
      </c>
      <c r="M6" s="120" t="n">
        <v>4.213</v>
      </c>
      <c r="N6" s="123" t="n">
        <v>14635866</v>
      </c>
      <c r="O6" s="124" t="n">
        <v>17981232</v>
      </c>
      <c r="P6" s="123" t="n">
        <v>14351817</v>
      </c>
      <c r="Q6" s="125" t="n">
        <v>17491176</v>
      </c>
      <c r="S6" s="119" t="n">
        <v>1423.4192</v>
      </c>
      <c r="T6" s="120" t="n">
        <v>33.9551</v>
      </c>
      <c r="U6" s="120" t="n">
        <v>37.8335</v>
      </c>
      <c r="V6" s="120" t="n">
        <v>39.9838</v>
      </c>
      <c r="W6" s="121" t="n">
        <v>11421.133</v>
      </c>
      <c r="X6" s="121" t="n">
        <v>19.375</v>
      </c>
      <c r="Y6" s="122" t="n">
        <f aca="false">W6/3600</f>
        <v>3.17253694444444</v>
      </c>
      <c r="Z6" s="120" t="n">
        <v>18.1076</v>
      </c>
      <c r="AA6" s="120" t="n">
        <v>15.1731</v>
      </c>
      <c r="AB6" s="120" t="n">
        <v>4.2688</v>
      </c>
      <c r="AC6" s="123" t="n">
        <v>14609848</v>
      </c>
      <c r="AD6" s="124" t="n">
        <v>18266880</v>
      </c>
      <c r="AE6" s="123" t="n">
        <v>14324074</v>
      </c>
      <c r="AF6" s="125" t="n">
        <v>17339072</v>
      </c>
      <c r="AG6" s="107"/>
      <c r="AH6" s="126"/>
      <c r="AI6" s="29"/>
      <c r="AJ6" s="127"/>
      <c r="AK6" s="126"/>
      <c r="AL6" s="29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2"/>
      <c r="B7" s="14" t="s">
        <v>80</v>
      </c>
      <c r="C7" s="14" t="n">
        <v>22</v>
      </c>
      <c r="D7" s="99" t="n">
        <v>34358.8384</v>
      </c>
      <c r="E7" s="100" t="n">
        <v>40.1552</v>
      </c>
      <c r="F7" s="100" t="n">
        <v>45.1981</v>
      </c>
      <c r="G7" s="100" t="n">
        <v>44.7992</v>
      </c>
      <c r="H7" s="101" t="n">
        <v>21415.376</v>
      </c>
      <c r="I7" s="101" t="n">
        <v>42.401</v>
      </c>
      <c r="J7" s="102" t="n">
        <f aca="false">H7/3600</f>
        <v>5.94871555555556</v>
      </c>
      <c r="K7" s="103" t="n">
        <v>20.2127</v>
      </c>
      <c r="L7" s="103" t="n">
        <v>16.9168</v>
      </c>
      <c r="M7" s="103" t="n">
        <v>5.7361</v>
      </c>
      <c r="N7" s="104" t="n">
        <v>24281128</v>
      </c>
      <c r="O7" s="105" t="n">
        <v>30084336</v>
      </c>
      <c r="P7" s="104" t="n">
        <v>22726576</v>
      </c>
      <c r="Q7" s="106" t="n">
        <v>28074568</v>
      </c>
      <c r="S7" s="99" t="n">
        <v>34360.896</v>
      </c>
      <c r="T7" s="100" t="n">
        <v>40.1552</v>
      </c>
      <c r="U7" s="100" t="n">
        <v>45.1999</v>
      </c>
      <c r="V7" s="100" t="n">
        <v>44.7993</v>
      </c>
      <c r="W7" s="101" t="n">
        <v>21451.147</v>
      </c>
      <c r="X7" s="101" t="n">
        <v>42.401</v>
      </c>
      <c r="Y7" s="102" t="n">
        <f aca="false">W7/3600</f>
        <v>5.95865194444445</v>
      </c>
      <c r="Z7" s="103" t="n">
        <v>20.4678</v>
      </c>
      <c r="AA7" s="103" t="n">
        <v>17.143</v>
      </c>
      <c r="AB7" s="103" t="n">
        <v>5.7683</v>
      </c>
      <c r="AC7" s="104" t="n">
        <v>23881264</v>
      </c>
      <c r="AD7" s="105" t="n">
        <v>29588608</v>
      </c>
      <c r="AE7" s="104" t="n">
        <v>22335785</v>
      </c>
      <c r="AF7" s="106" t="n">
        <v>27614624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3" t="e">
        <f aca="false">bdrateOld($D7:$D10,E7:E10,$S7:$S10,T7:T10)</f>
        <v>#VALUE!</v>
      </c>
      <c r="AL7" s="24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0.019815897158157</v>
      </c>
      <c r="AO7" s="109" t="n">
        <f aca="false">AVERAGE((AA7-L7)/L7,(AA8-L8)/L8,(AA9-L9)/L9,(AA10-L10)/L10)</f>
        <v>0.0211526204846426</v>
      </c>
      <c r="AP7" s="110" t="n">
        <f aca="false">AVERAGE((AB7-M7)/M7,(AB8-M8)/M8,(AB9-M9)/M9,(AB10-M10)/M10)</f>
        <v>0.00906324147529886</v>
      </c>
      <c r="AQ7" s="117" t="n">
        <f aca="false">AVERAGE((AC7-N7)/N7,(AC8-N8)/N8,(AC9-N9)/N9,(AC10-N10)/N10)</f>
        <v>-0.0128596277739078</v>
      </c>
      <c r="AR7" s="117" t="n">
        <f aca="false">MAX((AD7-O7)/O7,(AD8-O8)/O8,(AD9-O9)/O9,(AD10-O10)/O10)</f>
        <v>0.00157201009914975</v>
      </c>
      <c r="AS7" s="116" t="n">
        <f aca="false">AVERAGE((AE7-P7)/P7,(AE8-P8)/P8,(AE9-P9)/P9,(AE10-P10)/P10)</f>
        <v>-0.0133573210453737</v>
      </c>
      <c r="AT7" s="118" t="n">
        <f aca="false">MAX((AF7-Q7)/Q7,(AF8-Q8)/Q8,(AF9-Q9)/Q9,(AF10-Q10)/Q10)</f>
        <v>0.00283377073510475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2"/>
      <c r="B8" s="22"/>
      <c r="C8" s="22" t="n">
        <v>27</v>
      </c>
      <c r="D8" s="112" t="n">
        <v>16721.368</v>
      </c>
      <c r="E8" s="103" t="n">
        <v>37.2022</v>
      </c>
      <c r="F8" s="103" t="n">
        <v>43.4359</v>
      </c>
      <c r="G8" s="103" t="n">
        <v>43.5386</v>
      </c>
      <c r="H8" s="113" t="n">
        <v>18722.553</v>
      </c>
      <c r="I8" s="113" t="n">
        <v>35.568</v>
      </c>
      <c r="J8" s="114" t="n">
        <f aca="false">H8/3600</f>
        <v>5.20070916666667</v>
      </c>
      <c r="K8" s="103" t="n">
        <v>19.0336</v>
      </c>
      <c r="L8" s="103" t="n">
        <v>15.9293</v>
      </c>
      <c r="M8" s="103" t="n">
        <v>5.2027</v>
      </c>
      <c r="N8" s="104" t="n">
        <v>21719031</v>
      </c>
      <c r="O8" s="105" t="n">
        <v>25550048</v>
      </c>
      <c r="P8" s="104" t="n">
        <v>20470481</v>
      </c>
      <c r="Q8" s="106" t="n">
        <v>24096888</v>
      </c>
      <c r="S8" s="112" t="n">
        <v>16724.5968</v>
      </c>
      <c r="T8" s="103" t="n">
        <v>37.2027</v>
      </c>
      <c r="U8" s="103" t="n">
        <v>43.4376</v>
      </c>
      <c r="V8" s="103" t="n">
        <v>43.5393</v>
      </c>
      <c r="W8" s="113" t="n">
        <v>18752.65</v>
      </c>
      <c r="X8" s="113" t="n">
        <v>35.506</v>
      </c>
      <c r="Y8" s="114" t="n">
        <f aca="false">W8/3600</f>
        <v>5.20906944444445</v>
      </c>
      <c r="Z8" s="103" t="n">
        <v>19.3362</v>
      </c>
      <c r="AA8" s="103" t="n">
        <v>16.2001</v>
      </c>
      <c r="AB8" s="103" t="n">
        <v>5.2383</v>
      </c>
      <c r="AC8" s="104" t="n">
        <v>21413604</v>
      </c>
      <c r="AD8" s="105" t="n">
        <v>25304592</v>
      </c>
      <c r="AE8" s="104" t="n">
        <v>20168969</v>
      </c>
      <c r="AF8" s="106" t="n">
        <v>23860048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2"/>
      <c r="B9" s="22"/>
      <c r="C9" s="22" t="n">
        <v>32</v>
      </c>
      <c r="D9" s="112" t="n">
        <v>8828.2032</v>
      </c>
      <c r="E9" s="103" t="n">
        <v>34.2425</v>
      </c>
      <c r="F9" s="103" t="n">
        <v>41.9927</v>
      </c>
      <c r="G9" s="103" t="n">
        <v>42.4024</v>
      </c>
      <c r="H9" s="113" t="n">
        <v>16861.72</v>
      </c>
      <c r="I9" s="113" t="n">
        <v>31.013</v>
      </c>
      <c r="J9" s="114" t="n">
        <f aca="false">H9/3600</f>
        <v>4.68381111111111</v>
      </c>
      <c r="K9" s="103" t="n">
        <v>19.0436</v>
      </c>
      <c r="L9" s="103" t="n">
        <v>15.9375</v>
      </c>
      <c r="M9" s="103" t="n">
        <v>4.9192</v>
      </c>
      <c r="N9" s="104" t="n">
        <v>19648975</v>
      </c>
      <c r="O9" s="105" t="n">
        <v>22066016</v>
      </c>
      <c r="P9" s="104" t="n">
        <v>18679457</v>
      </c>
      <c r="Q9" s="106" t="n">
        <v>21054632</v>
      </c>
      <c r="S9" s="112" t="n">
        <v>8830.0384</v>
      </c>
      <c r="T9" s="103" t="n">
        <v>34.2449</v>
      </c>
      <c r="U9" s="103" t="n">
        <v>41.9912</v>
      </c>
      <c r="V9" s="103" t="n">
        <v>42.398</v>
      </c>
      <c r="W9" s="113" t="n">
        <v>16919.477</v>
      </c>
      <c r="X9" s="113" t="n">
        <v>30.981</v>
      </c>
      <c r="Y9" s="114" t="n">
        <f aca="false">W9/3600</f>
        <v>4.69985472222222</v>
      </c>
      <c r="Z9" s="103" t="n">
        <v>19.4441</v>
      </c>
      <c r="AA9" s="103" t="n">
        <v>16.2979</v>
      </c>
      <c r="AB9" s="103" t="n">
        <v>4.9642</v>
      </c>
      <c r="AC9" s="104" t="n">
        <v>19394361</v>
      </c>
      <c r="AD9" s="105" t="n">
        <v>22100704</v>
      </c>
      <c r="AE9" s="104" t="n">
        <v>18429164</v>
      </c>
      <c r="AF9" s="106" t="n">
        <v>21114296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2"/>
      <c r="B10" s="33"/>
      <c r="C10" s="33" t="n">
        <v>37</v>
      </c>
      <c r="D10" s="119" t="n">
        <v>4982.0016</v>
      </c>
      <c r="E10" s="120" t="n">
        <v>31.4995</v>
      </c>
      <c r="F10" s="120" t="n">
        <v>40.8536</v>
      </c>
      <c r="G10" s="120" t="n">
        <v>41.5031</v>
      </c>
      <c r="H10" s="121" t="n">
        <v>15530.42</v>
      </c>
      <c r="I10" s="121" t="n">
        <v>27.924</v>
      </c>
      <c r="J10" s="122" t="n">
        <f aca="false">H10/3600</f>
        <v>4.31400555555556</v>
      </c>
      <c r="K10" s="120" t="n">
        <v>19.7988</v>
      </c>
      <c r="L10" s="120" t="n">
        <v>16.5688</v>
      </c>
      <c r="M10" s="120" t="n">
        <v>4.8058</v>
      </c>
      <c r="N10" s="123" t="n">
        <v>18129380</v>
      </c>
      <c r="O10" s="124" t="n">
        <v>20231200</v>
      </c>
      <c r="P10" s="123" t="n">
        <v>17389370</v>
      </c>
      <c r="Q10" s="125" t="n">
        <v>19505336</v>
      </c>
      <c r="S10" s="119" t="n">
        <v>4986.6544</v>
      </c>
      <c r="T10" s="120" t="n">
        <v>31.5041</v>
      </c>
      <c r="U10" s="120" t="n">
        <v>40.8575</v>
      </c>
      <c r="V10" s="120" t="n">
        <v>41.5073</v>
      </c>
      <c r="W10" s="121" t="n">
        <v>15617.555</v>
      </c>
      <c r="X10" s="121" t="n">
        <v>27.908</v>
      </c>
      <c r="Y10" s="122" t="n">
        <f aca="false">W10/3600</f>
        <v>4.33820972222222</v>
      </c>
      <c r="Z10" s="120" t="n">
        <v>20.3871</v>
      </c>
      <c r="AA10" s="120" t="n">
        <v>17.0928</v>
      </c>
      <c r="AB10" s="120" t="n">
        <v>4.8762</v>
      </c>
      <c r="AC10" s="123" t="n">
        <v>17985258</v>
      </c>
      <c r="AD10" s="124" t="n">
        <v>19956256</v>
      </c>
      <c r="AE10" s="123" t="n">
        <v>17248421</v>
      </c>
      <c r="AF10" s="125" t="n">
        <v>19224000</v>
      </c>
      <c r="AG10" s="107"/>
      <c r="AH10" s="126"/>
      <c r="AI10" s="29"/>
      <c r="AJ10" s="29"/>
      <c r="AK10" s="126"/>
      <c r="AL10" s="29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2"/>
      <c r="B11" s="14" t="s">
        <v>81</v>
      </c>
      <c r="C11" s="14" t="n">
        <v>22</v>
      </c>
      <c r="D11" s="99" t="n">
        <v>235452.2528</v>
      </c>
      <c r="E11" s="100" t="n">
        <v>38.9184</v>
      </c>
      <c r="F11" s="100" t="n">
        <v>39.6634</v>
      </c>
      <c r="G11" s="100" t="n">
        <v>37.9622</v>
      </c>
      <c r="H11" s="101" t="n">
        <v>58138.367</v>
      </c>
      <c r="I11" s="101" t="n">
        <v>99.841</v>
      </c>
      <c r="J11" s="102" t="n">
        <f aca="false">H11/3600</f>
        <v>16.1495463888889</v>
      </c>
      <c r="K11" s="103" t="n">
        <v>33.9556</v>
      </c>
      <c r="L11" s="103" t="n">
        <v>28.4432</v>
      </c>
      <c r="M11" s="103" t="n">
        <v>7.0568</v>
      </c>
      <c r="N11" s="104" t="n">
        <v>14325771</v>
      </c>
      <c r="O11" s="105" t="n">
        <v>18959264</v>
      </c>
      <c r="P11" s="104" t="n">
        <v>13686031</v>
      </c>
      <c r="Q11" s="106" t="n">
        <v>18133800</v>
      </c>
      <c r="S11" s="99" t="n">
        <v>235458.936</v>
      </c>
      <c r="T11" s="100" t="n">
        <v>38.9182</v>
      </c>
      <c r="U11" s="100" t="n">
        <v>39.6611</v>
      </c>
      <c r="V11" s="100" t="n">
        <v>37.9613</v>
      </c>
      <c r="W11" s="101" t="n">
        <v>58449.867</v>
      </c>
      <c r="X11" s="101" t="n">
        <v>99.841</v>
      </c>
      <c r="Y11" s="102" t="n">
        <f aca="false">W11/3600</f>
        <v>16.2360741666667</v>
      </c>
      <c r="Z11" s="103" t="n">
        <v>34.3669</v>
      </c>
      <c r="AA11" s="103" t="n">
        <v>28.8028</v>
      </c>
      <c r="AB11" s="103" t="n">
        <v>7.1198</v>
      </c>
      <c r="AC11" s="104" t="n">
        <v>14100659</v>
      </c>
      <c r="AD11" s="105" t="n">
        <v>18679216</v>
      </c>
      <c r="AE11" s="104" t="n">
        <v>13461462</v>
      </c>
      <c r="AF11" s="106" t="n">
        <v>1786096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3" t="e">
        <f aca="false">bdrateOld($D11:$D14,E11:E14,$S11:$S14,T11:T14)</f>
        <v>#VALUE!</v>
      </c>
      <c r="AL11" s="24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0.0205091257937037</v>
      </c>
      <c r="AO11" s="117" t="n">
        <f aca="false">AVERAGE((AA11-L11)/L11,(AA12-L12)/L12,(AA13-L13)/L13,(AA14-L14)/L14)</f>
        <v>0.0213207908281625</v>
      </c>
      <c r="AP11" s="118" t="n">
        <f aca="false">AVERAGE((AB11-M11)/M11,(AB12-M12)/M12,(AB13-M13)/M13,(AB14-M14)/M14)</f>
        <v>0.0148019696694821</v>
      </c>
      <c r="AQ11" s="109" t="n">
        <f aca="false">AVERAGE((AC11-N11)/N11,(AC12-N12)/N12,(AC13-N13)/N13,(AC14-N14)/N14)</f>
        <v>-0.0136659440329354</v>
      </c>
      <c r="AR11" s="109" t="n">
        <f aca="false">MAX((AD11-O11)/O11,(AD12-O12)/O12,(AD13-O13)/O13,(AD14-O14)/O14)</f>
        <v>-0.0147710375255073</v>
      </c>
      <c r="AS11" s="108" t="n">
        <f aca="false">AVERAGE((AE11-P11)/P11,(AE12-P12)/P12,(AE13-P13)/P13,(AE14-P14)/P14)</f>
        <v>-0.0141651929885243</v>
      </c>
      <c r="AT11" s="110" t="n">
        <f aca="false">MAX((AF11-Q11)/Q11,(AF12-Q12)/Q12,(AF13-Q13)/Q13,(AF14-Q14)/Q14)</f>
        <v>-0.0150454951526983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2"/>
      <c r="B12" s="22"/>
      <c r="C12" s="22" t="n">
        <v>27</v>
      </c>
      <c r="D12" s="112" t="n">
        <v>110173.2752</v>
      </c>
      <c r="E12" s="103" t="n">
        <v>33.2667</v>
      </c>
      <c r="F12" s="103" t="n">
        <v>38.259</v>
      </c>
      <c r="G12" s="103" t="n">
        <v>36.5914</v>
      </c>
      <c r="H12" s="113" t="n">
        <v>49605.554</v>
      </c>
      <c r="I12" s="113" t="n">
        <v>93.71</v>
      </c>
      <c r="J12" s="114" t="n">
        <f aca="false">H12/3600</f>
        <v>13.7793205555556</v>
      </c>
      <c r="K12" s="103" t="n">
        <v>34.6543</v>
      </c>
      <c r="L12" s="103" t="n">
        <v>29.0305</v>
      </c>
      <c r="M12" s="103" t="n">
        <v>7.7886</v>
      </c>
      <c r="N12" s="104" t="n">
        <v>23034571</v>
      </c>
      <c r="O12" s="105" t="n">
        <v>33952688</v>
      </c>
      <c r="P12" s="104" t="n">
        <v>21696213</v>
      </c>
      <c r="Q12" s="106" t="n">
        <v>31671536</v>
      </c>
      <c r="S12" s="112" t="n">
        <v>110176.1888</v>
      </c>
      <c r="T12" s="103" t="n">
        <v>33.2667</v>
      </c>
      <c r="U12" s="103" t="n">
        <v>38.2604</v>
      </c>
      <c r="V12" s="103" t="n">
        <v>36.5902</v>
      </c>
      <c r="W12" s="113" t="n">
        <v>49837.192</v>
      </c>
      <c r="X12" s="113" t="n">
        <v>94.147</v>
      </c>
      <c r="Y12" s="114" t="n">
        <f aca="false">W12/3600</f>
        <v>13.8436644444444</v>
      </c>
      <c r="Z12" s="103" t="n">
        <v>35.2442</v>
      </c>
      <c r="AA12" s="103" t="n">
        <v>29.5424</v>
      </c>
      <c r="AB12" s="103" t="n">
        <v>7.8981</v>
      </c>
      <c r="AC12" s="104" t="n">
        <v>22616092</v>
      </c>
      <c r="AD12" s="105" t="n">
        <v>33036592</v>
      </c>
      <c r="AE12" s="104" t="n">
        <v>21284874</v>
      </c>
      <c r="AF12" s="106" t="n">
        <v>30843144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2"/>
      <c r="B13" s="22"/>
      <c r="C13" s="22" t="n">
        <v>32</v>
      </c>
      <c r="D13" s="112" t="n">
        <v>28244.784</v>
      </c>
      <c r="E13" s="103" t="n">
        <v>29.3342</v>
      </c>
      <c r="F13" s="103" t="n">
        <v>37.2238</v>
      </c>
      <c r="G13" s="103" t="n">
        <v>35.5511</v>
      </c>
      <c r="H13" s="113" t="n">
        <v>35332.923</v>
      </c>
      <c r="I13" s="113" t="n">
        <v>66.004</v>
      </c>
      <c r="J13" s="114" t="n">
        <f aca="false">H13/3600</f>
        <v>9.81470083333333</v>
      </c>
      <c r="K13" s="103" t="n">
        <v>31.1115</v>
      </c>
      <c r="L13" s="103" t="n">
        <v>26.053</v>
      </c>
      <c r="M13" s="103" t="n">
        <v>6.2284</v>
      </c>
      <c r="N13" s="104" t="n">
        <v>19926871</v>
      </c>
      <c r="O13" s="105" t="n">
        <v>26281376</v>
      </c>
      <c r="P13" s="104" t="n">
        <v>19175999</v>
      </c>
      <c r="Q13" s="106" t="n">
        <v>24997280</v>
      </c>
      <c r="S13" s="112" t="n">
        <v>28239.7392</v>
      </c>
      <c r="T13" s="103" t="n">
        <v>29.334</v>
      </c>
      <c r="U13" s="103" t="n">
        <v>37.2212</v>
      </c>
      <c r="V13" s="103" t="n">
        <v>35.5493</v>
      </c>
      <c r="W13" s="113" t="n">
        <v>35510.665</v>
      </c>
      <c r="X13" s="113" t="n">
        <v>66.472</v>
      </c>
      <c r="Y13" s="114" t="n">
        <f aca="false">W13/3600</f>
        <v>9.86407361111111</v>
      </c>
      <c r="Z13" s="103" t="n">
        <v>31.9796</v>
      </c>
      <c r="AA13" s="103" t="n">
        <v>26.8057</v>
      </c>
      <c r="AB13" s="103" t="n">
        <v>6.3503</v>
      </c>
      <c r="AC13" s="104" t="n">
        <v>19691186</v>
      </c>
      <c r="AD13" s="105" t="n">
        <v>25458464</v>
      </c>
      <c r="AE13" s="104" t="n">
        <v>18942344</v>
      </c>
      <c r="AF13" s="106" t="n">
        <v>24164176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2"/>
      <c r="B14" s="33"/>
      <c r="C14" s="33" t="n">
        <v>37</v>
      </c>
      <c r="D14" s="119" t="n">
        <v>7245.6896</v>
      </c>
      <c r="E14" s="120" t="n">
        <v>27.941</v>
      </c>
      <c r="F14" s="120" t="n">
        <v>36.498</v>
      </c>
      <c r="G14" s="120" t="n">
        <v>34.7905</v>
      </c>
      <c r="H14" s="121" t="n">
        <v>28556.602</v>
      </c>
      <c r="I14" s="121" t="n">
        <v>48.142</v>
      </c>
      <c r="J14" s="122" t="n">
        <f aca="false">H14/3600</f>
        <v>7.93238944444444</v>
      </c>
      <c r="K14" s="120" t="n">
        <v>27.1458</v>
      </c>
      <c r="L14" s="120" t="n">
        <v>22.7369</v>
      </c>
      <c r="M14" s="120" t="n">
        <v>5.0992</v>
      </c>
      <c r="N14" s="123" t="n">
        <v>15335226</v>
      </c>
      <c r="O14" s="124" t="n">
        <v>23596944</v>
      </c>
      <c r="P14" s="123" t="n">
        <v>14917179</v>
      </c>
      <c r="Q14" s="125" t="n">
        <v>22361512</v>
      </c>
      <c r="S14" s="119" t="n">
        <v>7247.3472</v>
      </c>
      <c r="T14" s="120" t="n">
        <v>27.9418</v>
      </c>
      <c r="U14" s="120" t="n">
        <v>36.496</v>
      </c>
      <c r="V14" s="120" t="n">
        <v>34.7902</v>
      </c>
      <c r="W14" s="121" t="n">
        <v>28730.803</v>
      </c>
      <c r="X14" s="121" t="n">
        <v>48.423</v>
      </c>
      <c r="Y14" s="122" t="n">
        <f aca="false">W14/3600</f>
        <v>7.98077861111111</v>
      </c>
      <c r="Z14" s="120" t="n">
        <v>27.8244</v>
      </c>
      <c r="AA14" s="120" t="n">
        <v>23.3307</v>
      </c>
      <c r="AB14" s="120" t="n">
        <v>5.1841</v>
      </c>
      <c r="AC14" s="123" t="n">
        <v>15197898</v>
      </c>
      <c r="AD14" s="124" t="n">
        <v>23071744</v>
      </c>
      <c r="AE14" s="123" t="n">
        <v>14781308</v>
      </c>
      <c r="AF14" s="125" t="n">
        <v>21849544</v>
      </c>
      <c r="AG14" s="107"/>
      <c r="AH14" s="126"/>
      <c r="AI14" s="29"/>
      <c r="AJ14" s="29"/>
      <c r="AK14" s="126"/>
      <c r="AL14" s="29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2"/>
      <c r="B15" s="14" t="s">
        <v>82</v>
      </c>
      <c r="C15" s="14" t="n">
        <v>22</v>
      </c>
      <c r="D15" s="99" t="n">
        <v>23670.3408</v>
      </c>
      <c r="E15" s="100" t="n">
        <v>41.2882</v>
      </c>
      <c r="F15" s="100" t="n">
        <v>46.3962</v>
      </c>
      <c r="G15" s="100" t="n">
        <v>45.9884</v>
      </c>
      <c r="H15" s="101" t="n">
        <v>37612.653</v>
      </c>
      <c r="I15" s="101" t="n">
        <v>61.09</v>
      </c>
      <c r="J15" s="102" t="n">
        <f aca="false">H15/3600</f>
        <v>10.4479591666667</v>
      </c>
      <c r="K15" s="103" t="n">
        <v>23.9218</v>
      </c>
      <c r="L15" s="103" t="n">
        <v>20.0252</v>
      </c>
      <c r="M15" s="103" t="n">
        <v>5.0332</v>
      </c>
      <c r="N15" s="104" t="n">
        <v>13825602</v>
      </c>
      <c r="O15" s="105" t="n">
        <v>26087856</v>
      </c>
      <c r="P15" s="104" t="n">
        <v>13422494</v>
      </c>
      <c r="Q15" s="106" t="n">
        <v>24571624</v>
      </c>
      <c r="S15" s="99" t="n">
        <v>23683.2144</v>
      </c>
      <c r="T15" s="100" t="n">
        <v>41.2884</v>
      </c>
      <c r="U15" s="100" t="n">
        <v>46.3962</v>
      </c>
      <c r="V15" s="100" t="n">
        <v>45.9881</v>
      </c>
      <c r="W15" s="101" t="n">
        <v>37787.979</v>
      </c>
      <c r="X15" s="101" t="n">
        <v>60.903</v>
      </c>
      <c r="Y15" s="102" t="n">
        <f aca="false">W15/3600</f>
        <v>10.4966608333333</v>
      </c>
      <c r="Z15" s="103" t="n">
        <v>24.4265</v>
      </c>
      <c r="AA15" s="103" t="n">
        <v>20.469</v>
      </c>
      <c r="AB15" s="103" t="n">
        <v>5.0941</v>
      </c>
      <c r="AC15" s="104" t="n">
        <v>13669659</v>
      </c>
      <c r="AD15" s="105" t="n">
        <v>25562992</v>
      </c>
      <c r="AE15" s="104" t="n">
        <v>13269442</v>
      </c>
      <c r="AF15" s="106" t="n">
        <v>24308848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3" t="e">
        <f aca="false">bdrateOld($D15:$D18,E15:E18,$S15:$S18,T15:T18)</f>
        <v>#VALUE!</v>
      </c>
      <c r="AL15" s="24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0.0315281402031055</v>
      </c>
      <c r="AO15" s="109" t="n">
        <f aca="false">AVERAGE((AA15-L15)/L15,(AA16-L16)/L16,(AA17-L17)/L17,(AA18-L18)/L18)</f>
        <v>0.0331981804503337</v>
      </c>
      <c r="AP15" s="110" t="n">
        <f aca="false">AVERAGE((AB15-M15)/M15,(AB16-M16)/M16,(AB17-M17)/M17,(AB18-M18)/M18)</f>
        <v>0.0177781370333407</v>
      </c>
      <c r="AQ15" s="117" t="n">
        <f aca="false">AVERAGE((AC15-N15)/N15,(AC16-N16)/N16,(AC17-N17)/N17,(AC18-N18)/N18)</f>
        <v>-0.00713576891784931</v>
      </c>
      <c r="AR15" s="117" t="n">
        <f aca="false">MAX((AD15-O15)/O15,(AD16-O16)/O16,(AD17-O17)/O17,(AD18-O18)/O18)</f>
        <v>0.00514948971559735</v>
      </c>
      <c r="AS15" s="116" t="n">
        <f aca="false">AVERAGE((AE15-P15)/P15,(AE16-P16)/P16,(AE17-P17)/P17,(AE18-P18)/P18)</f>
        <v>-0.00729193338690246</v>
      </c>
      <c r="AT15" s="118" t="n">
        <f aca="false">MAX((AF15-Q15)/Q15,(AF16-Q16)/Q16,(AF17-Q17)/Q17,(AF18-Q18)/Q18)</f>
        <v>0.00775674413396225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2"/>
      <c r="B16" s="22"/>
      <c r="C16" s="22" t="n">
        <v>27</v>
      </c>
      <c r="D16" s="112" t="n">
        <v>6354.4304</v>
      </c>
      <c r="E16" s="103" t="n">
        <v>39.9961</v>
      </c>
      <c r="F16" s="103" t="n">
        <v>45.7941</v>
      </c>
      <c r="G16" s="103" t="n">
        <v>45.517</v>
      </c>
      <c r="H16" s="113" t="n">
        <v>30905.361</v>
      </c>
      <c r="I16" s="113" t="n">
        <v>49.265</v>
      </c>
      <c r="J16" s="114" t="n">
        <f aca="false">H16/3600</f>
        <v>8.5848225</v>
      </c>
      <c r="K16" s="103" t="n">
        <v>23.0342</v>
      </c>
      <c r="L16" s="103" t="n">
        <v>19.2676</v>
      </c>
      <c r="M16" s="103" t="n">
        <v>4.6042</v>
      </c>
      <c r="N16" s="104" t="n">
        <v>13123678</v>
      </c>
      <c r="O16" s="105" t="n">
        <v>22263328</v>
      </c>
      <c r="P16" s="104" t="n">
        <v>12840790</v>
      </c>
      <c r="Q16" s="106" t="n">
        <v>21113768</v>
      </c>
      <c r="S16" s="112" t="n">
        <v>6347.4576</v>
      </c>
      <c r="T16" s="103" t="n">
        <v>39.9964</v>
      </c>
      <c r="U16" s="103" t="n">
        <v>45.7974</v>
      </c>
      <c r="V16" s="103" t="n">
        <v>45.5169</v>
      </c>
      <c r="W16" s="113" t="n">
        <v>31060.668</v>
      </c>
      <c r="X16" s="113" t="n">
        <v>49.343</v>
      </c>
      <c r="Y16" s="114" t="n">
        <f aca="false">W16/3600</f>
        <v>8.62796333333333</v>
      </c>
      <c r="Z16" s="103" t="n">
        <v>23.5871</v>
      </c>
      <c r="AA16" s="103" t="n">
        <v>19.761</v>
      </c>
      <c r="AB16" s="103" t="n">
        <v>4.6561</v>
      </c>
      <c r="AC16" s="104" t="n">
        <v>13023174</v>
      </c>
      <c r="AD16" s="105" t="n">
        <v>21726944</v>
      </c>
      <c r="AE16" s="104" t="n">
        <v>12742170</v>
      </c>
      <c r="AF16" s="106" t="n">
        <v>20776568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2"/>
      <c r="B17" s="22"/>
      <c r="C17" s="22" t="n">
        <v>32</v>
      </c>
      <c r="D17" s="112" t="n">
        <v>2706.768</v>
      </c>
      <c r="E17" s="103" t="n">
        <v>38.7201</v>
      </c>
      <c r="F17" s="103" t="n">
        <v>45.2793</v>
      </c>
      <c r="G17" s="103" t="n">
        <v>45.1184</v>
      </c>
      <c r="H17" s="113" t="n">
        <v>27847.277</v>
      </c>
      <c r="I17" s="113" t="n">
        <v>44.273</v>
      </c>
      <c r="J17" s="114" t="n">
        <f aca="false">H17/3600</f>
        <v>7.73535472222222</v>
      </c>
      <c r="K17" s="103" t="n">
        <v>22.3185</v>
      </c>
      <c r="L17" s="103" t="n">
        <v>18.6637</v>
      </c>
      <c r="M17" s="103" t="n">
        <v>4.4297</v>
      </c>
      <c r="N17" s="104" t="n">
        <v>13040712</v>
      </c>
      <c r="O17" s="105" t="n">
        <v>18314192</v>
      </c>
      <c r="P17" s="104" t="n">
        <v>12810828</v>
      </c>
      <c r="Q17" s="106" t="n">
        <v>17574384</v>
      </c>
      <c r="S17" s="112" t="n">
        <v>2703.0688</v>
      </c>
      <c r="T17" s="103" t="n">
        <v>38.7235</v>
      </c>
      <c r="U17" s="103" t="n">
        <v>45.2783</v>
      </c>
      <c r="V17" s="103" t="n">
        <v>45.1162</v>
      </c>
      <c r="W17" s="113" t="n">
        <v>28076.207</v>
      </c>
      <c r="X17" s="113" t="n">
        <v>44.6</v>
      </c>
      <c r="Y17" s="114" t="n">
        <f aca="false">W17/3600</f>
        <v>7.79894638888889</v>
      </c>
      <c r="Z17" s="103" t="n">
        <v>23.2719</v>
      </c>
      <c r="AA17" s="103" t="n">
        <v>19.495</v>
      </c>
      <c r="AB17" s="103" t="n">
        <v>4.5378</v>
      </c>
      <c r="AC17" s="104" t="n">
        <v>12998961</v>
      </c>
      <c r="AD17" s="105" t="n">
        <v>18354496</v>
      </c>
      <c r="AE17" s="104" t="n">
        <v>12765818</v>
      </c>
      <c r="AF17" s="106" t="n">
        <v>17710704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3"/>
      <c r="B18" s="33"/>
      <c r="C18" s="33" t="n">
        <v>37</v>
      </c>
      <c r="D18" s="119" t="n">
        <v>1340.8112</v>
      </c>
      <c r="E18" s="120" t="n">
        <v>37.0445</v>
      </c>
      <c r="F18" s="120" t="n">
        <v>44.879</v>
      </c>
      <c r="G18" s="120" t="n">
        <v>44.8281</v>
      </c>
      <c r="H18" s="121" t="n">
        <v>26019.432</v>
      </c>
      <c r="I18" s="121" t="n">
        <v>41.278</v>
      </c>
      <c r="J18" s="122" t="n">
        <f aca="false">H18/3600</f>
        <v>7.22762</v>
      </c>
      <c r="K18" s="120" t="n">
        <v>21.7166</v>
      </c>
      <c r="L18" s="120" t="n">
        <v>18.1538</v>
      </c>
      <c r="M18" s="120" t="n">
        <v>4.3193</v>
      </c>
      <c r="N18" s="123" t="n">
        <v>13190868</v>
      </c>
      <c r="O18" s="124" t="n">
        <v>16464544</v>
      </c>
      <c r="P18" s="123" t="n">
        <v>12986810</v>
      </c>
      <c r="Q18" s="125" t="n">
        <v>16405480</v>
      </c>
      <c r="S18" s="119" t="n">
        <v>1340.4544</v>
      </c>
      <c r="T18" s="120" t="n">
        <v>37.0444</v>
      </c>
      <c r="U18" s="120" t="n">
        <v>44.8765</v>
      </c>
      <c r="V18" s="120" t="n">
        <v>44.8298</v>
      </c>
      <c r="W18" s="121" t="n">
        <v>26207.885</v>
      </c>
      <c r="X18" s="121" t="n">
        <v>41.636</v>
      </c>
      <c r="Y18" s="122" t="n">
        <f aca="false">W18/3600</f>
        <v>7.27996805555556</v>
      </c>
      <c r="Z18" s="120" t="n">
        <v>22.5482</v>
      </c>
      <c r="AA18" s="120" t="n">
        <v>18.8887</v>
      </c>
      <c r="AB18" s="120" t="n">
        <v>4.4201</v>
      </c>
      <c r="AC18" s="123" t="n">
        <v>13106394</v>
      </c>
      <c r="AD18" s="124" t="n">
        <v>16549328</v>
      </c>
      <c r="AE18" s="123" t="n">
        <v>12901468</v>
      </c>
      <c r="AF18" s="125" t="n">
        <v>16462440</v>
      </c>
      <c r="AG18" s="107"/>
      <c r="AH18" s="126"/>
      <c r="AI18" s="29"/>
      <c r="AJ18" s="29"/>
      <c r="AK18" s="126"/>
      <c r="AL18" s="29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070.756</v>
      </c>
      <c r="E19" s="100" t="n">
        <v>41.5712</v>
      </c>
      <c r="F19" s="100" t="n">
        <v>43.5762</v>
      </c>
      <c r="G19" s="100" t="n">
        <v>45.3108</v>
      </c>
      <c r="H19" s="101" t="n">
        <v>13665.572</v>
      </c>
      <c r="I19" s="101" t="n">
        <v>26.099</v>
      </c>
      <c r="J19" s="102" t="n">
        <f aca="false">H19/3600</f>
        <v>3.79599222222222</v>
      </c>
      <c r="K19" s="103" t="n">
        <v>30.6319</v>
      </c>
      <c r="L19" s="103" t="n">
        <v>25.6659</v>
      </c>
      <c r="M19" s="103" t="n">
        <v>6.3472</v>
      </c>
      <c r="N19" s="104" t="n">
        <v>10688610</v>
      </c>
      <c r="O19" s="105" t="n">
        <v>13861232</v>
      </c>
      <c r="P19" s="104" t="n">
        <v>10219546</v>
      </c>
      <c r="Q19" s="106" t="n">
        <v>13085624</v>
      </c>
      <c r="S19" s="99" t="n">
        <v>5070.248</v>
      </c>
      <c r="T19" s="100" t="n">
        <v>41.5715</v>
      </c>
      <c r="U19" s="100" t="n">
        <v>43.5753</v>
      </c>
      <c r="V19" s="100" t="n">
        <v>45.3109</v>
      </c>
      <c r="W19" s="101" t="n">
        <v>13693.708</v>
      </c>
      <c r="X19" s="101" t="n">
        <v>26.13</v>
      </c>
      <c r="Y19" s="102" t="n">
        <f aca="false">W19/3600</f>
        <v>3.80380777777778</v>
      </c>
      <c r="Z19" s="103" t="n">
        <v>30.8859</v>
      </c>
      <c r="AA19" s="103" t="n">
        <v>25.9054</v>
      </c>
      <c r="AB19" s="103" t="n">
        <v>6.3722</v>
      </c>
      <c r="AC19" s="104" t="n">
        <v>10515217</v>
      </c>
      <c r="AD19" s="105" t="n">
        <v>13542640</v>
      </c>
      <c r="AE19" s="104" t="n">
        <v>10048553</v>
      </c>
      <c r="AF19" s="106" t="n">
        <v>1278459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0.0182676495616533</v>
      </c>
      <c r="AO19" s="117" t="n">
        <f aca="false">AVERAGE((AA19-L19)/L19,(AA20-L20)/L20,(AA21-L21)/L21,(AA22-L22)/L22)</f>
        <v>0.0198438624589566</v>
      </c>
      <c r="AP19" s="118" t="n">
        <f aca="false">AVERAGE((AB19-M19)/M19,(AB20-M20)/M20,(AB21-M21)/M21,(AB22-M22)/M22)</f>
        <v>0.0100358840500908</v>
      </c>
      <c r="AQ19" s="109" t="n">
        <f aca="false">AVERAGE((AC19-N19)/N19,(AC20-N20)/N20,(AC21-N21)/N21,(AC22-N22)/N22)</f>
        <v>-0.0110715524553051</v>
      </c>
      <c r="AR19" s="109" t="n">
        <f aca="false">MAX((AD19-O19)/O19,(AD20-O20)/O20,(AD21-O21)/O21,(AD22-O22)/O22)</f>
        <v>0.00553787271718604</v>
      </c>
      <c r="AS19" s="108" t="n">
        <f aca="false">AVERAGE((AE19-P19)/P19,(AE20-P20)/P20,(AE21-P21)/P21,(AE22-P22)/P22)</f>
        <v>-0.0113745100564393</v>
      </c>
      <c r="AT19" s="110" t="n">
        <f aca="false">MAX((AF19-Q19)/Q19,(AF20-Q20)/Q20,(AF21-Q21)/Q21,(AF22-Q22)/Q22)</f>
        <v>0.00429674924042362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340.0112</v>
      </c>
      <c r="E20" s="103" t="n">
        <v>39.7038</v>
      </c>
      <c r="F20" s="103" t="n">
        <v>42.3393</v>
      </c>
      <c r="G20" s="103" t="n">
        <v>43.5406</v>
      </c>
      <c r="H20" s="113" t="n">
        <v>12066.052</v>
      </c>
      <c r="I20" s="113" t="n">
        <v>22.479</v>
      </c>
      <c r="J20" s="114" t="n">
        <f aca="false">H20/3600</f>
        <v>3.35168111111111</v>
      </c>
      <c r="K20" s="103" t="n">
        <v>29.0692</v>
      </c>
      <c r="L20" s="103" t="n">
        <v>24.346</v>
      </c>
      <c r="M20" s="103" t="n">
        <v>5.8463</v>
      </c>
      <c r="N20" s="104" t="n">
        <v>9560593</v>
      </c>
      <c r="O20" s="105" t="n">
        <v>11420992</v>
      </c>
      <c r="P20" s="104" t="n">
        <v>9213805</v>
      </c>
      <c r="Q20" s="106" t="n">
        <v>10908712</v>
      </c>
      <c r="S20" s="112" t="n">
        <v>2340.3672</v>
      </c>
      <c r="T20" s="103" t="n">
        <v>39.7054</v>
      </c>
      <c r="U20" s="103" t="n">
        <v>42.3397</v>
      </c>
      <c r="V20" s="103" t="n">
        <v>43.5425</v>
      </c>
      <c r="W20" s="113" t="n">
        <v>12119.935</v>
      </c>
      <c r="X20" s="113" t="n">
        <v>22.557</v>
      </c>
      <c r="Y20" s="114" t="n">
        <f aca="false">W20/3600</f>
        <v>3.36664861111111</v>
      </c>
      <c r="Z20" s="103" t="n">
        <v>29.5163</v>
      </c>
      <c r="AA20" s="103" t="n">
        <v>24.7538</v>
      </c>
      <c r="AB20" s="103" t="n">
        <v>5.8964</v>
      </c>
      <c r="AC20" s="104" t="n">
        <v>9447278</v>
      </c>
      <c r="AD20" s="105" t="n">
        <v>11484240</v>
      </c>
      <c r="AE20" s="104" t="n">
        <v>9101194</v>
      </c>
      <c r="AF20" s="106" t="n">
        <v>10955584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158.4096</v>
      </c>
      <c r="E21" s="103" t="n">
        <v>37.409</v>
      </c>
      <c r="F21" s="103" t="n">
        <v>41.2827</v>
      </c>
      <c r="G21" s="103" t="n">
        <v>42.2644</v>
      </c>
      <c r="H21" s="113" t="n">
        <v>10993.772</v>
      </c>
      <c r="I21" s="113" t="n">
        <v>20.342</v>
      </c>
      <c r="J21" s="114" t="n">
        <f aca="false">H21/3600</f>
        <v>3.05382555555556</v>
      </c>
      <c r="K21" s="103" t="n">
        <v>28.1418</v>
      </c>
      <c r="L21" s="103" t="n">
        <v>23.5581</v>
      </c>
      <c r="M21" s="103" t="n">
        <v>5.5302</v>
      </c>
      <c r="N21" s="104" t="n">
        <v>8803314</v>
      </c>
      <c r="O21" s="105" t="n">
        <v>10444448</v>
      </c>
      <c r="P21" s="104" t="n">
        <v>8535197</v>
      </c>
      <c r="Q21" s="106" t="n">
        <v>10049600</v>
      </c>
      <c r="S21" s="112" t="n">
        <v>1158.7864</v>
      </c>
      <c r="T21" s="103" t="n">
        <v>37.4112</v>
      </c>
      <c r="U21" s="103" t="n">
        <v>41.2837</v>
      </c>
      <c r="V21" s="103" t="n">
        <v>42.2633</v>
      </c>
      <c r="W21" s="113" t="n">
        <v>11065.83</v>
      </c>
      <c r="X21" s="113" t="n">
        <v>20.342</v>
      </c>
      <c r="Y21" s="114" t="n">
        <f aca="false">W21/3600</f>
        <v>3.07384166666667</v>
      </c>
      <c r="Z21" s="103" t="n">
        <v>28.5908</v>
      </c>
      <c r="AA21" s="103" t="n">
        <v>23.9747</v>
      </c>
      <c r="AB21" s="103" t="n">
        <v>5.5729</v>
      </c>
      <c r="AC21" s="104" t="n">
        <v>8710018</v>
      </c>
      <c r="AD21" s="105" t="n">
        <v>10281328</v>
      </c>
      <c r="AE21" s="104" t="n">
        <v>8442521</v>
      </c>
      <c r="AF21" s="106" t="n">
        <v>9881032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97.5336</v>
      </c>
      <c r="E22" s="120" t="n">
        <v>35.0527</v>
      </c>
      <c r="F22" s="120" t="n">
        <v>40.4995</v>
      </c>
      <c r="G22" s="120" t="n">
        <v>41.4774</v>
      </c>
      <c r="H22" s="121" t="n">
        <v>10194.059</v>
      </c>
      <c r="I22" s="121" t="n">
        <v>18.704</v>
      </c>
      <c r="J22" s="122" t="n">
        <f aca="false">H22/3600</f>
        <v>2.83168305555556</v>
      </c>
      <c r="K22" s="120" t="n">
        <v>26.6542</v>
      </c>
      <c r="L22" s="120" t="n">
        <v>22.3028</v>
      </c>
      <c r="M22" s="120" t="n">
        <v>5.2576</v>
      </c>
      <c r="N22" s="123" t="n">
        <v>8301236</v>
      </c>
      <c r="O22" s="124" t="n">
        <v>9411984</v>
      </c>
      <c r="P22" s="123" t="n">
        <v>8084594</v>
      </c>
      <c r="Q22" s="125" t="n">
        <v>9103824</v>
      </c>
      <c r="S22" s="119" t="n">
        <v>597.7944</v>
      </c>
      <c r="T22" s="120" t="n">
        <v>35.0535</v>
      </c>
      <c r="U22" s="120" t="n">
        <v>40.5017</v>
      </c>
      <c r="V22" s="120" t="n">
        <v>41.4772</v>
      </c>
      <c r="W22" s="121" t="n">
        <v>10277.17</v>
      </c>
      <c r="X22" s="121" t="n">
        <v>18.845</v>
      </c>
      <c r="Y22" s="122" t="n">
        <f aca="false">W22/3600</f>
        <v>2.85476944444444</v>
      </c>
      <c r="Z22" s="120" t="n">
        <v>27.5456</v>
      </c>
      <c r="AA22" s="120" t="n">
        <v>23.097</v>
      </c>
      <c r="AB22" s="120" t="n">
        <v>5.3623</v>
      </c>
      <c r="AC22" s="123" t="n">
        <v>8254634</v>
      </c>
      <c r="AD22" s="124" t="n">
        <v>9396704</v>
      </c>
      <c r="AE22" s="123" t="n">
        <v>8038625</v>
      </c>
      <c r="AF22" s="125" t="n">
        <v>9076712</v>
      </c>
      <c r="AG22" s="107"/>
      <c r="AH22" s="126"/>
      <c r="AI22" s="29"/>
      <c r="AJ22" s="29"/>
      <c r="AK22" s="126"/>
      <c r="AL22" s="29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8060.9696</v>
      </c>
      <c r="E23" s="100" t="n">
        <v>40.0662</v>
      </c>
      <c r="F23" s="100" t="n">
        <v>42.5473</v>
      </c>
      <c r="G23" s="100" t="n">
        <v>43.8888</v>
      </c>
      <c r="H23" s="101" t="n">
        <v>12858.296</v>
      </c>
      <c r="I23" s="101" t="n">
        <v>26.879</v>
      </c>
      <c r="J23" s="102" t="n">
        <f aca="false">H23/3600</f>
        <v>3.57174888888889</v>
      </c>
      <c r="K23" s="103" t="n">
        <v>31.2388</v>
      </c>
      <c r="L23" s="103" t="n">
        <v>26.1778</v>
      </c>
      <c r="M23" s="103" t="n">
        <v>6.7654</v>
      </c>
      <c r="N23" s="104" t="n">
        <v>13374273</v>
      </c>
      <c r="O23" s="105" t="n">
        <v>17765744</v>
      </c>
      <c r="P23" s="104" t="n">
        <v>12668915</v>
      </c>
      <c r="Q23" s="106" t="n">
        <v>16542880</v>
      </c>
      <c r="S23" s="99" t="n">
        <v>8061.304</v>
      </c>
      <c r="T23" s="100" t="n">
        <v>40.067</v>
      </c>
      <c r="U23" s="100" t="n">
        <v>42.5461</v>
      </c>
      <c r="V23" s="100" t="n">
        <v>43.8895</v>
      </c>
      <c r="W23" s="101" t="n">
        <v>12923.863</v>
      </c>
      <c r="X23" s="101" t="n">
        <v>26.847</v>
      </c>
      <c r="Y23" s="102" t="n">
        <f aca="false">W23/3600</f>
        <v>3.58996194444444</v>
      </c>
      <c r="Z23" s="103" t="n">
        <v>31.5108</v>
      </c>
      <c r="AA23" s="103" t="n">
        <v>26.4231</v>
      </c>
      <c r="AB23" s="103" t="n">
        <v>6.8004</v>
      </c>
      <c r="AC23" s="104" t="n">
        <v>13132529</v>
      </c>
      <c r="AD23" s="105" t="n">
        <v>17396432</v>
      </c>
      <c r="AE23" s="104" t="n">
        <v>12431740</v>
      </c>
      <c r="AF23" s="106" t="n">
        <v>1617571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0.0202951372767618</v>
      </c>
      <c r="AO23" s="109" t="n">
        <f aca="false">AVERAGE((AA23-L23)/L23,(AA24-L24)/L24,(AA25-L25)/L25,(AA26-L26)/L26)</f>
        <v>0.021548046871121</v>
      </c>
      <c r="AP23" s="110" t="n">
        <f aca="false">AVERAGE((AB23-M23)/M23,(AB24-M24)/M24,(AB25-M25)/M25,(AB26-M26)/M26)</f>
        <v>0.0121799774409449</v>
      </c>
      <c r="AQ23" s="109" t="n">
        <f aca="false">AVERAGE((AC23-N23)/N23,(AC24-N24)/N24,(AC25-N25)/N25,(AC26-N26)/N26)</f>
        <v>-0.0112354656865696</v>
      </c>
      <c r="AR23" s="109" t="n">
        <f aca="false">MAX((AD23-O23)/O23,(AD24-O24)/O24,(AD25-O25)/O25,(AD26-O26)/O26)</f>
        <v>-0.0058481201791076</v>
      </c>
      <c r="AS23" s="108" t="n">
        <f aca="false">AVERAGE((AE23-P23)/P23,(AE24-P24)/P24,(AE25-P25)/P25,(AE26-P26)/P26)</f>
        <v>-0.0117075123572031</v>
      </c>
      <c r="AT23" s="110" t="n">
        <f aca="false">MAX((AF23-Q23)/Q23,(AF24-Q24)/Q24,(AF25-Q25)/Q25,(AF26-Q26)/Q26)</f>
        <v>-0.0068076779632334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531.9664</v>
      </c>
      <c r="E24" s="103" t="n">
        <v>37.5708</v>
      </c>
      <c r="F24" s="103" t="n">
        <v>40.8248</v>
      </c>
      <c r="G24" s="103" t="n">
        <v>41.6661</v>
      </c>
      <c r="H24" s="113" t="n">
        <v>11160.351</v>
      </c>
      <c r="I24" s="113" t="n">
        <v>22.386</v>
      </c>
      <c r="J24" s="114" t="n">
        <f aca="false">H24/3600</f>
        <v>3.1000975</v>
      </c>
      <c r="K24" s="103" t="n">
        <v>29.8168</v>
      </c>
      <c r="L24" s="103" t="n">
        <v>24.9859</v>
      </c>
      <c r="M24" s="103" t="n">
        <v>6.0381</v>
      </c>
      <c r="N24" s="104" t="n">
        <v>10914389</v>
      </c>
      <c r="O24" s="105" t="n">
        <v>14432624</v>
      </c>
      <c r="P24" s="104" t="n">
        <v>10473648</v>
      </c>
      <c r="Q24" s="106" t="n">
        <v>13611320</v>
      </c>
      <c r="S24" s="112" t="n">
        <v>3532.9432</v>
      </c>
      <c r="T24" s="103" t="n">
        <v>37.5715</v>
      </c>
      <c r="U24" s="103" t="n">
        <v>40.8249</v>
      </c>
      <c r="V24" s="103" t="n">
        <v>41.6654</v>
      </c>
      <c r="W24" s="113" t="n">
        <v>11214.936</v>
      </c>
      <c r="X24" s="113" t="n">
        <v>22.495</v>
      </c>
      <c r="Y24" s="114" t="n">
        <f aca="false">W24/3600</f>
        <v>3.11526</v>
      </c>
      <c r="Z24" s="103" t="n">
        <v>30.2174</v>
      </c>
      <c r="AA24" s="103" t="n">
        <v>25.3429</v>
      </c>
      <c r="AB24" s="103" t="n">
        <v>6.0891</v>
      </c>
      <c r="AC24" s="104" t="n">
        <v>10765747</v>
      </c>
      <c r="AD24" s="105" t="n">
        <v>14184000</v>
      </c>
      <c r="AE24" s="104" t="n">
        <v>10326490</v>
      </c>
      <c r="AF24" s="106" t="n">
        <v>13346960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649.984</v>
      </c>
      <c r="E25" s="103" t="n">
        <v>34.9766</v>
      </c>
      <c r="F25" s="103" t="n">
        <v>39.3799</v>
      </c>
      <c r="G25" s="103" t="n">
        <v>40.1597</v>
      </c>
      <c r="H25" s="113" t="n">
        <v>10188.521</v>
      </c>
      <c r="I25" s="113" t="n">
        <v>19.687</v>
      </c>
      <c r="J25" s="114" t="n">
        <f aca="false">H25/3600</f>
        <v>2.83014472222222</v>
      </c>
      <c r="K25" s="103" t="n">
        <v>28.2108</v>
      </c>
      <c r="L25" s="103" t="n">
        <v>23.6373</v>
      </c>
      <c r="M25" s="103" t="n">
        <v>5.5134</v>
      </c>
      <c r="N25" s="104" t="n">
        <v>9474370</v>
      </c>
      <c r="O25" s="105" t="n">
        <v>11605920</v>
      </c>
      <c r="P25" s="104" t="n">
        <v>9179714</v>
      </c>
      <c r="Q25" s="106" t="n">
        <v>11086216</v>
      </c>
      <c r="S25" s="112" t="n">
        <v>1650.5248</v>
      </c>
      <c r="T25" s="103" t="n">
        <v>34.9787</v>
      </c>
      <c r="U25" s="103" t="n">
        <v>39.3773</v>
      </c>
      <c r="V25" s="103" t="n">
        <v>40.1593</v>
      </c>
      <c r="W25" s="113" t="n">
        <v>10250.345</v>
      </c>
      <c r="X25" s="113" t="n">
        <v>19.796</v>
      </c>
      <c r="Y25" s="114" t="n">
        <f aca="false">W25/3600</f>
        <v>2.84731805555556</v>
      </c>
      <c r="Z25" s="103" t="n">
        <v>28.7504</v>
      </c>
      <c r="AA25" s="103" t="n">
        <v>24.1174</v>
      </c>
      <c r="AB25" s="103" t="n">
        <v>5.5905</v>
      </c>
      <c r="AC25" s="104" t="n">
        <v>9388706</v>
      </c>
      <c r="AD25" s="105" t="n">
        <v>11380208</v>
      </c>
      <c r="AE25" s="104" t="n">
        <v>9093183</v>
      </c>
      <c r="AF25" s="106" t="n">
        <v>10863544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782.6168</v>
      </c>
      <c r="E26" s="120" t="n">
        <v>32.4442</v>
      </c>
      <c r="F26" s="120" t="n">
        <v>38.2938</v>
      </c>
      <c r="G26" s="120" t="n">
        <v>39.313</v>
      </c>
      <c r="H26" s="121" t="n">
        <v>9569.699</v>
      </c>
      <c r="I26" s="121" t="n">
        <v>17.955</v>
      </c>
      <c r="J26" s="122" t="n">
        <f aca="false">H26/3600</f>
        <v>2.65824972222222</v>
      </c>
      <c r="K26" s="120" t="n">
        <v>26.2261</v>
      </c>
      <c r="L26" s="120" t="n">
        <v>21.9575</v>
      </c>
      <c r="M26" s="120" t="n">
        <v>5.1288</v>
      </c>
      <c r="N26" s="123" t="n">
        <v>8635276</v>
      </c>
      <c r="O26" s="124" t="n">
        <v>10087344</v>
      </c>
      <c r="P26" s="123" t="n">
        <v>8423726</v>
      </c>
      <c r="Q26" s="125" t="n">
        <v>9738416</v>
      </c>
      <c r="S26" s="119" t="n">
        <v>782.6328</v>
      </c>
      <c r="T26" s="120" t="n">
        <v>32.4467</v>
      </c>
      <c r="U26" s="120" t="n">
        <v>38.2949</v>
      </c>
      <c r="V26" s="120" t="n">
        <v>39.3117</v>
      </c>
      <c r="W26" s="121" t="n">
        <v>9646.399</v>
      </c>
      <c r="X26" s="121" t="n">
        <v>18.174</v>
      </c>
      <c r="Y26" s="122" t="n">
        <f aca="false">W26/3600</f>
        <v>2.67955527777778</v>
      </c>
      <c r="Z26" s="120" t="n">
        <v>27.2728</v>
      </c>
      <c r="AA26" s="120" t="n">
        <v>22.8846</v>
      </c>
      <c r="AB26" s="120" t="n">
        <v>5.2371</v>
      </c>
      <c r="AC26" s="123" t="n">
        <v>8598956</v>
      </c>
      <c r="AD26" s="124" t="n">
        <v>10028352</v>
      </c>
      <c r="AE26" s="123" t="n">
        <v>8384704</v>
      </c>
      <c r="AF26" s="125" t="n">
        <v>9672120</v>
      </c>
      <c r="AG26" s="107"/>
      <c r="AH26" s="126"/>
      <c r="AI26" s="29"/>
      <c r="AJ26" s="29"/>
      <c r="AK26" s="126"/>
      <c r="AL26" s="29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18424.3136</v>
      </c>
      <c r="E27" s="100" t="n">
        <v>38.4508</v>
      </c>
      <c r="F27" s="100" t="n">
        <v>40.1555</v>
      </c>
      <c r="G27" s="100" t="n">
        <v>43.6898</v>
      </c>
      <c r="H27" s="101" t="n">
        <v>28595.216</v>
      </c>
      <c r="I27" s="101" t="n">
        <v>52.104</v>
      </c>
      <c r="J27" s="102" t="n">
        <f aca="false">H27/3600</f>
        <v>7.94311555555556</v>
      </c>
      <c r="K27" s="103" t="n">
        <v>16.2861</v>
      </c>
      <c r="L27" s="103" t="n">
        <v>13.6377</v>
      </c>
      <c r="M27" s="103" t="n">
        <v>4.6504</v>
      </c>
      <c r="N27" s="104" t="n">
        <v>9577217</v>
      </c>
      <c r="O27" s="105" t="n">
        <v>13772880</v>
      </c>
      <c r="P27" s="104" t="n">
        <v>9210117</v>
      </c>
      <c r="Q27" s="106" t="n">
        <v>12946792</v>
      </c>
      <c r="S27" s="99" t="n">
        <v>18419.4072</v>
      </c>
      <c r="T27" s="100" t="n">
        <v>38.4515</v>
      </c>
      <c r="U27" s="100" t="n">
        <v>40.1564</v>
      </c>
      <c r="V27" s="100" t="n">
        <v>43.6903</v>
      </c>
      <c r="W27" s="101" t="n">
        <v>28705.918</v>
      </c>
      <c r="X27" s="101" t="n">
        <v>52.182</v>
      </c>
      <c r="Y27" s="102" t="n">
        <f aca="false">W27/3600</f>
        <v>7.97386611111111</v>
      </c>
      <c r="Z27" s="103" t="n">
        <v>16.6413</v>
      </c>
      <c r="AA27" s="103" t="n">
        <v>13.9521</v>
      </c>
      <c r="AB27" s="103" t="n">
        <v>4.6943</v>
      </c>
      <c r="AC27" s="104" t="n">
        <v>9470923</v>
      </c>
      <c r="AD27" s="105" t="n">
        <v>13237152</v>
      </c>
      <c r="AE27" s="104" t="n">
        <v>9102859</v>
      </c>
      <c r="AF27" s="106" t="n">
        <v>1247058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0.0254068868791172</v>
      </c>
      <c r="AO27" s="117" t="n">
        <f aca="false">AVERAGE((AA27-L27)/L27,(AA28-L28)/L28,(AA29-L29)/L29,(AA30-L30)/L30)</f>
        <v>0.0270622845163444</v>
      </c>
      <c r="AP27" s="118" t="n">
        <f aca="false">AVERAGE((AB27-M27)/M27,(AB28-M28)/M28,(AB29-M29)/M29,(AB30-M30)/M30)</f>
        <v>0.012054559399535</v>
      </c>
      <c r="AQ27" s="117" t="n">
        <f aca="false">AVERAGE((AC27-N27)/N27,(AC28-N28)/N28,(AC29-N29)/N29,(AC30-N30)/N30)</f>
        <v>-0.0073868543887087</v>
      </c>
      <c r="AR27" s="117" t="n">
        <f aca="false">MAX((AD27-O27)/O27,(AD28-O28)/O28,(AD29-O29)/O29,(AD30-O30)/O30)</f>
        <v>-0.0056045421375369</v>
      </c>
      <c r="AS27" s="116" t="n">
        <f aca="false">AVERAGE((AE27-P27)/P27,(AE28-P28)/P28,(AE29-P29)/P29,(AE30-P30)/P30)</f>
        <v>-0.0078221429255819</v>
      </c>
      <c r="AT27" s="118" t="n">
        <f aca="false">MAX((AF27-Q27)/Q27,(AF28-Q28)/Q28,(AF29-Q29)/Q29,(AF30-Q30)/Q30)</f>
        <v>-0.00785977713447278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163.0384</v>
      </c>
      <c r="E28" s="103" t="n">
        <v>36.8578</v>
      </c>
      <c r="F28" s="103" t="n">
        <v>39.2383</v>
      </c>
      <c r="G28" s="103" t="n">
        <v>42.0924</v>
      </c>
      <c r="H28" s="113" t="n">
        <v>23592.298</v>
      </c>
      <c r="I28" s="113" t="n">
        <v>39.515</v>
      </c>
      <c r="J28" s="114" t="n">
        <f aca="false">H28/3600</f>
        <v>6.55341611111111</v>
      </c>
      <c r="K28" s="103" t="n">
        <v>13.4553</v>
      </c>
      <c r="L28" s="103" t="n">
        <v>11.2619</v>
      </c>
      <c r="M28" s="103" t="n">
        <v>4.1248</v>
      </c>
      <c r="N28" s="104" t="n">
        <v>8222100</v>
      </c>
      <c r="O28" s="105" t="n">
        <v>10283088</v>
      </c>
      <c r="P28" s="104" t="n">
        <v>8013471</v>
      </c>
      <c r="Q28" s="106" t="n">
        <v>9924224</v>
      </c>
      <c r="S28" s="112" t="n">
        <v>6160.5112</v>
      </c>
      <c r="T28" s="103" t="n">
        <v>36.859</v>
      </c>
      <c r="U28" s="103" t="n">
        <v>39.2378</v>
      </c>
      <c r="V28" s="103" t="n">
        <v>42.0948</v>
      </c>
      <c r="W28" s="113" t="n">
        <v>23657.406</v>
      </c>
      <c r="X28" s="113" t="n">
        <v>39.702</v>
      </c>
      <c r="Y28" s="114" t="n">
        <f aca="false">W28/3600</f>
        <v>6.57150166666667</v>
      </c>
      <c r="Z28" s="103" t="n">
        <v>13.7935</v>
      </c>
      <c r="AA28" s="103" t="n">
        <v>11.562</v>
      </c>
      <c r="AB28" s="103" t="n">
        <v>4.1778</v>
      </c>
      <c r="AC28" s="104" t="n">
        <v>8166662</v>
      </c>
      <c r="AD28" s="105" t="n">
        <v>10225456</v>
      </c>
      <c r="AE28" s="104" t="n">
        <v>7955245</v>
      </c>
      <c r="AF28" s="106" t="n">
        <v>9827664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936.376</v>
      </c>
      <c r="E29" s="103" t="n">
        <v>34.9593</v>
      </c>
      <c r="F29" s="103" t="n">
        <v>38.4855</v>
      </c>
      <c r="G29" s="103" t="n">
        <v>40.6666</v>
      </c>
      <c r="H29" s="113" t="n">
        <v>21371.798</v>
      </c>
      <c r="I29" s="113" t="n">
        <v>34.788</v>
      </c>
      <c r="J29" s="114" t="n">
        <f aca="false">H29/3600</f>
        <v>5.93661055555556</v>
      </c>
      <c r="K29" s="103" t="n">
        <v>12.2683</v>
      </c>
      <c r="L29" s="103" t="n">
        <v>10.2663</v>
      </c>
      <c r="M29" s="103" t="n">
        <v>3.9103</v>
      </c>
      <c r="N29" s="104" t="n">
        <v>7618912</v>
      </c>
      <c r="O29" s="105" t="n">
        <v>9346240</v>
      </c>
      <c r="P29" s="104" t="n">
        <v>7474186</v>
      </c>
      <c r="Q29" s="106" t="n">
        <v>9078120</v>
      </c>
      <c r="S29" s="112" t="n">
        <v>2936.1864</v>
      </c>
      <c r="T29" s="103" t="n">
        <v>34.9603</v>
      </c>
      <c r="U29" s="103" t="n">
        <v>38.4832</v>
      </c>
      <c r="V29" s="103" t="n">
        <v>40.6666</v>
      </c>
      <c r="W29" s="113" t="n">
        <v>21479.181</v>
      </c>
      <c r="X29" s="113" t="n">
        <v>34.897</v>
      </c>
      <c r="Y29" s="114" t="n">
        <f aca="false">W29/3600</f>
        <v>5.96643916666667</v>
      </c>
      <c r="Z29" s="103" t="n">
        <v>12.5994</v>
      </c>
      <c r="AA29" s="103" t="n">
        <v>10.5614</v>
      </c>
      <c r="AB29" s="103" t="n">
        <v>3.9677</v>
      </c>
      <c r="AC29" s="104" t="n">
        <v>7572575</v>
      </c>
      <c r="AD29" s="105" t="n">
        <v>9250032</v>
      </c>
      <c r="AE29" s="104" t="n">
        <v>7424399</v>
      </c>
      <c r="AF29" s="106" t="n">
        <v>9006768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530.168</v>
      </c>
      <c r="E30" s="120" t="n">
        <v>32.7935</v>
      </c>
      <c r="F30" s="120" t="n">
        <v>37.83</v>
      </c>
      <c r="G30" s="120" t="n">
        <v>39.5595</v>
      </c>
      <c r="H30" s="121" t="n">
        <v>20039.923</v>
      </c>
      <c r="I30" s="121" t="n">
        <v>32.074</v>
      </c>
      <c r="J30" s="122" t="n">
        <f aca="false">H30/3600</f>
        <v>5.56664527777778</v>
      </c>
      <c r="K30" s="120" t="n">
        <v>11.6667</v>
      </c>
      <c r="L30" s="120" t="n">
        <v>9.7606</v>
      </c>
      <c r="M30" s="120" t="n">
        <v>3.7867</v>
      </c>
      <c r="N30" s="123" t="n">
        <v>7238122</v>
      </c>
      <c r="O30" s="124" t="n">
        <v>8526464</v>
      </c>
      <c r="P30" s="123" t="n">
        <v>7130546</v>
      </c>
      <c r="Q30" s="125" t="n">
        <v>8387488</v>
      </c>
      <c r="S30" s="119" t="n">
        <v>1530.3904</v>
      </c>
      <c r="T30" s="120" t="n">
        <v>32.7965</v>
      </c>
      <c r="U30" s="120" t="n">
        <v>37.8314</v>
      </c>
      <c r="V30" s="120" t="n">
        <v>39.5562</v>
      </c>
      <c r="W30" s="121" t="n">
        <v>20103.712</v>
      </c>
      <c r="X30" s="121" t="n">
        <v>32.089</v>
      </c>
      <c r="Y30" s="122" t="n">
        <f aca="false">W30/3600</f>
        <v>5.58436444444445</v>
      </c>
      <c r="Z30" s="120" t="n">
        <v>11.9898</v>
      </c>
      <c r="AA30" s="120" t="n">
        <v>10.0515</v>
      </c>
      <c r="AB30" s="120" t="n">
        <v>3.8293</v>
      </c>
      <c r="AC30" s="123" t="n">
        <v>7197412</v>
      </c>
      <c r="AD30" s="124" t="n">
        <v>8417360</v>
      </c>
      <c r="AE30" s="123" t="n">
        <v>7089790</v>
      </c>
      <c r="AF30" s="125" t="n">
        <v>8217928</v>
      </c>
      <c r="AG30" s="107"/>
      <c r="AH30" s="126"/>
      <c r="AI30" s="29"/>
      <c r="AJ30" s="29"/>
      <c r="AK30" s="126"/>
      <c r="AL30" s="29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18005.708</v>
      </c>
      <c r="E31" s="100" t="n">
        <v>39.139</v>
      </c>
      <c r="F31" s="100" t="n">
        <v>43.9185</v>
      </c>
      <c r="G31" s="100" t="n">
        <v>45.237</v>
      </c>
      <c r="H31" s="101" t="n">
        <v>33501.713</v>
      </c>
      <c r="I31" s="101" t="n">
        <v>58.687</v>
      </c>
      <c r="J31" s="102" t="n">
        <f aca="false">H31/3600</f>
        <v>9.30603138888889</v>
      </c>
      <c r="K31" s="103" t="n">
        <v>30.5651</v>
      </c>
      <c r="L31" s="103" t="n">
        <v>25.5997</v>
      </c>
      <c r="M31" s="103" t="n">
        <v>6.3302</v>
      </c>
      <c r="N31" s="104" t="n">
        <v>10256677</v>
      </c>
      <c r="O31" s="105" t="n">
        <v>14162080</v>
      </c>
      <c r="P31" s="104" t="n">
        <v>9781961</v>
      </c>
      <c r="Q31" s="106" t="n">
        <v>13131808</v>
      </c>
      <c r="S31" s="99" t="n">
        <v>18004.868</v>
      </c>
      <c r="T31" s="100" t="n">
        <v>39.1391</v>
      </c>
      <c r="U31" s="100" t="n">
        <v>43.9178</v>
      </c>
      <c r="V31" s="100" t="n">
        <v>45.2358</v>
      </c>
      <c r="W31" s="101" t="n">
        <v>33634.633</v>
      </c>
      <c r="X31" s="101" t="n">
        <v>58.797</v>
      </c>
      <c r="Y31" s="102" t="n">
        <f aca="false">W31/3600</f>
        <v>9.34295361111111</v>
      </c>
      <c r="Z31" s="103" t="n">
        <v>30.9337</v>
      </c>
      <c r="AA31" s="103" t="n">
        <v>25.93</v>
      </c>
      <c r="AB31" s="103" t="n">
        <v>6.3704</v>
      </c>
      <c r="AC31" s="104" t="n">
        <v>10101338</v>
      </c>
      <c r="AD31" s="105" t="n">
        <v>13822400</v>
      </c>
      <c r="AE31" s="104" t="n">
        <v>9629347</v>
      </c>
      <c r="AF31" s="106" t="n">
        <v>1299286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0.0205533283983048</v>
      </c>
      <c r="AO31" s="109" t="n">
        <f aca="false">AVERAGE((AA31-L31)/L31,(AA32-L32)/L32,(AA33-L33)/L33,(AA34-L34)/L34)</f>
        <v>0.021846325975583</v>
      </c>
      <c r="AP31" s="110" t="n">
        <f aca="false">AVERAGE((AB31-M31)/M31,(AB32-M32)/M32,(AB33-M33)/M33,(AB34-M34)/M34)</f>
        <v>0.0110940478180814</v>
      </c>
      <c r="AQ31" s="109" t="n">
        <f aca="false">AVERAGE((AC31-N31)/N31,(AC32-N32)/N32,(AC33-N33)/N33,(AC34-N34)/N34)</f>
        <v>-0.0107099028248846</v>
      </c>
      <c r="AR31" s="109" t="n">
        <f aca="false">MAX((AD31-O31)/O31,(AD32-O32)/O32,(AD33-O33)/O33,(AD34-O34)/O34)</f>
        <v>0.00322521492443936</v>
      </c>
      <c r="AS31" s="108" t="n">
        <f aca="false">AVERAGE((AE31-P31)/P31,(AE32-P32)/P32,(AE33-P33)/P33,(AE34-P34)/P34)</f>
        <v>-0.0110623358361674</v>
      </c>
      <c r="AT31" s="110" t="n">
        <f aca="false">MAX((AF31-Q31)/Q31,(AF32-Q32)/Q32,(AF33-Q33)/Q33,(AF34-Q34)/Q34)</f>
        <v>0.00236621522679416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6510.8008</v>
      </c>
      <c r="E32" s="103" t="n">
        <v>37.4837</v>
      </c>
      <c r="F32" s="103" t="n">
        <v>42.7451</v>
      </c>
      <c r="G32" s="103" t="n">
        <v>43.3915</v>
      </c>
      <c r="H32" s="113" t="n">
        <v>28754.17</v>
      </c>
      <c r="I32" s="113" t="n">
        <v>48.781</v>
      </c>
      <c r="J32" s="114" t="n">
        <f aca="false">H32/3600</f>
        <v>7.98726944444444</v>
      </c>
      <c r="K32" s="103" t="n">
        <v>28.4012</v>
      </c>
      <c r="L32" s="103" t="n">
        <v>23.7673</v>
      </c>
      <c r="M32" s="103" t="n">
        <v>5.6695</v>
      </c>
      <c r="N32" s="104" t="n">
        <v>9066893</v>
      </c>
      <c r="O32" s="105" t="n">
        <v>11449504</v>
      </c>
      <c r="P32" s="104" t="n">
        <v>8736324</v>
      </c>
      <c r="Q32" s="106" t="n">
        <v>10988328</v>
      </c>
      <c r="S32" s="112" t="n">
        <v>6508.7168</v>
      </c>
      <c r="T32" s="103" t="n">
        <v>37.4839</v>
      </c>
      <c r="U32" s="103" t="n">
        <v>42.7462</v>
      </c>
      <c r="V32" s="103" t="n">
        <v>43.3927</v>
      </c>
      <c r="W32" s="113" t="n">
        <v>28876.017</v>
      </c>
      <c r="X32" s="113" t="n">
        <v>48.922</v>
      </c>
      <c r="Y32" s="114" t="n">
        <f aca="false">W32/3600</f>
        <v>8.02111583333333</v>
      </c>
      <c r="Z32" s="103" t="n">
        <v>28.7667</v>
      </c>
      <c r="AA32" s="103" t="n">
        <v>24.0992</v>
      </c>
      <c r="AB32" s="103" t="n">
        <v>5.7046</v>
      </c>
      <c r="AC32" s="104" t="n">
        <v>8956194</v>
      </c>
      <c r="AD32" s="105" t="n">
        <v>11204832</v>
      </c>
      <c r="AE32" s="104" t="n">
        <v>8626285</v>
      </c>
      <c r="AF32" s="106" t="n">
        <v>10731800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072.2432</v>
      </c>
      <c r="E33" s="103" t="n">
        <v>35.6332</v>
      </c>
      <c r="F33" s="103" t="n">
        <v>41.6265</v>
      </c>
      <c r="G33" s="103" t="n">
        <v>41.6776</v>
      </c>
      <c r="H33" s="113" t="n">
        <v>25950.847</v>
      </c>
      <c r="I33" s="113" t="n">
        <v>43.774</v>
      </c>
      <c r="J33" s="114" t="n">
        <f aca="false">H33/3600</f>
        <v>7.20856861111111</v>
      </c>
      <c r="K33" s="103" t="n">
        <v>27.3153</v>
      </c>
      <c r="L33" s="103" t="n">
        <v>22.8555</v>
      </c>
      <c r="M33" s="103" t="n">
        <v>5.3529</v>
      </c>
      <c r="N33" s="104" t="n">
        <v>8417714</v>
      </c>
      <c r="O33" s="105" t="n">
        <v>10383184</v>
      </c>
      <c r="P33" s="104" t="n">
        <v>8158111</v>
      </c>
      <c r="Q33" s="106" t="n">
        <v>10041352</v>
      </c>
      <c r="S33" s="112" t="n">
        <v>3070.6328</v>
      </c>
      <c r="T33" s="103" t="n">
        <v>35.6309</v>
      </c>
      <c r="U33" s="103" t="n">
        <v>41.6262</v>
      </c>
      <c r="V33" s="103" t="n">
        <v>41.6779</v>
      </c>
      <c r="W33" s="113" t="n">
        <v>26112.159</v>
      </c>
      <c r="X33" s="113" t="n">
        <v>43.961</v>
      </c>
      <c r="Y33" s="114" t="n">
        <f aca="false">W33/3600</f>
        <v>7.2533775</v>
      </c>
      <c r="Z33" s="103" t="n">
        <v>27.9094</v>
      </c>
      <c r="AA33" s="103" t="n">
        <v>23.3852</v>
      </c>
      <c r="AB33" s="103" t="n">
        <v>5.4128</v>
      </c>
      <c r="AC33" s="104" t="n">
        <v>8330571</v>
      </c>
      <c r="AD33" s="105" t="n">
        <v>10416672</v>
      </c>
      <c r="AE33" s="104" t="n">
        <v>8071880</v>
      </c>
      <c r="AF33" s="106" t="n">
        <v>10065112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634.4056</v>
      </c>
      <c r="E34" s="120" t="n">
        <v>33.667</v>
      </c>
      <c r="F34" s="120" t="n">
        <v>40.7343</v>
      </c>
      <c r="G34" s="120" t="n">
        <v>40.4007</v>
      </c>
      <c r="H34" s="121" t="n">
        <v>24036.397</v>
      </c>
      <c r="I34" s="121" t="n">
        <v>40.888</v>
      </c>
      <c r="J34" s="122" t="n">
        <f aca="false">H34/3600</f>
        <v>6.67677694444445</v>
      </c>
      <c r="K34" s="120" t="n">
        <v>26.6611</v>
      </c>
      <c r="L34" s="120" t="n">
        <v>22.3072</v>
      </c>
      <c r="M34" s="120" t="n">
        <v>5.1733</v>
      </c>
      <c r="N34" s="123" t="n">
        <v>8040369</v>
      </c>
      <c r="O34" s="124" t="n">
        <v>9854896</v>
      </c>
      <c r="P34" s="123" t="n">
        <v>7820548</v>
      </c>
      <c r="Q34" s="125" t="n">
        <v>9610496</v>
      </c>
      <c r="S34" s="119" t="n">
        <v>1635.4248</v>
      </c>
      <c r="T34" s="120" t="n">
        <v>33.6673</v>
      </c>
      <c r="U34" s="120" t="n">
        <v>40.7407</v>
      </c>
      <c r="V34" s="120" t="n">
        <v>40.405</v>
      </c>
      <c r="W34" s="121" t="n">
        <v>24197.172</v>
      </c>
      <c r="X34" s="121" t="n">
        <v>41.2</v>
      </c>
      <c r="Y34" s="122" t="n">
        <f aca="false">W34/3600</f>
        <v>6.72143666666667</v>
      </c>
      <c r="Z34" s="120" t="n">
        <v>27.6085</v>
      </c>
      <c r="AA34" s="120" t="n">
        <v>23.1402</v>
      </c>
      <c r="AB34" s="120" t="n">
        <v>5.2801</v>
      </c>
      <c r="AC34" s="123" t="n">
        <v>7999098</v>
      </c>
      <c r="AD34" s="124" t="n">
        <v>9870800</v>
      </c>
      <c r="AE34" s="123" t="n">
        <v>7777674</v>
      </c>
      <c r="AF34" s="125" t="n">
        <v>9576792</v>
      </c>
      <c r="AG34" s="107"/>
      <c r="AH34" s="126"/>
      <c r="AI34" s="29"/>
      <c r="AJ34" s="29"/>
      <c r="AK34" s="126"/>
      <c r="AL34" s="29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39681.964</v>
      </c>
      <c r="E35" s="100" t="n">
        <v>37.2955</v>
      </c>
      <c r="F35" s="100" t="n">
        <v>42.2393</v>
      </c>
      <c r="G35" s="100" t="n">
        <v>44.3694</v>
      </c>
      <c r="H35" s="101" t="n">
        <v>38769.283</v>
      </c>
      <c r="I35" s="101" t="n">
        <v>80.419</v>
      </c>
      <c r="J35" s="102" t="n">
        <f aca="false">H35/3600</f>
        <v>10.7692452777778</v>
      </c>
      <c r="K35" s="103" t="n">
        <v>28.2087</v>
      </c>
      <c r="L35" s="103" t="n">
        <v>23.6174</v>
      </c>
      <c r="M35" s="103" t="n">
        <v>6.8942</v>
      </c>
      <c r="N35" s="104" t="n">
        <v>15163393</v>
      </c>
      <c r="O35" s="105" t="n">
        <v>25243392</v>
      </c>
      <c r="P35" s="104" t="n">
        <v>14161032</v>
      </c>
      <c r="Q35" s="106" t="n">
        <v>23095464</v>
      </c>
      <c r="S35" s="99" t="n">
        <v>39687.164</v>
      </c>
      <c r="T35" s="100" t="n">
        <v>37.2958</v>
      </c>
      <c r="U35" s="100" t="n">
        <v>42.2399</v>
      </c>
      <c r="V35" s="100" t="n">
        <v>44.3686</v>
      </c>
      <c r="W35" s="101" t="n">
        <v>39069.815</v>
      </c>
      <c r="X35" s="101" t="n">
        <v>81.245</v>
      </c>
      <c r="Y35" s="102" t="n">
        <f aca="false">W35/3600</f>
        <v>10.8527263888889</v>
      </c>
      <c r="Z35" s="103" t="n">
        <v>28.7858</v>
      </c>
      <c r="AA35" s="103" t="n">
        <v>24.1186</v>
      </c>
      <c r="AB35" s="103" t="n">
        <v>6.9872</v>
      </c>
      <c r="AC35" s="104" t="n">
        <v>14935815</v>
      </c>
      <c r="AD35" s="105" t="n">
        <v>24761040</v>
      </c>
      <c r="AE35" s="104" t="n">
        <v>13928676</v>
      </c>
      <c r="AF35" s="106" t="n">
        <v>2247580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0.019779630662343</v>
      </c>
      <c r="AO35" s="109" t="n">
        <f aca="false">AVERAGE((AA35-L35)/L35,(AA36-L36)/L36,(AA37-L37)/L37,(AA38-L38)/L38)</f>
        <v>0.0208557397256989</v>
      </c>
      <c r="AP35" s="110" t="n">
        <f aca="false">AVERAGE((AB35-M35)/M35,(AB36-M36)/M36,(AB37-M37)/M37,(AB38-M38)/M38)</f>
        <v>0.0122950155605446</v>
      </c>
      <c r="AQ35" s="117" t="n">
        <f aca="false">AVERAGE((AC35-N35)/N35,(AC36-N36)/N36,(AC37-N37)/N37,(AC38-N38)/N38)</f>
        <v>-0.00961450042338785</v>
      </c>
      <c r="AR35" s="117" t="n">
        <f aca="false">MAX((AD35-O35)/O35,(AD36-O36)/O36,(AD37-O37)/O37,(AD38-O38)/O38)</f>
        <v>-0.00937980472338157</v>
      </c>
      <c r="AS35" s="116" t="n">
        <f aca="false">AVERAGE((AE35-P35)/P35,(AE36-P36)/P36,(AE37-P37)/P37,(AE38-P38)/P38)</f>
        <v>-0.0103676065061629</v>
      </c>
      <c r="AT35" s="118" t="n">
        <f aca="false">MAX((AF35-Q35)/Q35,(AF36-Q36)/Q36,(AF37-Q37)/Q37,(AF38-Q38)/Q38)</f>
        <v>-0.0162255739816926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482.456</v>
      </c>
      <c r="E36" s="103" t="n">
        <v>35.2921</v>
      </c>
      <c r="F36" s="103" t="n">
        <v>40.9972</v>
      </c>
      <c r="G36" s="103" t="n">
        <v>43.2688</v>
      </c>
      <c r="H36" s="113" t="n">
        <v>28611.858</v>
      </c>
      <c r="I36" s="113" t="n">
        <v>51.48</v>
      </c>
      <c r="J36" s="114" t="n">
        <f aca="false">H36/3600</f>
        <v>7.94773833333333</v>
      </c>
      <c r="K36" s="103" t="n">
        <v>25.019</v>
      </c>
      <c r="L36" s="103" t="n">
        <v>20.9108</v>
      </c>
      <c r="M36" s="103" t="n">
        <v>5.3532</v>
      </c>
      <c r="N36" s="104" t="n">
        <v>10142892</v>
      </c>
      <c r="O36" s="105" t="n">
        <v>18799200</v>
      </c>
      <c r="P36" s="104" t="n">
        <v>9740332</v>
      </c>
      <c r="Q36" s="106" t="n">
        <v>17466712</v>
      </c>
      <c r="S36" s="112" t="n">
        <v>7484.884</v>
      </c>
      <c r="T36" s="103" t="n">
        <v>35.2919</v>
      </c>
      <c r="U36" s="103" t="n">
        <v>40.9972</v>
      </c>
      <c r="V36" s="103" t="n">
        <v>43.2667</v>
      </c>
      <c r="W36" s="113" t="n">
        <v>28818.389</v>
      </c>
      <c r="X36" s="113" t="n">
        <v>51.745</v>
      </c>
      <c r="Y36" s="114" t="n">
        <f aca="false">W36/3600</f>
        <v>8.00510805555556</v>
      </c>
      <c r="Z36" s="103" t="n">
        <v>25.3875</v>
      </c>
      <c r="AA36" s="103" t="n">
        <v>21.2374</v>
      </c>
      <c r="AB36" s="103" t="n">
        <v>5.397</v>
      </c>
      <c r="AC36" s="104" t="n">
        <v>10023667</v>
      </c>
      <c r="AD36" s="105" t="n">
        <v>18559552</v>
      </c>
      <c r="AE36" s="104" t="n">
        <v>9619202</v>
      </c>
      <c r="AF36" s="106" t="n">
        <v>17037928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444.4528</v>
      </c>
      <c r="E37" s="103" t="n">
        <v>33.8678</v>
      </c>
      <c r="F37" s="103" t="n">
        <v>39.8821</v>
      </c>
      <c r="G37" s="103" t="n">
        <v>42.3203</v>
      </c>
      <c r="H37" s="113" t="n">
        <v>25575.21</v>
      </c>
      <c r="I37" s="113" t="n">
        <v>44.491</v>
      </c>
      <c r="J37" s="114" t="n">
        <f aca="false">H37/3600</f>
        <v>7.104225</v>
      </c>
      <c r="K37" s="103" t="n">
        <v>24.776</v>
      </c>
      <c r="L37" s="103" t="n">
        <v>20.7111</v>
      </c>
      <c r="M37" s="103" t="n">
        <v>5.044</v>
      </c>
      <c r="N37" s="104" t="n">
        <v>8762432</v>
      </c>
      <c r="O37" s="105" t="n">
        <v>14055792</v>
      </c>
      <c r="P37" s="104" t="n">
        <v>8514329</v>
      </c>
      <c r="Q37" s="106" t="n">
        <v>13279184</v>
      </c>
      <c r="S37" s="112" t="n">
        <v>2445.4976</v>
      </c>
      <c r="T37" s="103" t="n">
        <v>33.8671</v>
      </c>
      <c r="U37" s="103" t="n">
        <v>39.8798</v>
      </c>
      <c r="V37" s="103" t="n">
        <v>42.3225</v>
      </c>
      <c r="W37" s="113" t="n">
        <v>25700.799</v>
      </c>
      <c r="X37" s="113" t="n">
        <v>44.772</v>
      </c>
      <c r="Y37" s="114" t="n">
        <f aca="false">W37/3600</f>
        <v>7.13911083333333</v>
      </c>
      <c r="Z37" s="103" t="n">
        <v>25.2344</v>
      </c>
      <c r="AA37" s="103" t="n">
        <v>21.1179</v>
      </c>
      <c r="AB37" s="103" t="n">
        <v>5.102</v>
      </c>
      <c r="AC37" s="104" t="n">
        <v>8694538</v>
      </c>
      <c r="AD37" s="105" t="n">
        <v>13899136</v>
      </c>
      <c r="AE37" s="104" t="n">
        <v>8444412</v>
      </c>
      <c r="AF37" s="106" t="n">
        <v>13008472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1117.6728</v>
      </c>
      <c r="E38" s="120" t="n">
        <v>32.0396</v>
      </c>
      <c r="F38" s="120" t="n">
        <v>39.0175</v>
      </c>
      <c r="G38" s="120" t="n">
        <v>41.5958</v>
      </c>
      <c r="H38" s="121" t="n">
        <v>24202.648</v>
      </c>
      <c r="I38" s="121" t="n">
        <v>41.886</v>
      </c>
      <c r="J38" s="122" t="n">
        <f aca="false">H38/3600</f>
        <v>6.72295777777778</v>
      </c>
      <c r="K38" s="120" t="n">
        <v>24.9236</v>
      </c>
      <c r="L38" s="120" t="n">
        <v>20.8493</v>
      </c>
      <c r="M38" s="120" t="n">
        <v>4.9845</v>
      </c>
      <c r="N38" s="123" t="n">
        <v>8221899</v>
      </c>
      <c r="O38" s="124" t="n">
        <v>11374224</v>
      </c>
      <c r="P38" s="123" t="n">
        <v>8027513</v>
      </c>
      <c r="Q38" s="125" t="n">
        <v>10928920</v>
      </c>
      <c r="S38" s="119" t="n">
        <v>1117.4592</v>
      </c>
      <c r="T38" s="120" t="n">
        <v>32.0389</v>
      </c>
      <c r="U38" s="120" t="n">
        <v>39.0139</v>
      </c>
      <c r="V38" s="120" t="n">
        <v>41.5927</v>
      </c>
      <c r="W38" s="121" t="n">
        <v>24339.602</v>
      </c>
      <c r="X38" s="121" t="n">
        <v>42.104</v>
      </c>
      <c r="Y38" s="122" t="n">
        <f aca="false">W38/3600</f>
        <v>6.76100055555556</v>
      </c>
      <c r="Z38" s="120" t="n">
        <v>25.5574</v>
      </c>
      <c r="AA38" s="120" t="n">
        <v>21.411</v>
      </c>
      <c r="AB38" s="120" t="n">
        <v>5.0643</v>
      </c>
      <c r="AC38" s="123" t="n">
        <v>8189449</v>
      </c>
      <c r="AD38" s="124" t="n">
        <v>11267536</v>
      </c>
      <c r="AE38" s="123" t="n">
        <v>7992074</v>
      </c>
      <c r="AF38" s="125" t="n">
        <v>10751592</v>
      </c>
      <c r="AG38" s="107"/>
      <c r="AH38" s="126"/>
      <c r="AI38" s="29"/>
      <c r="AJ38" s="29"/>
      <c r="AK38" s="126"/>
      <c r="AL38" s="29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634.4568</v>
      </c>
      <c r="E39" s="100" t="n">
        <v>40.3353</v>
      </c>
      <c r="F39" s="100" t="n">
        <v>43.2608</v>
      </c>
      <c r="G39" s="100" t="n">
        <v>43.8806</v>
      </c>
      <c r="H39" s="101" t="n">
        <v>6003.293</v>
      </c>
      <c r="I39" s="101" t="n">
        <v>10.764</v>
      </c>
      <c r="J39" s="102" t="n">
        <f aca="false">H39/3600</f>
        <v>1.66758138888889</v>
      </c>
      <c r="K39" s="103" t="n">
        <v>15.1823</v>
      </c>
      <c r="L39" s="103" t="n">
        <v>12.6934</v>
      </c>
      <c r="M39" s="103" t="n">
        <v>4.4459</v>
      </c>
      <c r="N39" s="104" t="n">
        <v>1776377</v>
      </c>
      <c r="O39" s="105" t="n">
        <v>2815600</v>
      </c>
      <c r="P39" s="104" t="n">
        <v>1702799</v>
      </c>
      <c r="Q39" s="106" t="n">
        <v>2655904</v>
      </c>
      <c r="S39" s="99" t="n">
        <v>3633.6536</v>
      </c>
      <c r="T39" s="100" t="n">
        <v>40.3355</v>
      </c>
      <c r="U39" s="100" t="n">
        <v>43.2646</v>
      </c>
      <c r="V39" s="100" t="n">
        <v>43.8826</v>
      </c>
      <c r="W39" s="101" t="n">
        <v>6013.559</v>
      </c>
      <c r="X39" s="101" t="n">
        <v>10.764</v>
      </c>
      <c r="Y39" s="102" t="n">
        <f aca="false">W39/3600</f>
        <v>1.67043305555556</v>
      </c>
      <c r="Z39" s="103" t="n">
        <v>15.1731</v>
      </c>
      <c r="AA39" s="103" t="n">
        <v>12.6886</v>
      </c>
      <c r="AB39" s="103" t="n">
        <v>4.4424</v>
      </c>
      <c r="AC39" s="104" t="n">
        <v>1749435</v>
      </c>
      <c r="AD39" s="105" t="n">
        <v>2694288</v>
      </c>
      <c r="AE39" s="104" t="n">
        <v>1676516</v>
      </c>
      <c r="AF39" s="106" t="n">
        <v>254440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0.00376193577511135</v>
      </c>
      <c r="AO39" s="109" t="n">
        <f aca="false">AVERAGE((AA39-L39)/L39,(AA40-L40)/L40,(AA41-L41)/L41,(AA42-L42)/L42)</f>
        <v>0.00443205167581752</v>
      </c>
      <c r="AP39" s="110" t="n">
        <f aca="false">AVERAGE((AB39-M39)/M39,(AB40-M40)/M40,(AB41-M41)/M41,(AB42-M42)/M42)</f>
        <v>0.0017941224985684</v>
      </c>
      <c r="AQ39" s="109" t="n">
        <f aca="false">AVERAGE((AC39-N39)/N39,(AC40-N40)/N40,(AC41-N41)/N41,(AC42-N42)/N42)</f>
        <v>-0.0110122558157007</v>
      </c>
      <c r="AR39" s="109" t="n">
        <f aca="false">MAX((AD39-O39)/O39,(AD40-O40)/O40,(AD41-O41)/O41,(AD42-O42)/O42)</f>
        <v>0.0242127475381452</v>
      </c>
      <c r="AS39" s="108" t="n">
        <f aca="false">AVERAGE((AE39-P39)/P39,(AE40-P40)/P40,(AE41-P41)/P41,(AE42-P42)/P42)</f>
        <v>-0.0110771868103193</v>
      </c>
      <c r="AT39" s="110" t="n">
        <f aca="false">MAX((AF39-Q39)/Q39,(AF40-Q40)/Q40,(AF41-Q41)/Q41,(AF42-Q42)/Q42)</f>
        <v>0.014022570009675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756.7072</v>
      </c>
      <c r="E40" s="103" t="n">
        <v>37.2304</v>
      </c>
      <c r="F40" s="103" t="n">
        <v>41.0768</v>
      </c>
      <c r="G40" s="103" t="n">
        <v>41.3541</v>
      </c>
      <c r="H40" s="113" t="n">
        <v>5252.468</v>
      </c>
      <c r="I40" s="113" t="n">
        <v>9.141</v>
      </c>
      <c r="J40" s="114" t="n">
        <f aca="false">H40/3600</f>
        <v>1.45901888888889</v>
      </c>
      <c r="K40" s="103" t="n">
        <v>13.8142</v>
      </c>
      <c r="L40" s="103" t="n">
        <v>11.5517</v>
      </c>
      <c r="M40" s="103" t="n">
        <v>4.1173</v>
      </c>
      <c r="N40" s="104" t="n">
        <v>1584553</v>
      </c>
      <c r="O40" s="105" t="n">
        <v>2367536</v>
      </c>
      <c r="P40" s="104" t="n">
        <v>1529437</v>
      </c>
      <c r="Q40" s="106" t="n">
        <v>2254960</v>
      </c>
      <c r="S40" s="112" t="n">
        <v>1756.2048</v>
      </c>
      <c r="T40" s="103" t="n">
        <v>37.231</v>
      </c>
      <c r="U40" s="103" t="n">
        <v>41.0751</v>
      </c>
      <c r="V40" s="103" t="n">
        <v>41.3574</v>
      </c>
      <c r="W40" s="113" t="n">
        <v>5279.981</v>
      </c>
      <c r="X40" s="113" t="n">
        <v>9.141</v>
      </c>
      <c r="Y40" s="114" t="n">
        <f aca="false">W40/3600</f>
        <v>1.46666138888889</v>
      </c>
      <c r="Z40" s="103" t="n">
        <v>13.8769</v>
      </c>
      <c r="AA40" s="103" t="n">
        <v>11.6089</v>
      </c>
      <c r="AB40" s="103" t="n">
        <v>4.1283</v>
      </c>
      <c r="AC40" s="104" t="n">
        <v>1565340</v>
      </c>
      <c r="AD40" s="105" t="n">
        <v>2291392</v>
      </c>
      <c r="AE40" s="104" t="n">
        <v>1510703</v>
      </c>
      <c r="AF40" s="106" t="n">
        <v>2187536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67.0384</v>
      </c>
      <c r="E41" s="103" t="n">
        <v>34.3549</v>
      </c>
      <c r="F41" s="103" t="n">
        <v>39.22</v>
      </c>
      <c r="G41" s="103" t="n">
        <v>39.2728</v>
      </c>
      <c r="H41" s="113" t="n">
        <v>4693.039</v>
      </c>
      <c r="I41" s="113" t="n">
        <v>7.706</v>
      </c>
      <c r="J41" s="114" t="n">
        <f aca="false">H41/3600</f>
        <v>1.30362194444444</v>
      </c>
      <c r="K41" s="103" t="n">
        <v>12.5167</v>
      </c>
      <c r="L41" s="103" t="n">
        <v>10.4683</v>
      </c>
      <c r="M41" s="103" t="n">
        <v>3.8667</v>
      </c>
      <c r="N41" s="104" t="n">
        <v>1432114</v>
      </c>
      <c r="O41" s="105" t="n">
        <v>2085440</v>
      </c>
      <c r="P41" s="104" t="n">
        <v>1392502</v>
      </c>
      <c r="Q41" s="106" t="n">
        <v>2008248</v>
      </c>
      <c r="S41" s="112" t="n">
        <v>866.8152</v>
      </c>
      <c r="T41" s="103" t="n">
        <v>34.3585</v>
      </c>
      <c r="U41" s="103" t="n">
        <v>39.2214</v>
      </c>
      <c r="V41" s="103" t="n">
        <v>39.2671</v>
      </c>
      <c r="W41" s="113" t="n">
        <v>4720.589</v>
      </c>
      <c r="X41" s="113" t="n">
        <v>7.784</v>
      </c>
      <c r="Y41" s="114" t="n">
        <f aca="false">W41/3600</f>
        <v>1.31127472222222</v>
      </c>
      <c r="Z41" s="103" t="n">
        <v>12.5636</v>
      </c>
      <c r="AA41" s="103" t="n">
        <v>10.5157</v>
      </c>
      <c r="AB41" s="103" t="n">
        <v>3.8719</v>
      </c>
      <c r="AC41" s="104" t="n">
        <v>1416859</v>
      </c>
      <c r="AD41" s="105" t="n">
        <v>1975696</v>
      </c>
      <c r="AE41" s="104" t="n">
        <v>1377599</v>
      </c>
      <c r="AF41" s="106" t="n">
        <v>1900120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60.4688</v>
      </c>
      <c r="E42" s="120" t="n">
        <v>31.9175</v>
      </c>
      <c r="F42" s="120" t="n">
        <v>37.8109</v>
      </c>
      <c r="G42" s="120" t="n">
        <v>37.6792</v>
      </c>
      <c r="H42" s="121" t="n">
        <v>4291.817</v>
      </c>
      <c r="I42" s="121" t="n">
        <v>6.786</v>
      </c>
      <c r="J42" s="122" t="n">
        <f aca="false">H42/3600</f>
        <v>1.19217138888889</v>
      </c>
      <c r="K42" s="120" t="n">
        <v>11.7401</v>
      </c>
      <c r="L42" s="120" t="n">
        <v>9.8183</v>
      </c>
      <c r="M42" s="120" t="n">
        <v>3.7241</v>
      </c>
      <c r="N42" s="123" t="n">
        <v>1337772</v>
      </c>
      <c r="O42" s="124" t="n">
        <v>1774272</v>
      </c>
      <c r="P42" s="123" t="n">
        <v>1308275</v>
      </c>
      <c r="Q42" s="125" t="n">
        <v>1744616</v>
      </c>
      <c r="S42" s="119" t="n">
        <v>459.868</v>
      </c>
      <c r="T42" s="120" t="n">
        <v>31.9157</v>
      </c>
      <c r="U42" s="120" t="n">
        <v>37.8116</v>
      </c>
      <c r="V42" s="120" t="n">
        <v>37.671</v>
      </c>
      <c r="W42" s="121" t="n">
        <v>4312.612</v>
      </c>
      <c r="X42" s="121" t="n">
        <v>6.832</v>
      </c>
      <c r="Y42" s="122" t="n">
        <f aca="false">W42/3600</f>
        <v>1.19794777777778</v>
      </c>
      <c r="Z42" s="120" t="n">
        <v>11.8266</v>
      </c>
      <c r="AA42" s="120" t="n">
        <v>9.903</v>
      </c>
      <c r="AB42" s="120" t="n">
        <v>3.7388</v>
      </c>
      <c r="AC42" s="123" t="n">
        <v>1329605</v>
      </c>
      <c r="AD42" s="124" t="n">
        <v>1817232</v>
      </c>
      <c r="AE42" s="123" t="n">
        <v>1300527</v>
      </c>
      <c r="AF42" s="125" t="n">
        <v>1769080</v>
      </c>
      <c r="AG42" s="107"/>
      <c r="AH42" s="126"/>
      <c r="AI42" s="29"/>
      <c r="AJ42" s="29"/>
      <c r="AK42" s="126"/>
      <c r="AL42" s="29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3830.6088</v>
      </c>
      <c r="E43" s="100" t="n">
        <v>40.2068</v>
      </c>
      <c r="F43" s="100" t="n">
        <v>43.7202</v>
      </c>
      <c r="G43" s="100" t="n">
        <v>45.263</v>
      </c>
      <c r="H43" s="101" t="n">
        <v>6777.959</v>
      </c>
      <c r="I43" s="101" t="n">
        <v>11.731</v>
      </c>
      <c r="J43" s="102" t="n">
        <f aca="false">H43/3600</f>
        <v>1.88276638888889</v>
      </c>
      <c r="K43" s="103" t="n">
        <v>21.3271</v>
      </c>
      <c r="L43" s="103" t="n">
        <v>17.8489</v>
      </c>
      <c r="M43" s="103" t="n">
        <v>5.2486</v>
      </c>
      <c r="N43" s="104" t="n">
        <v>2242415</v>
      </c>
      <c r="O43" s="105" t="n">
        <v>3304896</v>
      </c>
      <c r="P43" s="104" t="n">
        <v>2153778</v>
      </c>
      <c r="Q43" s="106" t="n">
        <v>3109016</v>
      </c>
      <c r="S43" s="99" t="n">
        <v>3832.4056</v>
      </c>
      <c r="T43" s="100" t="n">
        <v>40.2077</v>
      </c>
      <c r="U43" s="100" t="n">
        <v>43.7167</v>
      </c>
      <c r="V43" s="100" t="n">
        <v>45.2583</v>
      </c>
      <c r="W43" s="101" t="n">
        <v>6811.452</v>
      </c>
      <c r="X43" s="101" t="n">
        <v>11.778</v>
      </c>
      <c r="Y43" s="102" t="n">
        <f aca="false">W43/3600</f>
        <v>1.89207</v>
      </c>
      <c r="Z43" s="103" t="n">
        <v>21.5301</v>
      </c>
      <c r="AA43" s="103" t="n">
        <v>18.0358</v>
      </c>
      <c r="AB43" s="103" t="n">
        <v>5.2644</v>
      </c>
      <c r="AC43" s="104" t="n">
        <v>2198864</v>
      </c>
      <c r="AD43" s="105" t="n">
        <v>3233968</v>
      </c>
      <c r="AE43" s="104" t="n">
        <v>2111299</v>
      </c>
      <c r="AF43" s="106" t="n">
        <v>303295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0.0206996321729619</v>
      </c>
      <c r="AO43" s="109" t="n">
        <f aca="false">AVERAGE((AA43-L43)/L43,(AA44-L44)/L44,(AA45-L45)/L45,(AA46-L46)/L46)</f>
        <v>0.0220927779925733</v>
      </c>
      <c r="AP43" s="110" t="n">
        <f aca="false">AVERAGE((AB43-M43)/M43,(AB44-M44)/M44,(AB45-M45)/M45,(AB46-M46)/M46)</f>
        <v>0.00711710023496628</v>
      </c>
      <c r="AQ43" s="117" t="n">
        <f aca="false">AVERAGE((AC43-N43)/N43,(AC44-N44)/N44,(AC45-N45)/N45,(AC46-N46)/N46)</f>
        <v>-0.0135054239083766</v>
      </c>
      <c r="AR43" s="117" t="n">
        <f aca="false">MAX((AD43-O43)/O43,(AD44-O44)/O44,(AD45-O45)/O45,(AD46-O46)/O46)</f>
        <v>-0.013086715315025</v>
      </c>
      <c r="AS43" s="116" t="n">
        <f aca="false">AVERAGE((AE43-P43)/P43,(AE44-P44)/P44,(AE45-P45)/P45,(AE46-P46)/P46)</f>
        <v>-0.0136588597172261</v>
      </c>
      <c r="AT43" s="118" t="n">
        <f aca="false">MAX((AF43-Q43)/Q43,(AF44-Q44)/Q44,(AF45-Q45)/Q45,(AF46-Q46)/Q46)</f>
        <v>-0.0123769134162101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805.2024</v>
      </c>
      <c r="E44" s="103" t="n">
        <v>37.7108</v>
      </c>
      <c r="F44" s="103" t="n">
        <v>41.8997</v>
      </c>
      <c r="G44" s="103" t="n">
        <v>43.0974</v>
      </c>
      <c r="H44" s="113" t="n">
        <v>5980.305</v>
      </c>
      <c r="I44" s="113" t="n">
        <v>9.812</v>
      </c>
      <c r="J44" s="114" t="n">
        <f aca="false">H44/3600</f>
        <v>1.66119583333333</v>
      </c>
      <c r="K44" s="103" t="n">
        <v>20.1708</v>
      </c>
      <c r="L44" s="103" t="n">
        <v>16.8808</v>
      </c>
      <c r="M44" s="103" t="n">
        <v>4.7518</v>
      </c>
      <c r="N44" s="104" t="n">
        <v>1937831</v>
      </c>
      <c r="O44" s="105" t="n">
        <v>2780224</v>
      </c>
      <c r="P44" s="104" t="n">
        <v>1876580</v>
      </c>
      <c r="Q44" s="106" t="n">
        <v>2637168</v>
      </c>
      <c r="S44" s="112" t="n">
        <v>1805.7552</v>
      </c>
      <c r="T44" s="103" t="n">
        <v>37.7123</v>
      </c>
      <c r="U44" s="103" t="n">
        <v>41.9052</v>
      </c>
      <c r="V44" s="103" t="n">
        <v>43.0965</v>
      </c>
      <c r="W44" s="113" t="n">
        <v>6014.969</v>
      </c>
      <c r="X44" s="113" t="n">
        <v>9.874</v>
      </c>
      <c r="Y44" s="114" t="n">
        <f aca="false">W44/3600</f>
        <v>1.67082472222222</v>
      </c>
      <c r="Z44" s="103" t="n">
        <v>20.487</v>
      </c>
      <c r="AA44" s="103" t="n">
        <v>17.1637</v>
      </c>
      <c r="AB44" s="103" t="n">
        <v>4.7844</v>
      </c>
      <c r="AC44" s="104" t="n">
        <v>1909331</v>
      </c>
      <c r="AD44" s="105" t="n">
        <v>2743840</v>
      </c>
      <c r="AE44" s="104" t="n">
        <v>1848662</v>
      </c>
      <c r="AF44" s="106" t="n">
        <v>2604528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12.9824</v>
      </c>
      <c r="E45" s="103" t="n">
        <v>34.9767</v>
      </c>
      <c r="F45" s="103" t="n">
        <v>40.335</v>
      </c>
      <c r="G45" s="103" t="n">
        <v>41.311</v>
      </c>
      <c r="H45" s="113" t="n">
        <v>5455.639</v>
      </c>
      <c r="I45" s="113" t="n">
        <v>8.704</v>
      </c>
      <c r="J45" s="114" t="n">
        <f aca="false">H45/3600</f>
        <v>1.51545527777778</v>
      </c>
      <c r="K45" s="103" t="n">
        <v>19.5007</v>
      </c>
      <c r="L45" s="103" t="n">
        <v>16.3174</v>
      </c>
      <c r="M45" s="103" t="n">
        <v>4.4268</v>
      </c>
      <c r="N45" s="104" t="n">
        <v>1735517</v>
      </c>
      <c r="O45" s="105" t="n">
        <v>2479872</v>
      </c>
      <c r="P45" s="104" t="n">
        <v>1692683</v>
      </c>
      <c r="Q45" s="106" t="n">
        <v>2363632</v>
      </c>
      <c r="S45" s="112" t="n">
        <v>912.8536</v>
      </c>
      <c r="T45" s="103" t="n">
        <v>34.9796</v>
      </c>
      <c r="U45" s="103" t="n">
        <v>40.3294</v>
      </c>
      <c r="V45" s="103" t="n">
        <v>41.2996</v>
      </c>
      <c r="W45" s="113" t="n">
        <v>5482.939</v>
      </c>
      <c r="X45" s="113" t="n">
        <v>8.704</v>
      </c>
      <c r="Y45" s="114" t="n">
        <f aca="false">W45/3600</f>
        <v>1.52303861111111</v>
      </c>
      <c r="Z45" s="103" t="n">
        <v>19.8564</v>
      </c>
      <c r="AA45" s="103" t="n">
        <v>16.6406</v>
      </c>
      <c r="AB45" s="103" t="n">
        <v>4.4467</v>
      </c>
      <c r="AC45" s="104" t="n">
        <v>1714950</v>
      </c>
      <c r="AD45" s="105" t="n">
        <v>2426992</v>
      </c>
      <c r="AE45" s="104" t="n">
        <v>1672573</v>
      </c>
      <c r="AF45" s="106" t="n">
        <v>2317880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86.8176</v>
      </c>
      <c r="E46" s="120" t="n">
        <v>32.23</v>
      </c>
      <c r="F46" s="120" t="n">
        <v>39.1205</v>
      </c>
      <c r="G46" s="120" t="n">
        <v>39.9836</v>
      </c>
      <c r="H46" s="121" t="n">
        <v>5100.079</v>
      </c>
      <c r="I46" s="121" t="n">
        <v>7.846</v>
      </c>
      <c r="J46" s="122" t="n">
        <f aca="false">H46/3600</f>
        <v>1.41668861111111</v>
      </c>
      <c r="K46" s="120" t="n">
        <v>18.9134</v>
      </c>
      <c r="L46" s="120" t="n">
        <v>15.8247</v>
      </c>
      <c r="M46" s="120" t="n">
        <v>4.2263</v>
      </c>
      <c r="N46" s="123" t="n">
        <v>1606359</v>
      </c>
      <c r="O46" s="124" t="n">
        <v>2105632</v>
      </c>
      <c r="P46" s="123" t="n">
        <v>1575389</v>
      </c>
      <c r="Q46" s="125" t="n">
        <v>2026056</v>
      </c>
      <c r="S46" s="119" t="n">
        <v>486.7672</v>
      </c>
      <c r="T46" s="120" t="n">
        <v>32.2294</v>
      </c>
      <c r="U46" s="120" t="n">
        <v>39.1214</v>
      </c>
      <c r="V46" s="120" t="n">
        <v>39.9862</v>
      </c>
      <c r="W46" s="121" t="n">
        <v>5131.284</v>
      </c>
      <c r="X46" s="121" t="n">
        <v>8.002</v>
      </c>
      <c r="Y46" s="122" t="n">
        <f aca="false">W46/3600</f>
        <v>1.42535666666667</v>
      </c>
      <c r="Z46" s="120" t="n">
        <v>19.6579</v>
      </c>
      <c r="AA46" s="120" t="n">
        <v>16.4788</v>
      </c>
      <c r="AB46" s="120" t="n">
        <v>4.2859</v>
      </c>
      <c r="AC46" s="123" t="n">
        <v>1593440</v>
      </c>
      <c r="AD46" s="124" t="n">
        <v>2058064</v>
      </c>
      <c r="AE46" s="123" t="n">
        <v>1562542</v>
      </c>
      <c r="AF46" s="125" t="n">
        <v>1972672</v>
      </c>
      <c r="AG46" s="107"/>
      <c r="AH46" s="126"/>
      <c r="AI46" s="29"/>
      <c r="AJ46" s="29"/>
      <c r="AK46" s="126"/>
      <c r="AL46" s="29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7211.0984</v>
      </c>
      <c r="E47" s="100" t="n">
        <v>38.2207</v>
      </c>
      <c r="F47" s="100" t="n">
        <v>41.5435</v>
      </c>
      <c r="G47" s="100" t="n">
        <v>42.5712</v>
      </c>
      <c r="H47" s="101" t="n">
        <v>6495.018</v>
      </c>
      <c r="I47" s="101" t="n">
        <v>12.916</v>
      </c>
      <c r="J47" s="102" t="n">
        <f aca="false">H47/3600</f>
        <v>1.80417166666667</v>
      </c>
      <c r="K47" s="103" t="n">
        <v>26.7396</v>
      </c>
      <c r="L47" s="103" t="n">
        <v>22.3439</v>
      </c>
      <c r="M47" s="103" t="n">
        <v>6.7363</v>
      </c>
      <c r="N47" s="104" t="n">
        <v>3083246</v>
      </c>
      <c r="O47" s="105" t="n">
        <v>4380352</v>
      </c>
      <c r="P47" s="104" t="n">
        <v>2896682</v>
      </c>
      <c r="Q47" s="106" t="n">
        <v>4070704</v>
      </c>
      <c r="S47" s="99" t="n">
        <v>7215.4472</v>
      </c>
      <c r="T47" s="100" t="n">
        <v>38.2197</v>
      </c>
      <c r="U47" s="100" t="n">
        <v>41.5403</v>
      </c>
      <c r="V47" s="100" t="n">
        <v>42.5697</v>
      </c>
      <c r="W47" s="101" t="n">
        <v>6522.49</v>
      </c>
      <c r="X47" s="101" t="n">
        <v>12.963</v>
      </c>
      <c r="Y47" s="102" t="n">
        <f aca="false">W47/3600</f>
        <v>1.81180277777778</v>
      </c>
      <c r="Z47" s="103" t="n">
        <v>27.2117</v>
      </c>
      <c r="AA47" s="103" t="n">
        <v>22.7588</v>
      </c>
      <c r="AB47" s="103" t="n">
        <v>6.8146</v>
      </c>
      <c r="AC47" s="104" t="n">
        <v>3032462</v>
      </c>
      <c r="AD47" s="105" t="n">
        <v>4304256</v>
      </c>
      <c r="AE47" s="104" t="n">
        <v>2847438</v>
      </c>
      <c r="AF47" s="106" t="n">
        <v>39904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0.0147608563953267</v>
      </c>
      <c r="AO47" s="109" t="n">
        <f aca="false">AVERAGE((AA47-L47)/L47,(AA48-L48)/L48,(AA49-L49)/L49,(AA50-L50)/L50)</f>
        <v>0.0159036518770057</v>
      </c>
      <c r="AP47" s="110" t="n">
        <f aca="false">AVERAGE((AB47-M47)/M47,(AB48-M48)/M48,(AB49-M49)/M49,(AB50-M50)/M50)</f>
        <v>0.00819291692827907</v>
      </c>
      <c r="AQ47" s="109" t="n">
        <f aca="false">AVERAGE((AC47-N47)/N47,(AC48-N48)/N48,(AC49-N49)/N49,(AC50-N50)/N50)</f>
        <v>-0.0128017517811659</v>
      </c>
      <c r="AR47" s="109" t="n">
        <f aca="false">MAX((AD47-O47)/O47,(AD48-O48)/O48,(AD49-O49)/O49,(AD50-O50)/O50)</f>
        <v>-0.017372119866166</v>
      </c>
      <c r="AS47" s="108" t="n">
        <f aca="false">AVERAGE((AE47-P47)/P47,(AE48-P48)/P48,(AE49-P49)/P49,(AE50-P50)/P50)</f>
        <v>-0.0131477135434791</v>
      </c>
      <c r="AT47" s="110" t="n">
        <f aca="false">MAX((AF47-Q47)/Q47,(AF48-Q48)/Q48,(AF49-Q49)/Q49,(AF50-Q50)/Q50)</f>
        <v>-0.019721404454856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295.9288</v>
      </c>
      <c r="E48" s="103" t="n">
        <v>34.7078</v>
      </c>
      <c r="F48" s="103" t="n">
        <v>39.0961</v>
      </c>
      <c r="G48" s="103" t="n">
        <v>40.0418</v>
      </c>
      <c r="H48" s="113" t="n">
        <v>5500.314</v>
      </c>
      <c r="I48" s="113" t="n">
        <v>10.389</v>
      </c>
      <c r="J48" s="114" t="n">
        <f aca="false">H48/3600</f>
        <v>1.527865</v>
      </c>
      <c r="K48" s="103" t="n">
        <v>26.0726</v>
      </c>
      <c r="L48" s="103" t="n">
        <v>21.8011</v>
      </c>
      <c r="M48" s="103" t="n">
        <v>6.035</v>
      </c>
      <c r="N48" s="104" t="n">
        <v>2536287</v>
      </c>
      <c r="O48" s="105" t="n">
        <v>3555904</v>
      </c>
      <c r="P48" s="104" t="n">
        <v>2408995</v>
      </c>
      <c r="Q48" s="106" t="n">
        <v>3239112</v>
      </c>
      <c r="S48" s="112" t="n">
        <v>3296.0736</v>
      </c>
      <c r="T48" s="103" t="n">
        <v>34.7053</v>
      </c>
      <c r="U48" s="103" t="n">
        <v>39.0985</v>
      </c>
      <c r="V48" s="103" t="n">
        <v>40.0439</v>
      </c>
      <c r="W48" s="113" t="n">
        <v>5544.086</v>
      </c>
      <c r="X48" s="113" t="n">
        <v>10.483</v>
      </c>
      <c r="Y48" s="114" t="n">
        <f aca="false">W48/3600</f>
        <v>1.54002388888889</v>
      </c>
      <c r="Z48" s="103" t="n">
        <v>26.5574</v>
      </c>
      <c r="AA48" s="103" t="n">
        <v>22.2271</v>
      </c>
      <c r="AB48" s="103" t="n">
        <v>6.1096</v>
      </c>
      <c r="AC48" s="104" t="n">
        <v>2504881</v>
      </c>
      <c r="AD48" s="105" t="n">
        <v>3435328</v>
      </c>
      <c r="AE48" s="104" t="n">
        <v>2378563</v>
      </c>
      <c r="AF48" s="106" t="n">
        <v>3140944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549.9224</v>
      </c>
      <c r="E49" s="103" t="n">
        <v>31.5545</v>
      </c>
      <c r="F49" s="103" t="n">
        <v>37.3088</v>
      </c>
      <c r="G49" s="103" t="n">
        <v>38.1675</v>
      </c>
      <c r="H49" s="113" t="n">
        <v>4822.43</v>
      </c>
      <c r="I49" s="113" t="n">
        <v>8.704</v>
      </c>
      <c r="J49" s="114" t="n">
        <f aca="false">H49/3600</f>
        <v>1.33956388888889</v>
      </c>
      <c r="K49" s="103" t="n">
        <v>25.6998</v>
      </c>
      <c r="L49" s="103" t="n">
        <v>21.5093</v>
      </c>
      <c r="M49" s="103" t="n">
        <v>5.5511</v>
      </c>
      <c r="N49" s="104" t="n">
        <v>2152486</v>
      </c>
      <c r="O49" s="105" t="n">
        <v>3039968</v>
      </c>
      <c r="P49" s="104" t="n">
        <v>2067225</v>
      </c>
      <c r="Q49" s="106" t="n">
        <v>2802376</v>
      </c>
      <c r="S49" s="112" t="n">
        <v>1549.9416</v>
      </c>
      <c r="T49" s="103" t="n">
        <v>31.5566</v>
      </c>
      <c r="U49" s="103" t="n">
        <v>37.3096</v>
      </c>
      <c r="V49" s="103" t="n">
        <v>38.1642</v>
      </c>
      <c r="W49" s="113" t="n">
        <v>4850.538</v>
      </c>
      <c r="X49" s="113" t="n">
        <v>8.767</v>
      </c>
      <c r="Y49" s="114" t="n">
        <f aca="false">W49/3600</f>
        <v>1.34737166666667</v>
      </c>
      <c r="Z49" s="103" t="n">
        <v>26.0189</v>
      </c>
      <c r="AA49" s="103" t="n">
        <v>21.8006</v>
      </c>
      <c r="AB49" s="103" t="n">
        <v>5.5881</v>
      </c>
      <c r="AC49" s="104" t="n">
        <v>2126101</v>
      </c>
      <c r="AD49" s="105" t="n">
        <v>2917328</v>
      </c>
      <c r="AE49" s="104" t="n">
        <v>2041155</v>
      </c>
      <c r="AF49" s="106" t="n">
        <v>2687008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731.7032</v>
      </c>
      <c r="E50" s="120" t="n">
        <v>28.6265</v>
      </c>
      <c r="F50" s="120" t="n">
        <v>36.0458</v>
      </c>
      <c r="G50" s="120" t="n">
        <v>36.8251</v>
      </c>
      <c r="H50" s="121" t="n">
        <v>4332.144</v>
      </c>
      <c r="I50" s="121" t="n">
        <v>7.566</v>
      </c>
      <c r="J50" s="122" t="n">
        <f aca="false">H50/3600</f>
        <v>1.20337333333333</v>
      </c>
      <c r="K50" s="120" t="n">
        <v>25.2378</v>
      </c>
      <c r="L50" s="120" t="n">
        <v>21.1327</v>
      </c>
      <c r="M50" s="120" t="n">
        <v>5.185</v>
      </c>
      <c r="N50" s="123" t="n">
        <v>1880448</v>
      </c>
      <c r="O50" s="124" t="n">
        <v>2536240</v>
      </c>
      <c r="P50" s="123" t="n">
        <v>1823629</v>
      </c>
      <c r="Q50" s="125" t="n">
        <v>2361784</v>
      </c>
      <c r="S50" s="119" t="n">
        <v>731.8448</v>
      </c>
      <c r="T50" s="120" t="n">
        <v>28.628</v>
      </c>
      <c r="U50" s="120" t="n">
        <v>36.0463</v>
      </c>
      <c r="V50" s="120" t="n">
        <v>36.8237</v>
      </c>
      <c r="W50" s="121" t="n">
        <v>4375.746</v>
      </c>
      <c r="X50" s="121" t="n">
        <v>7.612</v>
      </c>
      <c r="Y50" s="122" t="n">
        <f aca="false">W50/3600</f>
        <v>1.215485</v>
      </c>
      <c r="Z50" s="120" t="n">
        <v>25.4997</v>
      </c>
      <c r="AA50" s="120" t="n">
        <v>21.3855</v>
      </c>
      <c r="AB50" s="120" t="n">
        <v>5.196</v>
      </c>
      <c r="AC50" s="123" t="n">
        <v>1861464</v>
      </c>
      <c r="AD50" s="124" t="n">
        <v>2408752</v>
      </c>
      <c r="AE50" s="123" t="n">
        <v>1804760</v>
      </c>
      <c r="AF50" s="125" t="n">
        <v>2246720</v>
      </c>
      <c r="AG50" s="107"/>
      <c r="AH50" s="126"/>
      <c r="AI50" s="29"/>
      <c r="AJ50" s="29"/>
      <c r="AK50" s="126"/>
      <c r="AL50" s="29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5013.7208</v>
      </c>
      <c r="E51" s="100" t="n">
        <v>38.9675</v>
      </c>
      <c r="F51" s="100" t="n">
        <v>41.522</v>
      </c>
      <c r="G51" s="100" t="n">
        <v>42.9527</v>
      </c>
      <c r="H51" s="101" t="n">
        <v>4841.272</v>
      </c>
      <c r="I51" s="101" t="n">
        <v>8.907</v>
      </c>
      <c r="J51" s="102" t="n">
        <f aca="false">H51/3600</f>
        <v>1.34479777777778</v>
      </c>
      <c r="K51" s="103" t="n">
        <v>30.6253</v>
      </c>
      <c r="L51" s="103" t="n">
        <v>25.6511</v>
      </c>
      <c r="M51" s="103" t="n">
        <v>7.3418</v>
      </c>
      <c r="N51" s="104" t="n">
        <v>2614034</v>
      </c>
      <c r="O51" s="105" t="n">
        <v>4041440</v>
      </c>
      <c r="P51" s="104" t="n">
        <v>2432039</v>
      </c>
      <c r="Q51" s="106" t="n">
        <v>3692272</v>
      </c>
      <c r="S51" s="99" t="n">
        <v>5014.796</v>
      </c>
      <c r="T51" s="100" t="n">
        <v>38.9689</v>
      </c>
      <c r="U51" s="100" t="n">
        <v>41.5243</v>
      </c>
      <c r="V51" s="100" t="n">
        <v>42.9541</v>
      </c>
      <c r="W51" s="101" t="n">
        <v>4852.13</v>
      </c>
      <c r="X51" s="101" t="n">
        <v>8.97</v>
      </c>
      <c r="Y51" s="102" t="n">
        <f aca="false">W51/3600</f>
        <v>1.34781388888889</v>
      </c>
      <c r="Z51" s="103" t="n">
        <v>30.8463</v>
      </c>
      <c r="AA51" s="103" t="n">
        <v>25.8487</v>
      </c>
      <c r="AB51" s="103" t="n">
        <v>7.3764</v>
      </c>
      <c r="AC51" s="104" t="n">
        <v>2554194</v>
      </c>
      <c r="AD51" s="105" t="n">
        <v>3819440</v>
      </c>
      <c r="AE51" s="104" t="n">
        <v>2372635</v>
      </c>
      <c r="AF51" s="106" t="n">
        <v>351439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0.0111939330795248</v>
      </c>
      <c r="AO51" s="109" t="n">
        <f aca="false">AVERAGE((AA51-L51)/L51,(AA52-L52)/L52,(AA53-L53)/L53,(AA54-L54)/L54)</f>
        <v>0.0120325792105859</v>
      </c>
      <c r="AP51" s="110" t="n">
        <f aca="false">AVERAGE((AB51-M51)/M51,(AB52-M52)/M52,(AB53-M53)/M53,(AB54-M54)/M54)</f>
        <v>0.00665735128469485</v>
      </c>
      <c r="AQ51" s="117" t="n">
        <f aca="false">AVERAGE((AC51-N51)/N51,(AC52-N52)/N52,(AC53-N53)/N53,(AC54-N54)/N54)</f>
        <v>-0.0174333824114398</v>
      </c>
      <c r="AR51" s="117" t="n">
        <f aca="false">MAX((AD51-O51)/O51,(AD52-O52)/O52,(AD53-O53)/O53,(AD54-O54)/O54)</f>
        <v>-0.00172389024565436</v>
      </c>
      <c r="AS51" s="116" t="n">
        <f aca="false">AVERAGE((AE51-P51)/P51,(AE52-P52)/P52,(AE53-P53)/P53,(AE54-P54)/P54)</f>
        <v>-0.0183286931723318</v>
      </c>
      <c r="AT51" s="118" t="n">
        <f aca="false">MAX((AF51-Q51)/Q51,(AF52-Q52)/Q52,(AF53-Q53)/Q53,(AF54-Q54)/Q54)</f>
        <v>-0.0089079470665566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142.5496</v>
      </c>
      <c r="E52" s="103" t="n">
        <v>35.8444</v>
      </c>
      <c r="F52" s="103" t="n">
        <v>39.2906</v>
      </c>
      <c r="G52" s="103" t="n">
        <v>40.882</v>
      </c>
      <c r="H52" s="113" t="n">
        <v>4119.513</v>
      </c>
      <c r="I52" s="113" t="n">
        <v>7.098</v>
      </c>
      <c r="J52" s="114" t="n">
        <f aca="false">H52/3600</f>
        <v>1.14430916666667</v>
      </c>
      <c r="K52" s="103" t="n">
        <v>27.8484</v>
      </c>
      <c r="L52" s="103" t="n">
        <v>23.3217</v>
      </c>
      <c r="M52" s="103" t="n">
        <v>6.2613</v>
      </c>
      <c r="N52" s="104" t="n">
        <v>2184105</v>
      </c>
      <c r="O52" s="105" t="n">
        <v>2951984</v>
      </c>
      <c r="P52" s="104" t="n">
        <v>2055697</v>
      </c>
      <c r="Q52" s="106" t="n">
        <v>2766712</v>
      </c>
      <c r="S52" s="112" t="n">
        <v>2141.0056</v>
      </c>
      <c r="T52" s="103" t="n">
        <v>35.8438</v>
      </c>
      <c r="U52" s="103" t="n">
        <v>39.2875</v>
      </c>
      <c r="V52" s="103" t="n">
        <v>40.8781</v>
      </c>
      <c r="W52" s="113" t="n">
        <v>4125.149</v>
      </c>
      <c r="X52" s="113" t="n">
        <v>7.129</v>
      </c>
      <c r="Y52" s="114" t="n">
        <f aca="false">W52/3600</f>
        <v>1.14587472222222</v>
      </c>
      <c r="Z52" s="103" t="n">
        <v>28.014</v>
      </c>
      <c r="AA52" s="103" t="n">
        <v>23.4757</v>
      </c>
      <c r="AB52" s="103" t="n">
        <v>6.2811</v>
      </c>
      <c r="AC52" s="104" t="n">
        <v>2141221</v>
      </c>
      <c r="AD52" s="105" t="n">
        <v>2891616</v>
      </c>
      <c r="AE52" s="104" t="n">
        <v>2012936</v>
      </c>
      <c r="AF52" s="106" t="n">
        <v>2713816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07.0288</v>
      </c>
      <c r="E53" s="103" t="n">
        <v>32.9938</v>
      </c>
      <c r="F53" s="103" t="n">
        <v>37.515</v>
      </c>
      <c r="G53" s="103" t="n">
        <v>39.2492</v>
      </c>
      <c r="H53" s="113" t="n">
        <v>3578.233</v>
      </c>
      <c r="I53" s="113" t="n">
        <v>6.021</v>
      </c>
      <c r="J53" s="114" t="n">
        <f aca="false">H53/3600</f>
        <v>0.993953611111111</v>
      </c>
      <c r="K53" s="103" t="n">
        <v>26.1985</v>
      </c>
      <c r="L53" s="103" t="n">
        <v>21.9394</v>
      </c>
      <c r="M53" s="103" t="n">
        <v>5.5731</v>
      </c>
      <c r="N53" s="104" t="n">
        <v>1850399</v>
      </c>
      <c r="O53" s="105" t="n">
        <v>2404656</v>
      </c>
      <c r="P53" s="104" t="n">
        <v>1760414</v>
      </c>
      <c r="Q53" s="106" t="n">
        <v>2284840</v>
      </c>
      <c r="S53" s="112" t="n">
        <v>1006.7472</v>
      </c>
      <c r="T53" s="103" t="n">
        <v>32.9938</v>
      </c>
      <c r="U53" s="103" t="n">
        <v>37.5193</v>
      </c>
      <c r="V53" s="103" t="n">
        <v>39.257</v>
      </c>
      <c r="W53" s="113" t="n">
        <v>3602.527</v>
      </c>
      <c r="X53" s="113" t="n">
        <v>6.099</v>
      </c>
      <c r="Y53" s="114" t="n">
        <f aca="false">W53/3600</f>
        <v>1.00070194444444</v>
      </c>
      <c r="Z53" s="103" t="n">
        <v>26.5743</v>
      </c>
      <c r="AA53" s="103" t="n">
        <v>22.2764</v>
      </c>
      <c r="AB53" s="103" t="n">
        <v>5.6213</v>
      </c>
      <c r="AC53" s="104" t="n">
        <v>1823486</v>
      </c>
      <c r="AD53" s="105" t="n">
        <v>2331456</v>
      </c>
      <c r="AE53" s="104" t="n">
        <v>1733944</v>
      </c>
      <c r="AF53" s="106" t="n">
        <v>2194096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91.8192</v>
      </c>
      <c r="E54" s="120" t="n">
        <v>30.3474</v>
      </c>
      <c r="F54" s="120" t="n">
        <v>36.2488</v>
      </c>
      <c r="G54" s="120" t="n">
        <v>38.0228</v>
      </c>
      <c r="H54" s="121" t="n">
        <v>3197.899</v>
      </c>
      <c r="I54" s="121" t="n">
        <v>5.288</v>
      </c>
      <c r="J54" s="122" t="n">
        <f aca="false">H54/3600</f>
        <v>0.888305277777778</v>
      </c>
      <c r="K54" s="120" t="n">
        <v>25.4044</v>
      </c>
      <c r="L54" s="120" t="n">
        <v>21.2748</v>
      </c>
      <c r="M54" s="120" t="n">
        <v>5.1753</v>
      </c>
      <c r="N54" s="123" t="n">
        <v>1631091</v>
      </c>
      <c r="O54" s="124" t="n">
        <v>2004768</v>
      </c>
      <c r="P54" s="123" t="n">
        <v>1566996</v>
      </c>
      <c r="Q54" s="125" t="n">
        <v>1929064</v>
      </c>
      <c r="S54" s="119" t="n">
        <v>492.0736</v>
      </c>
      <c r="T54" s="120" t="n">
        <v>30.3486</v>
      </c>
      <c r="U54" s="120" t="n">
        <v>36.2379</v>
      </c>
      <c r="V54" s="120" t="n">
        <v>38.031</v>
      </c>
      <c r="W54" s="121" t="n">
        <v>3211.581</v>
      </c>
      <c r="X54" s="121" t="n">
        <v>5.366</v>
      </c>
      <c r="Y54" s="122" t="n">
        <f aca="false">W54/3600</f>
        <v>0.892105833333333</v>
      </c>
      <c r="Z54" s="120" t="n">
        <v>25.8431</v>
      </c>
      <c r="AA54" s="120" t="n">
        <v>21.6676</v>
      </c>
      <c r="AB54" s="120" t="n">
        <v>5.2276</v>
      </c>
      <c r="AC54" s="123" t="n">
        <v>1610437</v>
      </c>
      <c r="AD54" s="124" t="n">
        <v>2001312</v>
      </c>
      <c r="AE54" s="123" t="n">
        <v>1546544</v>
      </c>
      <c r="AF54" s="125" t="n">
        <v>1911880</v>
      </c>
      <c r="AG54" s="107"/>
      <c r="AH54" s="126"/>
      <c r="AI54" s="29"/>
      <c r="AJ54" s="29"/>
      <c r="AK54" s="126"/>
      <c r="AL54" s="29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580.3344</v>
      </c>
      <c r="E55" s="100" t="n">
        <v>40.6693</v>
      </c>
      <c r="F55" s="100" t="n">
        <v>44.1569</v>
      </c>
      <c r="G55" s="100" t="n">
        <v>43.3172</v>
      </c>
      <c r="H55" s="101" t="n">
        <v>1616.508</v>
      </c>
      <c r="I55" s="101" t="n">
        <v>3.12</v>
      </c>
      <c r="J55" s="102" t="n">
        <f aca="false">H55/3600</f>
        <v>0.44903</v>
      </c>
      <c r="K55" s="103" t="n">
        <v>21.1923</v>
      </c>
      <c r="L55" s="103" t="n">
        <v>17.7417</v>
      </c>
      <c r="M55" s="103" t="n">
        <v>5.6981</v>
      </c>
      <c r="N55" s="104" t="n">
        <v>591920</v>
      </c>
      <c r="O55" s="105" t="n">
        <v>972192</v>
      </c>
      <c r="P55" s="104" t="n">
        <v>560751</v>
      </c>
      <c r="Q55" s="106" t="n">
        <v>901768</v>
      </c>
      <c r="S55" s="99" t="n">
        <v>1580.9512</v>
      </c>
      <c r="T55" s="100" t="n">
        <v>40.6696</v>
      </c>
      <c r="U55" s="100" t="n">
        <v>44.1598</v>
      </c>
      <c r="V55" s="100" t="n">
        <v>43.3168</v>
      </c>
      <c r="W55" s="101" t="n">
        <v>1622.514</v>
      </c>
      <c r="X55" s="101" t="n">
        <v>3.135</v>
      </c>
      <c r="Y55" s="102" t="n">
        <f aca="false">W55/3600</f>
        <v>0.450698333333333</v>
      </c>
      <c r="Z55" s="103" t="n">
        <v>21.3559</v>
      </c>
      <c r="AA55" s="103" t="n">
        <v>17.8906</v>
      </c>
      <c r="AB55" s="103" t="n">
        <v>5.7186</v>
      </c>
      <c r="AC55" s="104" t="n">
        <v>580995</v>
      </c>
      <c r="AD55" s="105" t="n">
        <v>937360</v>
      </c>
      <c r="AE55" s="104" t="n">
        <v>550191</v>
      </c>
      <c r="AF55" s="106" t="n">
        <v>86865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0.0126485245314954</v>
      </c>
      <c r="AO55" s="109" t="n">
        <f aca="false">AVERAGE((AA55-L55)/L55,(AA56-L56)/L56,(AA57-L57)/L57,(AA58-L58)/L58)</f>
        <v>0.0137535887564483</v>
      </c>
      <c r="AP55" s="110" t="n">
        <f aca="false">AVERAGE((AB55-M55)/M55,(AB56-M56)/M56,(AB57-M57)/M57,(AB58-M58)/M58)</f>
        <v>0.00484542143190468</v>
      </c>
      <c r="AQ55" s="109" t="n">
        <f aca="false">AVERAGE((AC55-N55)/N55,(AC56-N56)/N56,(AC57-N57)/N57,(AC58-N58)/N58)</f>
        <v>-0.0166697205485567</v>
      </c>
      <c r="AR55" s="109" t="n">
        <f aca="false">MAX((AD55-O55)/O55,(AD56-O56)/O56,(AD57-O57)/O57,(AD58-O58)/O58)</f>
        <v>-0.0174712048660541</v>
      </c>
      <c r="AS55" s="108" t="n">
        <f aca="false">AVERAGE((AE55-P55)/P55,(AE56-P56)/P56,(AE57-P57)/P57,(AE58-P58)/P58)</f>
        <v>-0.0168938107941476</v>
      </c>
      <c r="AT55" s="110" t="n">
        <f aca="false">MAX((AF55-Q55)/Q55,(AF56-Q56)/Q56,(AF57-Q57)/Q57,(AF58-Q58)/Q58)</f>
        <v>-0.0175507867253667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792.8184</v>
      </c>
      <c r="E56" s="103" t="n">
        <v>36.9341</v>
      </c>
      <c r="F56" s="103" t="n">
        <v>41.6869</v>
      </c>
      <c r="G56" s="103" t="n">
        <v>40.4472</v>
      </c>
      <c r="H56" s="113" t="n">
        <v>1429.898</v>
      </c>
      <c r="I56" s="113" t="n">
        <v>2.652</v>
      </c>
      <c r="J56" s="114" t="n">
        <f aca="false">H56/3600</f>
        <v>0.397193888888889</v>
      </c>
      <c r="K56" s="103" t="n">
        <v>20.3331</v>
      </c>
      <c r="L56" s="103" t="n">
        <v>17.0259</v>
      </c>
      <c r="M56" s="103" t="n">
        <v>5.2538</v>
      </c>
      <c r="N56" s="104" t="n">
        <v>531686</v>
      </c>
      <c r="O56" s="105" t="n">
        <v>865424</v>
      </c>
      <c r="P56" s="104" t="n">
        <v>506938</v>
      </c>
      <c r="Q56" s="106" t="n">
        <v>810448</v>
      </c>
      <c r="S56" s="112" t="n">
        <v>792.9488</v>
      </c>
      <c r="T56" s="103" t="n">
        <v>36.9365</v>
      </c>
      <c r="U56" s="103" t="n">
        <v>41.6935</v>
      </c>
      <c r="V56" s="103" t="n">
        <v>40.4494</v>
      </c>
      <c r="W56" s="113" t="n">
        <v>1433.767</v>
      </c>
      <c r="X56" s="113" t="n">
        <v>2.636</v>
      </c>
      <c r="Y56" s="114" t="n">
        <f aca="false">W56/3600</f>
        <v>0.398268611111111</v>
      </c>
      <c r="Z56" s="103" t="n">
        <v>20.4877</v>
      </c>
      <c r="AA56" s="103" t="n">
        <v>17.1672</v>
      </c>
      <c r="AB56" s="103" t="n">
        <v>5.2757</v>
      </c>
      <c r="AC56" s="104" t="n">
        <v>521773</v>
      </c>
      <c r="AD56" s="105" t="n">
        <v>850304</v>
      </c>
      <c r="AE56" s="104" t="n">
        <v>497333</v>
      </c>
      <c r="AF56" s="106" t="n">
        <v>796224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394.6848</v>
      </c>
      <c r="E57" s="103" t="n">
        <v>33.5812</v>
      </c>
      <c r="F57" s="103" t="n">
        <v>39.7156</v>
      </c>
      <c r="G57" s="103" t="n">
        <v>38.1912</v>
      </c>
      <c r="H57" s="113" t="n">
        <v>1270.854</v>
      </c>
      <c r="I57" s="113" t="n">
        <v>2.262</v>
      </c>
      <c r="J57" s="114" t="n">
        <f aca="false">H57/3600</f>
        <v>0.353015</v>
      </c>
      <c r="K57" s="103" t="n">
        <v>20.0256</v>
      </c>
      <c r="L57" s="103" t="n">
        <v>16.766</v>
      </c>
      <c r="M57" s="103" t="n">
        <v>4.948</v>
      </c>
      <c r="N57" s="104" t="n">
        <v>480649</v>
      </c>
      <c r="O57" s="105" t="n">
        <v>749744</v>
      </c>
      <c r="P57" s="104" t="n">
        <v>461710</v>
      </c>
      <c r="Q57" s="106" t="n">
        <v>710648</v>
      </c>
      <c r="S57" s="112" t="n">
        <v>393.8832</v>
      </c>
      <c r="T57" s="103" t="n">
        <v>33.5776</v>
      </c>
      <c r="U57" s="103" t="n">
        <v>39.7087</v>
      </c>
      <c r="V57" s="103" t="n">
        <v>38.1896</v>
      </c>
      <c r="W57" s="113" t="n">
        <v>1275.94</v>
      </c>
      <c r="X57" s="113" t="n">
        <v>2.23</v>
      </c>
      <c r="Y57" s="114" t="n">
        <f aca="false">W57/3600</f>
        <v>0.354427777777778</v>
      </c>
      <c r="Z57" s="103" t="n">
        <v>20.1252</v>
      </c>
      <c r="AA57" s="103" t="n">
        <v>16.8726</v>
      </c>
      <c r="AB57" s="103" t="n">
        <v>4.9552</v>
      </c>
      <c r="AC57" s="104" t="n">
        <v>471661</v>
      </c>
      <c r="AD57" s="105" t="n">
        <v>720672</v>
      </c>
      <c r="AE57" s="104" t="n">
        <v>453125</v>
      </c>
      <c r="AF57" s="106" t="n">
        <v>682984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06.8408</v>
      </c>
      <c r="E58" s="120" t="n">
        <v>30.7911</v>
      </c>
      <c r="F58" s="120" t="n">
        <v>38.2969</v>
      </c>
      <c r="G58" s="120" t="n">
        <v>36.5807</v>
      </c>
      <c r="H58" s="121" t="n">
        <v>1152.621</v>
      </c>
      <c r="I58" s="121" t="n">
        <v>1.965</v>
      </c>
      <c r="J58" s="122" t="n">
        <f aca="false">H58/3600</f>
        <v>0.3201725</v>
      </c>
      <c r="K58" s="120" t="n">
        <v>19.6123</v>
      </c>
      <c r="L58" s="120" t="n">
        <v>16.4151</v>
      </c>
      <c r="M58" s="120" t="n">
        <v>4.7242</v>
      </c>
      <c r="N58" s="123" t="n">
        <v>439978</v>
      </c>
      <c r="O58" s="124" t="n">
        <v>636064</v>
      </c>
      <c r="P58" s="123" t="n">
        <v>425536</v>
      </c>
      <c r="Q58" s="125" t="n">
        <v>610168</v>
      </c>
      <c r="S58" s="119" t="n">
        <v>206.7584</v>
      </c>
      <c r="T58" s="120" t="n">
        <v>30.7919</v>
      </c>
      <c r="U58" s="120" t="n">
        <v>38.3245</v>
      </c>
      <c r="V58" s="120" t="n">
        <v>36.5889</v>
      </c>
      <c r="W58" s="121" t="n">
        <v>1162.48</v>
      </c>
      <c r="X58" s="121" t="n">
        <v>1.981</v>
      </c>
      <c r="Y58" s="122" t="n">
        <f aca="false">W58/3600</f>
        <v>0.322911111111111</v>
      </c>
      <c r="Z58" s="120" t="n">
        <v>20.2065</v>
      </c>
      <c r="AA58" s="120" t="n">
        <v>16.9398</v>
      </c>
      <c r="AB58" s="120" t="n">
        <v>4.7722</v>
      </c>
      <c r="AC58" s="123" t="n">
        <v>435192</v>
      </c>
      <c r="AD58" s="124" t="n">
        <v>614464</v>
      </c>
      <c r="AE58" s="123" t="n">
        <v>420769</v>
      </c>
      <c r="AF58" s="125" t="n">
        <v>590392</v>
      </c>
      <c r="AG58" s="107"/>
      <c r="AH58" s="126"/>
      <c r="AI58" s="29"/>
      <c r="AJ58" s="29"/>
      <c r="AK58" s="126"/>
      <c r="AL58" s="29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1698.6264</v>
      </c>
      <c r="E59" s="100" t="n">
        <v>37.9606</v>
      </c>
      <c r="F59" s="100" t="n">
        <v>43.2328</v>
      </c>
      <c r="G59" s="100" t="n">
        <v>44.2449</v>
      </c>
      <c r="H59" s="101" t="n">
        <v>1669.08</v>
      </c>
      <c r="I59" s="101" t="n">
        <v>3.728</v>
      </c>
      <c r="J59" s="102" t="n">
        <f aca="false">H59/3600</f>
        <v>0.463633333333333</v>
      </c>
      <c r="K59" s="103" t="n">
        <v>29.8578</v>
      </c>
      <c r="L59" s="103" t="n">
        <v>24.9358</v>
      </c>
      <c r="M59" s="103" t="n">
        <v>7.42</v>
      </c>
      <c r="N59" s="104" t="n">
        <v>883189</v>
      </c>
      <c r="O59" s="105" t="n">
        <v>1395936</v>
      </c>
      <c r="P59" s="104" t="n">
        <v>814644</v>
      </c>
      <c r="Q59" s="106" t="n">
        <v>1270352</v>
      </c>
      <c r="S59" s="99" t="n">
        <v>1701.9112</v>
      </c>
      <c r="T59" s="100" t="n">
        <v>37.9514</v>
      </c>
      <c r="U59" s="100" t="n">
        <v>43.2314</v>
      </c>
      <c r="V59" s="100" t="n">
        <v>44.2437</v>
      </c>
      <c r="W59" s="101" t="n">
        <v>1679.814</v>
      </c>
      <c r="X59" s="101" t="n">
        <v>3.759</v>
      </c>
      <c r="Y59" s="102" t="n">
        <f aca="false">W59/3600</f>
        <v>0.466615</v>
      </c>
      <c r="Z59" s="103" t="n">
        <v>30.3547</v>
      </c>
      <c r="AA59" s="103" t="n">
        <v>25.376</v>
      </c>
      <c r="AB59" s="103" t="n">
        <v>7.5021</v>
      </c>
      <c r="AC59" s="104" t="n">
        <v>870786</v>
      </c>
      <c r="AD59" s="105" t="n">
        <v>1347888</v>
      </c>
      <c r="AE59" s="104" t="n">
        <v>802759</v>
      </c>
      <c r="AF59" s="106" t="n">
        <v>122157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0.0116497635667432</v>
      </c>
      <c r="AO59" s="109" t="n">
        <f aca="false">AVERAGE((AA59-L59)/L59,(AA60-L60)/L60,(AA61-L61)/L61,(AA62-L62)/L62)</f>
        <v>0.0127179943593327</v>
      </c>
      <c r="AP59" s="110" t="n">
        <f aca="false">AVERAGE((AB59-M59)/M59,(AB60-M60)/M60,(AB61-M61)/M61,(AB62-M62)/M62)</f>
        <v>0.00605894599403535</v>
      </c>
      <c r="AQ59" s="117" t="n">
        <f aca="false">AVERAGE((AC59-N59)/N59,(AC60-N60)/N60,(AC61-N61)/N61,(AC62-N62)/N62)</f>
        <v>-0.0108764169064083</v>
      </c>
      <c r="AR59" s="117" t="n">
        <f aca="false">MAX((AD59-O59)/O59,(AD60-O60)/O60,(AD61-O61)/O61,(AD62-O62)/O62)</f>
        <v>0.0576151294691125</v>
      </c>
      <c r="AS59" s="116" t="n">
        <f aca="false">AVERAGE((AE59-P59)/P59,(AE60-P60)/P60,(AE61-P61)/P61,(AE62-P62)/P62)</f>
        <v>-0.0113300044032885</v>
      </c>
      <c r="AT59" s="118" t="n">
        <f aca="false">MAX((AF59-Q59)/Q59,(AF60-Q60)/Q60,(AF61-Q61)/Q61,(AF62-Q62)/Q62)</f>
        <v>0.0450804228396898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666.4096</v>
      </c>
      <c r="E60" s="103" t="n">
        <v>34.6152</v>
      </c>
      <c r="F60" s="103" t="n">
        <v>41.2225</v>
      </c>
      <c r="G60" s="103" t="n">
        <v>42.1991</v>
      </c>
      <c r="H60" s="113" t="n">
        <v>1368.106</v>
      </c>
      <c r="I60" s="113" t="n">
        <v>2.917</v>
      </c>
      <c r="J60" s="114" t="n">
        <f aca="false">H60/3600</f>
        <v>0.380029444444444</v>
      </c>
      <c r="K60" s="103" t="n">
        <v>29.1668</v>
      </c>
      <c r="L60" s="103" t="n">
        <v>24.3779</v>
      </c>
      <c r="M60" s="103" t="n">
        <v>6.5149</v>
      </c>
      <c r="N60" s="104" t="n">
        <v>680435</v>
      </c>
      <c r="O60" s="105" t="n">
        <v>1193152</v>
      </c>
      <c r="P60" s="104" t="n">
        <v>639265</v>
      </c>
      <c r="Q60" s="106" t="n">
        <v>1079512</v>
      </c>
      <c r="S60" s="112" t="n">
        <v>667.368</v>
      </c>
      <c r="T60" s="103" t="n">
        <v>34.6125</v>
      </c>
      <c r="U60" s="103" t="n">
        <v>41.2242</v>
      </c>
      <c r="V60" s="103" t="n">
        <v>42.203</v>
      </c>
      <c r="W60" s="113" t="n">
        <v>1375.75</v>
      </c>
      <c r="X60" s="113" t="n">
        <v>2.917</v>
      </c>
      <c r="Y60" s="114" t="n">
        <f aca="false">W60/3600</f>
        <v>0.382152777777778</v>
      </c>
      <c r="Z60" s="103" t="n">
        <v>29.6051</v>
      </c>
      <c r="AA60" s="103" t="n">
        <v>24.769</v>
      </c>
      <c r="AB60" s="103" t="n">
        <v>6.5681</v>
      </c>
      <c r="AC60" s="104" t="n">
        <v>671942</v>
      </c>
      <c r="AD60" s="105" t="n">
        <v>1177376</v>
      </c>
      <c r="AE60" s="104" t="n">
        <v>630909</v>
      </c>
      <c r="AF60" s="106" t="n">
        <v>1062240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02.0032</v>
      </c>
      <c r="E61" s="103" t="n">
        <v>31.8157</v>
      </c>
      <c r="F61" s="103" t="n">
        <v>39.7291</v>
      </c>
      <c r="G61" s="103" t="n">
        <v>40.6974</v>
      </c>
      <c r="H61" s="113" t="n">
        <v>1212.416</v>
      </c>
      <c r="I61" s="113" t="n">
        <v>2.511</v>
      </c>
      <c r="J61" s="114" t="n">
        <f aca="false">H61/3600</f>
        <v>0.336782222222222</v>
      </c>
      <c r="K61" s="103" t="n">
        <v>28.9318</v>
      </c>
      <c r="L61" s="103" t="n">
        <v>24.2006</v>
      </c>
      <c r="M61" s="103" t="n">
        <v>5.986</v>
      </c>
      <c r="N61" s="104" t="n">
        <v>559746</v>
      </c>
      <c r="O61" s="105" t="n">
        <v>1061312</v>
      </c>
      <c r="P61" s="104" t="n">
        <v>533385</v>
      </c>
      <c r="Q61" s="106" t="n">
        <v>967280</v>
      </c>
      <c r="S61" s="112" t="n">
        <v>301.932</v>
      </c>
      <c r="T61" s="103" t="n">
        <v>31.8153</v>
      </c>
      <c r="U61" s="103" t="n">
        <v>39.7333</v>
      </c>
      <c r="V61" s="103" t="n">
        <v>40.7073</v>
      </c>
      <c r="W61" s="113" t="n">
        <v>1216.55</v>
      </c>
      <c r="X61" s="113" t="n">
        <v>2.527</v>
      </c>
      <c r="Y61" s="114" t="n">
        <f aca="false">W61/3600</f>
        <v>0.337930555555556</v>
      </c>
      <c r="Z61" s="103" t="n">
        <v>29.4027</v>
      </c>
      <c r="AA61" s="103" t="n">
        <v>24.6245</v>
      </c>
      <c r="AB61" s="103" t="n">
        <v>6.0407</v>
      </c>
      <c r="AC61" s="104" t="n">
        <v>555698</v>
      </c>
      <c r="AD61" s="105" t="n">
        <v>1048800</v>
      </c>
      <c r="AE61" s="104" t="n">
        <v>529382</v>
      </c>
      <c r="AF61" s="106" t="n">
        <v>951544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50.7912</v>
      </c>
      <c r="E62" s="120" t="n">
        <v>29.1338</v>
      </c>
      <c r="F62" s="120" t="n">
        <v>38.779</v>
      </c>
      <c r="G62" s="120" t="n">
        <v>39.7122</v>
      </c>
      <c r="H62" s="121" t="n">
        <v>1123.636</v>
      </c>
      <c r="I62" s="121" t="n">
        <v>2.277</v>
      </c>
      <c r="J62" s="122" t="n">
        <f aca="false">H62/3600</f>
        <v>0.312121111111111</v>
      </c>
      <c r="K62" s="120" t="n">
        <v>29.7758</v>
      </c>
      <c r="L62" s="120" t="n">
        <v>24.9508</v>
      </c>
      <c r="M62" s="120" t="n">
        <v>5.904</v>
      </c>
      <c r="N62" s="123" t="n">
        <v>512788</v>
      </c>
      <c r="O62" s="124" t="n">
        <v>873104</v>
      </c>
      <c r="P62" s="123" t="n">
        <v>492877</v>
      </c>
      <c r="Q62" s="125" t="n">
        <v>806736</v>
      </c>
      <c r="S62" s="119" t="n">
        <v>150.6312</v>
      </c>
      <c r="T62" s="120" t="n">
        <v>29.135</v>
      </c>
      <c r="U62" s="120" t="n">
        <v>38.7632</v>
      </c>
      <c r="V62" s="120" t="n">
        <v>39.7147</v>
      </c>
      <c r="W62" s="121" t="n">
        <v>1128.206</v>
      </c>
      <c r="X62" s="121" t="n">
        <v>2.262</v>
      </c>
      <c r="Y62" s="122" t="n">
        <f aca="false">W62/3600</f>
        <v>0.313390555555556</v>
      </c>
      <c r="Z62" s="120" t="n">
        <v>29.7357</v>
      </c>
      <c r="AA62" s="120" t="n">
        <v>24.9423</v>
      </c>
      <c r="AB62" s="120" t="n">
        <v>5.8796</v>
      </c>
      <c r="AC62" s="123" t="n">
        <v>507789</v>
      </c>
      <c r="AD62" s="124" t="n">
        <v>923408</v>
      </c>
      <c r="AE62" s="123" t="n">
        <v>487872</v>
      </c>
      <c r="AF62" s="125" t="n">
        <v>843104</v>
      </c>
      <c r="AG62" s="107"/>
      <c r="AH62" s="126"/>
      <c r="AI62" s="29"/>
      <c r="AJ62" s="29"/>
      <c r="AK62" s="126"/>
      <c r="AL62" s="29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1718.5064</v>
      </c>
      <c r="E63" s="100" t="n">
        <v>38.1842</v>
      </c>
      <c r="F63" s="100" t="n">
        <v>41.4017</v>
      </c>
      <c r="G63" s="100" t="n">
        <v>42.3468</v>
      </c>
      <c r="H63" s="101" t="n">
        <v>1443.424</v>
      </c>
      <c r="I63" s="101" t="n">
        <v>3.057</v>
      </c>
      <c r="J63" s="102" t="n">
        <f aca="false">H63/3600</f>
        <v>0.400951111111111</v>
      </c>
      <c r="K63" s="103" t="n">
        <v>22.9098</v>
      </c>
      <c r="L63" s="103" t="n">
        <v>19.1672</v>
      </c>
      <c r="M63" s="103" t="n">
        <v>6.2161</v>
      </c>
      <c r="N63" s="104" t="n">
        <v>751456</v>
      </c>
      <c r="O63" s="105" t="n">
        <v>1415712</v>
      </c>
      <c r="P63" s="104" t="n">
        <v>706686</v>
      </c>
      <c r="Q63" s="106" t="n">
        <v>1287312</v>
      </c>
      <c r="S63" s="99" t="n">
        <v>1718.8768</v>
      </c>
      <c r="T63" s="100" t="n">
        <v>38.1834</v>
      </c>
      <c r="U63" s="100" t="n">
        <v>41.4012</v>
      </c>
      <c r="V63" s="100" t="n">
        <v>42.3426</v>
      </c>
      <c r="W63" s="101" t="n">
        <v>1452.051</v>
      </c>
      <c r="X63" s="101" t="n">
        <v>3.104</v>
      </c>
      <c r="Y63" s="102" t="n">
        <f aca="false">W63/3600</f>
        <v>0.4033475</v>
      </c>
      <c r="Z63" s="103" t="n">
        <v>22.9937</v>
      </c>
      <c r="AA63" s="103" t="n">
        <v>19.2504</v>
      </c>
      <c r="AB63" s="103" t="n">
        <v>6.2455</v>
      </c>
      <c r="AC63" s="104" t="n">
        <v>739518</v>
      </c>
      <c r="AD63" s="105" t="n">
        <v>1386048</v>
      </c>
      <c r="AE63" s="104" t="n">
        <v>694642</v>
      </c>
      <c r="AF63" s="106" t="n">
        <v>125482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-5.15761349536483E-005</v>
      </c>
      <c r="AO63" s="109" t="n">
        <f aca="false">AVERAGE((AA63-L63)/L63,(AA64-L64)/L64,(AA65-L65)/L65,(AA66-L66)/L66)</f>
        <v>0.00107953080649654</v>
      </c>
      <c r="AP63" s="110" t="n">
        <f aca="false">AVERAGE((AB63-M63)/M63,(AB64-M64)/M64,(AB65-M65)/M65,(AB66-M66)/M66)</f>
        <v>-0.00037670703703227</v>
      </c>
      <c r="AQ63" s="109" t="n">
        <f aca="false">AVERAGE((AC63-N63)/N63,(AC64-N64)/N64,(AC65-N65)/N65,(AC66-N66)/N66)</f>
        <v>-0.0131613080923283</v>
      </c>
      <c r="AR63" s="109" t="n">
        <f aca="false">MAX((AD63-O63)/O63,(AD64-O64)/O64,(AD65-O65)/O65,(AD66-O66)/O66)</f>
        <v>-0.0131250119231576</v>
      </c>
      <c r="AS63" s="108" t="n">
        <f aca="false">AVERAGE((AE63-P63)/P63,(AE64-P64)/P64,(AE65-P65)/P65,(AE66-P66)/P66)</f>
        <v>-0.0136163912082346</v>
      </c>
      <c r="AT63" s="110" t="n">
        <f aca="false">MAX((AF63-Q63)/Q63,(AF64-Q64)/Q64,(AF65-Q65)/Q65,(AF66-Q66)/Q66)</f>
        <v>-0.014255343186089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790.2056</v>
      </c>
      <c r="E64" s="103" t="n">
        <v>34.8189</v>
      </c>
      <c r="F64" s="103" t="n">
        <v>38.9229</v>
      </c>
      <c r="G64" s="103" t="n">
        <v>39.7006</v>
      </c>
      <c r="H64" s="113" t="n">
        <v>1219.904</v>
      </c>
      <c r="I64" s="113" t="n">
        <v>2.464</v>
      </c>
      <c r="J64" s="114" t="n">
        <f aca="false">H64/3600</f>
        <v>0.338862222222222</v>
      </c>
      <c r="K64" s="103" t="n">
        <v>21.4016</v>
      </c>
      <c r="L64" s="103" t="n">
        <v>17.9118</v>
      </c>
      <c r="M64" s="103" t="n">
        <v>5.4869</v>
      </c>
      <c r="N64" s="104" t="n">
        <v>619963</v>
      </c>
      <c r="O64" s="105" t="n">
        <v>1143872</v>
      </c>
      <c r="P64" s="104" t="n">
        <v>589015</v>
      </c>
      <c r="Q64" s="106" t="n">
        <v>1047296</v>
      </c>
      <c r="S64" s="112" t="n">
        <v>790.4584</v>
      </c>
      <c r="T64" s="103" t="n">
        <v>34.8191</v>
      </c>
      <c r="U64" s="103" t="n">
        <v>38.9181</v>
      </c>
      <c r="V64" s="103" t="n">
        <v>39.6869</v>
      </c>
      <c r="W64" s="113" t="n">
        <v>1227.376</v>
      </c>
      <c r="X64" s="113" t="n">
        <v>2.496</v>
      </c>
      <c r="Y64" s="114" t="n">
        <f aca="false">W64/3600</f>
        <v>0.340937777777778</v>
      </c>
      <c r="Z64" s="103" t="n">
        <v>21.443</v>
      </c>
      <c r="AA64" s="103" t="n">
        <v>17.961</v>
      </c>
      <c r="AB64" s="103" t="n">
        <v>5.4955</v>
      </c>
      <c r="AC64" s="104" t="n">
        <v>610291</v>
      </c>
      <c r="AD64" s="105" t="n">
        <v>1121152</v>
      </c>
      <c r="AE64" s="104" t="n">
        <v>579434</v>
      </c>
      <c r="AF64" s="106" t="n">
        <v>1023040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69.416</v>
      </c>
      <c r="E65" s="103" t="n">
        <v>31.6303</v>
      </c>
      <c r="F65" s="103" t="n">
        <v>37.011</v>
      </c>
      <c r="G65" s="103" t="n">
        <v>37.6717</v>
      </c>
      <c r="H65" s="113" t="n">
        <v>1067.802</v>
      </c>
      <c r="I65" s="113" t="n">
        <v>2.059</v>
      </c>
      <c r="J65" s="114" t="n">
        <f aca="false">H65/3600</f>
        <v>0.296611666666667</v>
      </c>
      <c r="K65" s="103" t="n">
        <v>19.9633</v>
      </c>
      <c r="L65" s="103" t="n">
        <v>16.7103</v>
      </c>
      <c r="M65" s="103" t="n">
        <v>4.9425</v>
      </c>
      <c r="N65" s="104" t="n">
        <v>524175</v>
      </c>
      <c r="O65" s="105" t="n">
        <v>1006784</v>
      </c>
      <c r="P65" s="104" t="n">
        <v>503245</v>
      </c>
      <c r="Q65" s="106" t="n">
        <v>925112</v>
      </c>
      <c r="S65" s="112" t="n">
        <v>369.9624</v>
      </c>
      <c r="T65" s="103" t="n">
        <v>31.6364</v>
      </c>
      <c r="U65" s="103" t="n">
        <v>37.0029</v>
      </c>
      <c r="V65" s="103" t="n">
        <v>37.6646</v>
      </c>
      <c r="W65" s="113" t="n">
        <v>1076.538</v>
      </c>
      <c r="X65" s="113" t="n">
        <v>2.043</v>
      </c>
      <c r="Y65" s="114" t="n">
        <f aca="false">W65/3600</f>
        <v>0.299038333333333</v>
      </c>
      <c r="Z65" s="103" t="n">
        <v>19.7276</v>
      </c>
      <c r="AA65" s="103" t="n">
        <v>16.533</v>
      </c>
      <c r="AB65" s="103" t="n">
        <v>4.9176</v>
      </c>
      <c r="AC65" s="104" t="n">
        <v>516503</v>
      </c>
      <c r="AD65" s="105" t="n">
        <v>980688</v>
      </c>
      <c r="AE65" s="104" t="n">
        <v>495707</v>
      </c>
      <c r="AF65" s="106" t="n">
        <v>895576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73.5784</v>
      </c>
      <c r="E66" s="120" t="n">
        <v>28.7196</v>
      </c>
      <c r="F66" s="120" t="n">
        <v>35.6481</v>
      </c>
      <c r="G66" s="120" t="n">
        <v>36.2699</v>
      </c>
      <c r="H66" s="121" t="n">
        <v>968.491</v>
      </c>
      <c r="I66" s="121" t="n">
        <v>1.747</v>
      </c>
      <c r="J66" s="122" t="n">
        <f aca="false">H66/3600</f>
        <v>0.269025277777778</v>
      </c>
      <c r="K66" s="120" t="n">
        <v>17.8722</v>
      </c>
      <c r="L66" s="120" t="n">
        <v>14.9602</v>
      </c>
      <c r="M66" s="120" t="n">
        <v>4.5193</v>
      </c>
      <c r="N66" s="123" t="n">
        <v>453885</v>
      </c>
      <c r="O66" s="124" t="n">
        <v>838704</v>
      </c>
      <c r="P66" s="123" t="n">
        <v>439969</v>
      </c>
      <c r="Q66" s="125" t="n">
        <v>778936</v>
      </c>
      <c r="S66" s="119" t="n">
        <v>173.8072</v>
      </c>
      <c r="T66" s="120" t="n">
        <v>28.7234</v>
      </c>
      <c r="U66" s="120" t="n">
        <v>35.6585</v>
      </c>
      <c r="V66" s="120" t="n">
        <v>36.2907</v>
      </c>
      <c r="W66" s="121" t="n">
        <v>977.617</v>
      </c>
      <c r="X66" s="121" t="n">
        <v>1.747</v>
      </c>
      <c r="Y66" s="122" t="n">
        <f aca="false">W66/3600</f>
        <v>0.271560277777778</v>
      </c>
      <c r="Z66" s="120" t="n">
        <v>17.9795</v>
      </c>
      <c r="AA66" s="120" t="n">
        <v>15.0775</v>
      </c>
      <c r="AB66" s="120" t="n">
        <v>4.5068</v>
      </c>
      <c r="AC66" s="123" t="n">
        <v>450925</v>
      </c>
      <c r="AD66" s="124" t="n">
        <v>827696</v>
      </c>
      <c r="AE66" s="123" t="n">
        <v>437251</v>
      </c>
      <c r="AF66" s="125" t="n">
        <v>767832</v>
      </c>
      <c r="AG66" s="107"/>
      <c r="AH66" s="126"/>
      <c r="AI66" s="29"/>
      <c r="AJ66" s="29"/>
      <c r="AK66" s="126"/>
      <c r="AL66" s="29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263.7488</v>
      </c>
      <c r="E67" s="100" t="n">
        <v>39.4807</v>
      </c>
      <c r="F67" s="100" t="n">
        <v>41.687</v>
      </c>
      <c r="G67" s="100" t="n">
        <v>42.7603</v>
      </c>
      <c r="H67" s="101" t="n">
        <v>1120.466</v>
      </c>
      <c r="I67" s="101" t="n">
        <v>2.308</v>
      </c>
      <c r="J67" s="102" t="n">
        <f aca="false">H67/3600</f>
        <v>0.311240555555556</v>
      </c>
      <c r="K67" s="103" t="n">
        <v>30.7793</v>
      </c>
      <c r="L67" s="103" t="n">
        <v>25.7955</v>
      </c>
      <c r="M67" s="103" t="n">
        <v>7.8619</v>
      </c>
      <c r="N67" s="104" t="n">
        <v>811443</v>
      </c>
      <c r="O67" s="105" t="n">
        <v>1059744</v>
      </c>
      <c r="P67" s="104" t="n">
        <v>750982</v>
      </c>
      <c r="Q67" s="106" t="n">
        <v>978928</v>
      </c>
      <c r="S67" s="99" t="n">
        <v>1263.3968</v>
      </c>
      <c r="T67" s="100" t="n">
        <v>39.4802</v>
      </c>
      <c r="U67" s="100" t="n">
        <v>41.6973</v>
      </c>
      <c r="V67" s="100" t="n">
        <v>42.7652</v>
      </c>
      <c r="W67" s="101" t="n">
        <v>1124.899</v>
      </c>
      <c r="X67" s="101" t="n">
        <v>2.324</v>
      </c>
      <c r="Y67" s="102" t="n">
        <f aca="false">W67/3600</f>
        <v>0.312471944444444</v>
      </c>
      <c r="Z67" s="103" t="n">
        <v>31.0797</v>
      </c>
      <c r="AA67" s="103" t="n">
        <v>26.0641</v>
      </c>
      <c r="AB67" s="103" t="n">
        <v>7.9151</v>
      </c>
      <c r="AC67" s="104" t="n">
        <v>791778</v>
      </c>
      <c r="AD67" s="105" t="n">
        <v>1043072</v>
      </c>
      <c r="AE67" s="104" t="n">
        <v>731898</v>
      </c>
      <c r="AF67" s="106" t="n">
        <v>96212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0.00851915093227041</v>
      </c>
      <c r="AO67" s="117" t="n">
        <f aca="false">AVERAGE((AA67-L67)/L67,(AA68-L68)/L68,(AA69-L69)/L69,(AA70-L70)/L70)</f>
        <v>0.00953029332261459</v>
      </c>
      <c r="AP67" s="118" t="n">
        <f aca="false">AVERAGE((AB67-M67)/M67,(AB68-M68)/M68,(AB69-M69)/M69,(AB70-M70)/M70)</f>
        <v>0.00486755707935369</v>
      </c>
      <c r="AQ67" s="117" t="n">
        <f aca="false">AVERAGE((AC67-N67)/N67,(AC68-N68)/N68,(AC69-N69)/N69,(AC70-N70)/N70)</f>
        <v>-0.0196765041077569</v>
      </c>
      <c r="AR67" s="117" t="n">
        <f aca="false">MAX((AD67-O67)/O67,(AD68-O68)/O68,(AD69-O69)/O69,(AD70-O70)/O70)</f>
        <v>-0.00280446975955476</v>
      </c>
      <c r="AS67" s="116" t="n">
        <f aca="false">AVERAGE((AE67-P67)/P67,(AE68-P68)/P68,(AE69-P69)/P69,(AE70-P70)/P70)</f>
        <v>-0.0204420539885373</v>
      </c>
      <c r="AT67" s="118" t="n">
        <f aca="false">MAX((AF67-Q67)/Q67,(AF68-Q68)/Q68,(AF69-Q69)/Q69,(AF70-Q70)/Q70)</f>
        <v>0.00679698164720158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21.9144</v>
      </c>
      <c r="E68" s="103" t="n">
        <v>35.7639</v>
      </c>
      <c r="F68" s="103" t="n">
        <v>39.0888</v>
      </c>
      <c r="G68" s="103" t="n">
        <v>40.3054</v>
      </c>
      <c r="H68" s="113" t="n">
        <v>968.773</v>
      </c>
      <c r="I68" s="113" t="n">
        <v>1.887</v>
      </c>
      <c r="J68" s="114" t="n">
        <f aca="false">H68/3600</f>
        <v>0.269103611111111</v>
      </c>
      <c r="K68" s="103" t="n">
        <v>28.5697</v>
      </c>
      <c r="L68" s="103" t="n">
        <v>23.9455</v>
      </c>
      <c r="M68" s="103" t="n">
        <v>6.8503</v>
      </c>
      <c r="N68" s="104" t="n">
        <v>677857</v>
      </c>
      <c r="O68" s="105" t="n">
        <v>918368</v>
      </c>
      <c r="P68" s="104" t="n">
        <v>632854</v>
      </c>
      <c r="Q68" s="106" t="n">
        <v>843904</v>
      </c>
      <c r="S68" s="112" t="n">
        <v>621.8328</v>
      </c>
      <c r="T68" s="103" t="n">
        <v>35.7624</v>
      </c>
      <c r="U68" s="103" t="n">
        <v>39.0854</v>
      </c>
      <c r="V68" s="103" t="n">
        <v>40.3026</v>
      </c>
      <c r="W68" s="113" t="n">
        <v>971.159</v>
      </c>
      <c r="X68" s="113" t="n">
        <v>1.872</v>
      </c>
      <c r="Y68" s="114" t="n">
        <f aca="false">W68/3600</f>
        <v>0.269766388888889</v>
      </c>
      <c r="Z68" s="103" t="n">
        <v>28.9637</v>
      </c>
      <c r="AA68" s="103" t="n">
        <v>24.2955</v>
      </c>
      <c r="AB68" s="103" t="n">
        <v>6.9173</v>
      </c>
      <c r="AC68" s="104" t="n">
        <v>665352</v>
      </c>
      <c r="AD68" s="105" t="n">
        <v>913936</v>
      </c>
      <c r="AE68" s="104" t="n">
        <v>620560</v>
      </c>
      <c r="AF68" s="106" t="n">
        <v>849640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02.784</v>
      </c>
      <c r="E69" s="103" t="n">
        <v>32.3513</v>
      </c>
      <c r="F69" s="103" t="n">
        <v>37.1846</v>
      </c>
      <c r="G69" s="103" t="n">
        <v>38.3941</v>
      </c>
      <c r="H69" s="113" t="n">
        <v>841.24</v>
      </c>
      <c r="I69" s="113" t="n">
        <v>1.591</v>
      </c>
      <c r="J69" s="114" t="n">
        <f aca="false">H69/3600</f>
        <v>0.233677777777778</v>
      </c>
      <c r="K69" s="103" t="n">
        <v>27.4028</v>
      </c>
      <c r="L69" s="103" t="n">
        <v>22.96</v>
      </c>
      <c r="M69" s="103" t="n">
        <v>6.1377</v>
      </c>
      <c r="N69" s="104" t="n">
        <v>568316</v>
      </c>
      <c r="O69" s="105" t="n">
        <v>735968</v>
      </c>
      <c r="P69" s="104" t="n">
        <v>536535</v>
      </c>
      <c r="Q69" s="106" t="n">
        <v>692360</v>
      </c>
      <c r="S69" s="112" t="n">
        <v>302.9184</v>
      </c>
      <c r="T69" s="103" t="n">
        <v>32.3574</v>
      </c>
      <c r="U69" s="103" t="n">
        <v>37.1761</v>
      </c>
      <c r="V69" s="103" t="n">
        <v>38.3935</v>
      </c>
      <c r="W69" s="113" t="n">
        <v>847.137</v>
      </c>
      <c r="X69" s="113" t="n">
        <v>1.606</v>
      </c>
      <c r="Y69" s="114" t="n">
        <f aca="false">W69/3600</f>
        <v>0.235315833333333</v>
      </c>
      <c r="Z69" s="103" t="n">
        <v>27.6942</v>
      </c>
      <c r="AA69" s="103" t="n">
        <v>23.2315</v>
      </c>
      <c r="AB69" s="103" t="n">
        <v>6.1817</v>
      </c>
      <c r="AC69" s="104" t="n">
        <v>558674</v>
      </c>
      <c r="AD69" s="105" t="n">
        <v>733904</v>
      </c>
      <c r="AE69" s="104" t="n">
        <v>526979</v>
      </c>
      <c r="AF69" s="106" t="n">
        <v>690448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50.2016</v>
      </c>
      <c r="E70" s="120" t="n">
        <v>29.5641</v>
      </c>
      <c r="F70" s="120" t="n">
        <v>35.7794</v>
      </c>
      <c r="G70" s="120" t="n">
        <v>36.9148</v>
      </c>
      <c r="H70" s="121" t="n">
        <v>744.503</v>
      </c>
      <c r="I70" s="121" t="n">
        <v>1.372</v>
      </c>
      <c r="J70" s="122" t="n">
        <f aca="false">H70/3600</f>
        <v>0.206806388888889</v>
      </c>
      <c r="K70" s="120" t="n">
        <v>26.8552</v>
      </c>
      <c r="L70" s="120" t="n">
        <v>22.4929</v>
      </c>
      <c r="M70" s="120" t="n">
        <v>5.6995</v>
      </c>
      <c r="N70" s="123" t="n">
        <v>491561</v>
      </c>
      <c r="O70" s="124" t="n">
        <v>602592</v>
      </c>
      <c r="P70" s="123" t="n">
        <v>469055</v>
      </c>
      <c r="Q70" s="125" t="n">
        <v>578472</v>
      </c>
      <c r="S70" s="119" t="n">
        <v>149.7848</v>
      </c>
      <c r="T70" s="120" t="n">
        <v>29.5636</v>
      </c>
      <c r="U70" s="120" t="n">
        <v>35.7807</v>
      </c>
      <c r="V70" s="120" t="n">
        <v>36.9043</v>
      </c>
      <c r="W70" s="121" t="n">
        <v>747.717</v>
      </c>
      <c r="X70" s="121" t="n">
        <v>1.372</v>
      </c>
      <c r="Y70" s="122" t="n">
        <f aca="false">W70/3600</f>
        <v>0.207699166666667</v>
      </c>
      <c r="Z70" s="120" t="n">
        <v>26.8523</v>
      </c>
      <c r="AA70" s="120" t="n">
        <v>22.5214</v>
      </c>
      <c r="AB70" s="120" t="n">
        <v>5.6753</v>
      </c>
      <c r="AC70" s="123" t="n">
        <v>482193</v>
      </c>
      <c r="AD70" s="124" t="n">
        <v>596528</v>
      </c>
      <c r="AE70" s="123" t="n">
        <v>460087</v>
      </c>
      <c r="AF70" s="125" t="n">
        <v>573704</v>
      </c>
      <c r="AG70" s="107"/>
      <c r="AH70" s="126"/>
      <c r="AI70" s="29"/>
      <c r="AJ70" s="29"/>
      <c r="AK70" s="126"/>
      <c r="AL70" s="29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98</v>
      </c>
      <c r="B71" s="132" t="s">
        <v>99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0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1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2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226284470825782</v>
      </c>
      <c r="AO83" s="16" t="n">
        <f aca="false">AVERAGE(AO3,AO7,AO11,AO15)</f>
        <v>0.0237942580455752</v>
      </c>
      <c r="AP83" s="17" t="n">
        <f aca="false">AVERAGE(AP3,AP7,AP11,AP15)</f>
        <v>0.0122072728567465</v>
      </c>
      <c r="AQ83" s="16" t="n">
        <f aca="false">AVERAGE(AQ3,AQ7,AQ11,AQ15)</f>
        <v>-0.0100975591811658</v>
      </c>
      <c r="AR83" s="16" t="n">
        <f aca="false">MAX(AR3,AR7,AR11,AR15)</f>
        <v>0.0158858970286352</v>
      </c>
      <c r="AS83" s="15" t="n">
        <f aca="false">AVERAGE(AS3,AS7,AS11,AS15)</f>
        <v>-0.0104648168556191</v>
      </c>
      <c r="AT83" s="17" t="n">
        <f aca="false">MAX(AT3,AT7,AT11,AT15)</f>
        <v>0.00775674413396225</v>
      </c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0.020860526555636</v>
      </c>
      <c r="AO84" s="24" t="n">
        <f aca="false">AVERAGE(AO19,AO23,AO27,AO31,AO35)</f>
        <v>0.0222312519095408</v>
      </c>
      <c r="AP84" s="25" t="n">
        <f aca="false">AVERAGE(AP19,AP23,AP27,AP31,AP35)</f>
        <v>0.0115318968538394</v>
      </c>
      <c r="AQ84" s="24" t="n">
        <f aca="false">AVERAGE(AQ19,AQ23,AQ27,AQ31,AQ35)</f>
        <v>-0.0100036551557712</v>
      </c>
      <c r="AR84" s="24" t="n">
        <f aca="false">MAX(AR19,AR23,AR27,AR31,AR35)</f>
        <v>0.00553787271718604</v>
      </c>
      <c r="AS84" s="23" t="n">
        <f aca="false">AVERAGE(AS19,AS23,AS27,AS31,AS35)</f>
        <v>-0.0104668215363109</v>
      </c>
      <c r="AT84" s="25" t="n">
        <f aca="false">MAX(AT19,AT23,AT27,AT31,AT35)</f>
        <v>0.00429674924042362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0.0126040893557312</v>
      </c>
      <c r="AO85" s="24" t="n">
        <f aca="false">AVERAGE(AO39,AO43,AO47,AO51)</f>
        <v>0.0136152651889956</v>
      </c>
      <c r="AP85" s="25" t="n">
        <f aca="false">AVERAGE(AP39,AP43,AP47,AP51)</f>
        <v>0.00594037273662715</v>
      </c>
      <c r="AQ85" s="24" t="n">
        <f aca="false">AVERAGE(AQ39,AQ43,AQ47,AQ51)</f>
        <v>-0.0136882034791708</v>
      </c>
      <c r="AR85" s="24" t="n">
        <f aca="false">MAX(AR39,AR43,AR47,AR51)</f>
        <v>0.0242127475381452</v>
      </c>
      <c r="AS85" s="23" t="n">
        <f aca="false">AVERAGE(AS39,AS43,AS47,AS51)</f>
        <v>-0.0140531133108391</v>
      </c>
      <c r="AT85" s="25" t="n">
        <f aca="false">MAX(AT39,AT43,AT47,AT51)</f>
        <v>0.0140225700096755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0.00819146572388884</v>
      </c>
      <c r="AO86" s="24" t="n">
        <f aca="false">AVERAGE(AO55,AO59,AO63,AO67)</f>
        <v>0.00927035181122301</v>
      </c>
      <c r="AP86" s="25" t="n">
        <f aca="false">AVERAGE(AP55,AP59,AP63,AP67)</f>
        <v>0.00384880436706536</v>
      </c>
      <c r="AQ86" s="24" t="n">
        <f aca="false">AVERAGE(AQ55,AQ59,AQ63,AQ67)</f>
        <v>-0.0150959874137625</v>
      </c>
      <c r="AR86" s="24" t="n">
        <f aca="false">MAX(AR55,AR59,AR63,AR67)</f>
        <v>0.0576151294691125</v>
      </c>
      <c r="AS86" s="23" t="n">
        <f aca="false">AVERAGE(AS55,AS59,AS63,AS67)</f>
        <v>-0.015570565098552</v>
      </c>
      <c r="AT86" s="25" t="n">
        <f aca="false">MAX(AT55,AT59,AT63,AT67)</f>
        <v>0.0450804228396898</v>
      </c>
    </row>
    <row r="87" customFormat="false" ht="12.75" hidden="false" customHeight="false" outlineLevel="0" collapsed="false">
      <c r="B87" s="1" t="s">
        <v>23</v>
      </c>
      <c r="AH87" s="23"/>
      <c r="AI87" s="24"/>
      <c r="AJ87" s="24"/>
      <c r="AK87" s="23"/>
      <c r="AL87" s="24"/>
      <c r="AM87" s="24"/>
      <c r="AN87" s="175"/>
      <c r="AO87" s="176"/>
      <c r="AP87" s="177"/>
      <c r="AQ87" s="24"/>
      <c r="AR87" s="24"/>
      <c r="AS87" s="23"/>
      <c r="AT87" s="25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4" t="n">
        <f aca="false">AVERAGE(AN3:AN70)</f>
        <v>0.0163528612604102</v>
      </c>
      <c r="AO88" s="35" t="n">
        <f aca="false">AVERAGE(AO3:AO70)</f>
        <v>0.0175221035135811</v>
      </c>
      <c r="AP88" s="36" t="n">
        <f aca="false">AVERAGE(AP3:AP70)</f>
        <v>0.00856736965358546</v>
      </c>
      <c r="AQ88" s="180" t="n">
        <f aca="false">AVERAGE(AQ3:AQ70)</f>
        <v>-0.0120908985926619</v>
      </c>
      <c r="AR88" s="180" t="n">
        <f aca="false">MAX(AR3:AR70)</f>
        <v>0.0576151294691125</v>
      </c>
      <c r="AS88" s="179" t="n">
        <f aca="false">AVERAGE(AS3:AS70)</f>
        <v>-0.0125110640436233</v>
      </c>
      <c r="AT88" s="181" t="n">
        <f aca="false">MAX(AT3:AT70)</f>
        <v>0.0450804228396898</v>
      </c>
    </row>
    <row r="89" customFormat="false" ht="12" hidden="false" customHeight="false" outlineLevel="0" collapsed="false">
      <c r="B89" s="1" t="s">
        <v>104</v>
      </c>
      <c r="I89" s="60" t="n">
        <f aca="false">GEOMEAN(I3:I70)</f>
        <v>13.5825115264181</v>
      </c>
      <c r="J89" s="60" t="n">
        <f aca="false">GEOMEAN(J3:J70)</f>
        <v>2.08501717260543</v>
      </c>
      <c r="K89" s="60"/>
      <c r="L89" s="60"/>
      <c r="M89" s="60"/>
      <c r="X89" s="60" t="n">
        <f aca="false">GEOMEAN(X3:X70)</f>
        <v>13.6383757453675</v>
      </c>
      <c r="Y89" s="60" t="n">
        <f aca="false">GEOMEAN(Y3:Y70)</f>
        <v>2.09589460182743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1.00411295207375</v>
      </c>
      <c r="Y90" s="182" t="n">
        <f aca="false">Y89/J89</f>
        <v>1.00521694946445</v>
      </c>
      <c r="Z90" s="182"/>
      <c r="AA90" s="182"/>
      <c r="AB90" s="182"/>
      <c r="AH90" s="34" t="e">
        <f aca="false">MAX(AH3:AH70)</f>
        <v>#VALUE!</v>
      </c>
      <c r="AI90" s="35" t="e">
        <f aca="false">MAX(AI3:AI70)</f>
        <v>#VALUE!</v>
      </c>
      <c r="AJ90" s="36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3:I70)/3600</f>
        <v>0.459633888888889</v>
      </c>
      <c r="J91" s="60" t="n">
        <f aca="false">SUM(J3:J70)</f>
        <v>258.705516111111</v>
      </c>
      <c r="K91" s="60"/>
      <c r="L91" s="60"/>
      <c r="M91" s="60"/>
      <c r="X91" s="60" t="n">
        <f aca="false">SUM(X3:X70)/3600</f>
        <v>0.46144</v>
      </c>
      <c r="Y91" s="60" t="n">
        <f aca="false">SUM(Y3:Y70)</f>
        <v>260.043862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8" t="s">
        <v>76</v>
      </c>
      <c r="AD2" s="97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32" t="s">
        <v>14</v>
      </c>
      <c r="B3" s="132" t="s">
        <v>78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9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0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1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2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202.0576</v>
      </c>
      <c r="E19" s="100" t="n">
        <v>41.9311</v>
      </c>
      <c r="F19" s="100" t="n">
        <v>43.5622</v>
      </c>
      <c r="G19" s="100" t="n">
        <v>45.0059</v>
      </c>
      <c r="H19" s="100" t="n">
        <v>22262.056</v>
      </c>
      <c r="I19" s="100" t="n">
        <v>35.833</v>
      </c>
      <c r="J19" s="100" t="n">
        <f aca="false">H19/3600</f>
        <v>6.18390444444445</v>
      </c>
      <c r="K19" s="99" t="n">
        <v>26.418</v>
      </c>
      <c r="L19" s="100" t="n">
        <v>22.1368</v>
      </c>
      <c r="M19" s="102" t="n">
        <v>5.713</v>
      </c>
      <c r="N19" s="209" t="n">
        <v>12486975</v>
      </c>
      <c r="O19" s="210" t="n">
        <v>15744240</v>
      </c>
      <c r="P19" s="209" t="n">
        <v>11902347</v>
      </c>
      <c r="Q19" s="211" t="n">
        <v>14870352</v>
      </c>
      <c r="S19" s="99" t="n">
        <v>5204.4032</v>
      </c>
      <c r="T19" s="100" t="n">
        <v>41.9313</v>
      </c>
      <c r="U19" s="100" t="n">
        <v>43.5611</v>
      </c>
      <c r="V19" s="100" t="n">
        <v>45.0031</v>
      </c>
      <c r="W19" s="100" t="n">
        <v>22651.832</v>
      </c>
      <c r="X19" s="100" t="n">
        <v>35.958</v>
      </c>
      <c r="Y19" s="100" t="n">
        <f aca="false">W19/3600</f>
        <v>6.29217555555556</v>
      </c>
      <c r="Z19" s="99" t="n">
        <v>26.5367</v>
      </c>
      <c r="AA19" s="100" t="n">
        <v>22.2395</v>
      </c>
      <c r="AB19" s="102" t="n">
        <v>5.7225</v>
      </c>
      <c r="AC19" s="209" t="n">
        <v>12498292</v>
      </c>
      <c r="AD19" s="210" t="n">
        <v>15832368</v>
      </c>
      <c r="AE19" s="209" t="n">
        <v>11913866</v>
      </c>
      <c r="AF19" s="211" t="n">
        <v>1496912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5" t="n">
        <f aca="false">AVERAGE((Z19-K19)/K19,(Z20-K20)/K20,(Z21-K21)/K21,(Z22-K22)/K22)</f>
        <v>0.0137308259885238</v>
      </c>
      <c r="AO19" s="16" t="n">
        <f aca="false">AVERAGE((AA19-L19)/L19,(AA20-L20)/L20,(AA21-L21)/L21,(AA22-L22)/L22)</f>
        <v>0.0140834694144749</v>
      </c>
      <c r="AP19" s="17" t="n">
        <f aca="false">AVERAGE((AB19-M19)/M19,(AB20-M20)/M20,(AB21-M21)/M21,(AB22-M22)/M22)</f>
        <v>0.00795380144739512</v>
      </c>
      <c r="AQ19" s="108" t="n">
        <f aca="false">AVERAGE((AC19-N19)/N19,(AC20-N20)/N20,(AC21-N21)/N21,(AC22-N22)/N22)</f>
        <v>0.00433881841796261</v>
      </c>
      <c r="AR19" s="109" t="n">
        <f aca="false">MAX((AD19-O19)/O19,(AD20-O20)/O20,(AD21-O21)/O21,(AD22-O22)/O22)</f>
        <v>0.021024237473439</v>
      </c>
      <c r="AS19" s="108" t="n">
        <f aca="false">AVERAGE((AE19-P19)/P19,(AE20-P20)/P20,(AE21-P21)/P21,(AE22-P22)/P22)</f>
        <v>0.00455951241786714</v>
      </c>
      <c r="AT19" s="110" t="n">
        <f aca="false">MAX((AF19-Q19)/Q19,(AF20-Q20)/Q20,(AF21-Q21)/Q21,(AF22-Q22)/Q22)</f>
        <v>0.0215704322123986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426.9856</v>
      </c>
      <c r="E20" s="103" t="n">
        <v>39.8986</v>
      </c>
      <c r="F20" s="103" t="n">
        <v>41.8894</v>
      </c>
      <c r="G20" s="103" t="n">
        <v>42.9545</v>
      </c>
      <c r="H20" s="103" t="n">
        <v>19632.447</v>
      </c>
      <c r="I20" s="103" t="n">
        <v>31.652</v>
      </c>
      <c r="J20" s="103" t="n">
        <f aca="false">H20/3600</f>
        <v>5.4534575</v>
      </c>
      <c r="K20" s="112" t="n">
        <v>25.3473</v>
      </c>
      <c r="L20" s="103" t="n">
        <v>21.2376</v>
      </c>
      <c r="M20" s="114" t="n">
        <v>5.3102</v>
      </c>
      <c r="N20" s="104" t="n">
        <v>11107403</v>
      </c>
      <c r="O20" s="105" t="n">
        <v>12966368</v>
      </c>
      <c r="P20" s="104" t="n">
        <v>10659274</v>
      </c>
      <c r="Q20" s="106" t="n">
        <v>12342080</v>
      </c>
      <c r="S20" s="112" t="n">
        <v>2428.0592</v>
      </c>
      <c r="T20" s="103" t="n">
        <v>39.899</v>
      </c>
      <c r="U20" s="103" t="n">
        <v>41.8955</v>
      </c>
      <c r="V20" s="103" t="n">
        <v>42.9617</v>
      </c>
      <c r="W20" s="103" t="n">
        <v>20050.657</v>
      </c>
      <c r="X20" s="103" t="n">
        <v>31.574</v>
      </c>
      <c r="Y20" s="103" t="n">
        <f aca="false">W20/3600</f>
        <v>5.56962694444444</v>
      </c>
      <c r="Z20" s="112" t="n">
        <v>25.5484</v>
      </c>
      <c r="AA20" s="103" t="n">
        <v>21.4141</v>
      </c>
      <c r="AB20" s="114" t="n">
        <v>5.3284</v>
      </c>
      <c r="AC20" s="104" t="n">
        <v>11126188</v>
      </c>
      <c r="AD20" s="105" t="n">
        <v>13238976</v>
      </c>
      <c r="AE20" s="104" t="n">
        <v>10678068</v>
      </c>
      <c r="AF20" s="106" t="n">
        <v>12608304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166.2008</v>
      </c>
      <c r="E21" s="103" t="n">
        <v>37.3177</v>
      </c>
      <c r="F21" s="103" t="n">
        <v>40.633</v>
      </c>
      <c r="G21" s="103" t="n">
        <v>41.6425</v>
      </c>
      <c r="H21" s="103" t="n">
        <v>17623.524</v>
      </c>
      <c r="I21" s="103" t="n">
        <v>27.612</v>
      </c>
      <c r="J21" s="103" t="n">
        <f aca="false">H21/3600</f>
        <v>4.89542333333333</v>
      </c>
      <c r="K21" s="112" t="n">
        <v>24.5422</v>
      </c>
      <c r="L21" s="103" t="n">
        <v>20.5575</v>
      </c>
      <c r="M21" s="114" t="n">
        <v>5.0418</v>
      </c>
      <c r="N21" s="104" t="n">
        <v>10218441</v>
      </c>
      <c r="O21" s="105" t="n">
        <v>12013264</v>
      </c>
      <c r="P21" s="104" t="n">
        <v>9868127</v>
      </c>
      <c r="Q21" s="106" t="n">
        <v>11521008</v>
      </c>
      <c r="S21" s="112" t="n">
        <v>1165.9784</v>
      </c>
      <c r="T21" s="103" t="n">
        <v>37.3165</v>
      </c>
      <c r="U21" s="103" t="n">
        <v>40.6414</v>
      </c>
      <c r="V21" s="103" t="n">
        <v>41.6569</v>
      </c>
      <c r="W21" s="103" t="n">
        <v>18062.801</v>
      </c>
      <c r="X21" s="103" t="n">
        <v>27.549</v>
      </c>
      <c r="Y21" s="103" t="n">
        <f aca="false">W21/3600</f>
        <v>5.01744472222222</v>
      </c>
      <c r="Z21" s="112" t="n">
        <v>25.0753</v>
      </c>
      <c r="AA21" s="103" t="n">
        <v>21.0162</v>
      </c>
      <c r="AB21" s="114" t="n">
        <v>5.1241</v>
      </c>
      <c r="AC21" s="104" t="n">
        <v>10326445</v>
      </c>
      <c r="AD21" s="105" t="n">
        <v>11878656</v>
      </c>
      <c r="AE21" s="104" t="n">
        <v>9974556</v>
      </c>
      <c r="AF21" s="106" t="n">
        <v>11407072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67.0568</v>
      </c>
      <c r="E22" s="120" t="n">
        <v>34.6877</v>
      </c>
      <c r="F22" s="120" t="n">
        <v>39.7501</v>
      </c>
      <c r="G22" s="120" t="n">
        <v>40.8598</v>
      </c>
      <c r="H22" s="120" t="n">
        <v>16087.259</v>
      </c>
      <c r="I22" s="120" t="n">
        <v>25.069</v>
      </c>
      <c r="J22" s="120" t="n">
        <f aca="false">H22/3600</f>
        <v>4.46868305555556</v>
      </c>
      <c r="K22" s="119" t="n">
        <v>24.0149</v>
      </c>
      <c r="L22" s="120" t="n">
        <v>20.1179</v>
      </c>
      <c r="M22" s="122" t="n">
        <v>4.9224</v>
      </c>
      <c r="N22" s="123" t="n">
        <v>9674000</v>
      </c>
      <c r="O22" s="124" t="n">
        <v>11190640</v>
      </c>
      <c r="P22" s="123" t="n">
        <v>9396076</v>
      </c>
      <c r="Q22" s="125" t="n">
        <v>10824784</v>
      </c>
      <c r="S22" s="119" t="n">
        <v>567.3592</v>
      </c>
      <c r="T22" s="120" t="n">
        <v>34.6861</v>
      </c>
      <c r="U22" s="120" t="n">
        <v>39.7389</v>
      </c>
      <c r="V22" s="120" t="n">
        <v>40.8507</v>
      </c>
      <c r="W22" s="120" t="n">
        <v>16646.1</v>
      </c>
      <c r="X22" s="120" t="n">
        <v>25.178</v>
      </c>
      <c r="Y22" s="120" t="n">
        <f aca="false">W22/3600</f>
        <v>4.62391666666667</v>
      </c>
      <c r="Z22" s="119" t="n">
        <v>24.5138</v>
      </c>
      <c r="AA22" s="120" t="n">
        <v>20.5418</v>
      </c>
      <c r="AB22" s="122" t="n">
        <v>4.9736</v>
      </c>
      <c r="AC22" s="123" t="n">
        <v>9714517</v>
      </c>
      <c r="AD22" s="124" t="n">
        <v>11271248</v>
      </c>
      <c r="AE22" s="123" t="n">
        <v>9440444</v>
      </c>
      <c r="AF22" s="125" t="n">
        <v>10910728</v>
      </c>
      <c r="AG22" s="107"/>
      <c r="AH22" s="126"/>
      <c r="AI22" s="29"/>
      <c r="AJ22" s="29"/>
      <c r="AK22" s="126"/>
      <c r="AL22" s="29"/>
      <c r="AM22" s="127"/>
      <c r="AN22" s="126"/>
      <c r="AO22" s="29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7912.9128</v>
      </c>
      <c r="E23" s="100" t="n">
        <v>40.0351</v>
      </c>
      <c r="F23" s="100" t="n">
        <v>42.1295</v>
      </c>
      <c r="G23" s="100" t="n">
        <v>43.2394</v>
      </c>
      <c r="H23" s="100" t="n">
        <v>21737.443</v>
      </c>
      <c r="I23" s="100" t="n">
        <v>37.705</v>
      </c>
      <c r="J23" s="100" t="n">
        <f aca="false">H23/3600</f>
        <v>6.03817861111111</v>
      </c>
      <c r="K23" s="99" t="n">
        <v>29.0335</v>
      </c>
      <c r="L23" s="100" t="n">
        <v>24.3246</v>
      </c>
      <c r="M23" s="102" t="n">
        <v>6.7542</v>
      </c>
      <c r="N23" s="209" t="n">
        <v>16992912</v>
      </c>
      <c r="O23" s="210" t="n">
        <v>19897056</v>
      </c>
      <c r="P23" s="209" t="n">
        <v>16007999</v>
      </c>
      <c r="Q23" s="211" t="n">
        <v>18689136</v>
      </c>
      <c r="S23" s="99" t="n">
        <v>7912.4112</v>
      </c>
      <c r="T23" s="100" t="n">
        <v>40.037</v>
      </c>
      <c r="U23" s="100" t="n">
        <v>42.1321</v>
      </c>
      <c r="V23" s="100" t="n">
        <v>43.2364</v>
      </c>
      <c r="W23" s="100" t="n">
        <v>22074.829</v>
      </c>
      <c r="X23" s="100" t="n">
        <v>37.83</v>
      </c>
      <c r="Y23" s="100" t="n">
        <f aca="false">W23/3600</f>
        <v>6.13189694444445</v>
      </c>
      <c r="Z23" s="99" t="n">
        <v>29.294</v>
      </c>
      <c r="AA23" s="100" t="n">
        <v>24.5491</v>
      </c>
      <c r="AB23" s="102" t="n">
        <v>6.7956</v>
      </c>
      <c r="AC23" s="209" t="n">
        <v>17035555</v>
      </c>
      <c r="AD23" s="210" t="n">
        <v>19935408</v>
      </c>
      <c r="AE23" s="209" t="n">
        <v>16052105</v>
      </c>
      <c r="AF23" s="211" t="n">
        <v>1872075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.0195278062037041</v>
      </c>
      <c r="AO23" s="24" t="n">
        <f aca="false">AVERAGE((AA23-L23)/L23,(AA24-L24)/L24,(AA25-L25)/L25,(AA26-L26)/L26)</f>
        <v>0.0200042540023232</v>
      </c>
      <c r="AP23" s="24" t="n">
        <f aca="false">AVERAGE((AB23-M23)/M23,(AB24-M24)/M24,(AB25-M25)/M25,(AB26-M26)/M26)</f>
        <v>0.0137893035808161</v>
      </c>
      <c r="AQ23" s="108" t="n">
        <f aca="false">AVERAGE((AC23-N23)/N23,(AC24-N24)/N24,(AC25-N25)/N25,(AC26-N26)/N26)</f>
        <v>0.00499622602808281</v>
      </c>
      <c r="AR23" s="109" t="n">
        <f aca="false">MAX((AD23-O23)/O23,(AD24-O24)/O24,(AD25-O25)/O25,(AD26-O26)/O26)</f>
        <v>0.0171608862517953</v>
      </c>
      <c r="AS23" s="108" t="n">
        <f aca="false">AVERAGE((AE23-P23)/P23,(AE24-P24)/P24,(AE25-P25)/P25,(AE26-P26)/P26)</f>
        <v>0.0049754901355319</v>
      </c>
      <c r="AT23" s="110" t="n">
        <f aca="false">MAX((AF23-Q23)/Q23,(AF24-Q24)/Q24,(AF25-Q25)/Q25,(AF26-Q26)/Q26)</f>
        <v>0.0157677927944848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177.5024</v>
      </c>
      <c r="E24" s="103" t="n">
        <v>37.0939</v>
      </c>
      <c r="F24" s="103" t="n">
        <v>39.9758</v>
      </c>
      <c r="G24" s="103" t="n">
        <v>40.9015</v>
      </c>
      <c r="H24" s="103" t="n">
        <v>18515.912</v>
      </c>
      <c r="I24" s="103" t="n">
        <v>31.574</v>
      </c>
      <c r="J24" s="103" t="n">
        <f aca="false">H24/3600</f>
        <v>5.14330888888889</v>
      </c>
      <c r="K24" s="112" t="n">
        <v>26.8784</v>
      </c>
      <c r="L24" s="103" t="n">
        <v>22.5175</v>
      </c>
      <c r="M24" s="114" t="n">
        <v>5.839</v>
      </c>
      <c r="N24" s="104" t="n">
        <v>13559586</v>
      </c>
      <c r="O24" s="105" t="n">
        <v>16988400</v>
      </c>
      <c r="P24" s="104" t="n">
        <v>12917535</v>
      </c>
      <c r="Q24" s="106" t="n">
        <v>15973320</v>
      </c>
      <c r="S24" s="112" t="n">
        <v>3178.272</v>
      </c>
      <c r="T24" s="103" t="n">
        <v>37.0963</v>
      </c>
      <c r="U24" s="103" t="n">
        <v>39.9741</v>
      </c>
      <c r="V24" s="103" t="n">
        <v>40.896</v>
      </c>
      <c r="W24" s="103" t="n">
        <v>18870.624</v>
      </c>
      <c r="X24" s="103" t="n">
        <v>31.496</v>
      </c>
      <c r="Y24" s="103" t="n">
        <f aca="false">W24/3600</f>
        <v>5.24184</v>
      </c>
      <c r="Z24" s="112" t="n">
        <v>27.3023</v>
      </c>
      <c r="AA24" s="103" t="n">
        <v>22.8844</v>
      </c>
      <c r="AB24" s="114" t="n">
        <v>5.8955</v>
      </c>
      <c r="AC24" s="104" t="n">
        <v>13619697</v>
      </c>
      <c r="AD24" s="105" t="n">
        <v>17279936</v>
      </c>
      <c r="AE24" s="104" t="n">
        <v>12977275</v>
      </c>
      <c r="AF24" s="106" t="n">
        <v>1622518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344.8904</v>
      </c>
      <c r="E25" s="103" t="n">
        <v>34.2738</v>
      </c>
      <c r="F25" s="103" t="n">
        <v>38.3583</v>
      </c>
      <c r="G25" s="103" t="n">
        <v>39.4839</v>
      </c>
      <c r="H25" s="103" t="n">
        <v>16489.243</v>
      </c>
      <c r="I25" s="103" t="n">
        <v>27.814</v>
      </c>
      <c r="J25" s="103" t="n">
        <f aca="false">H25/3600</f>
        <v>4.58034527777778</v>
      </c>
      <c r="K25" s="112" t="n">
        <v>25.4304</v>
      </c>
      <c r="L25" s="103" t="n">
        <v>21.306</v>
      </c>
      <c r="M25" s="114" t="n">
        <v>5.2558</v>
      </c>
      <c r="N25" s="104" t="n">
        <v>11384801</v>
      </c>
      <c r="O25" s="105" t="n">
        <v>13987424</v>
      </c>
      <c r="P25" s="104" t="n">
        <v>10958869</v>
      </c>
      <c r="Q25" s="106" t="n">
        <v>13313328</v>
      </c>
      <c r="S25" s="112" t="n">
        <v>1344.2928</v>
      </c>
      <c r="T25" s="103" t="n">
        <v>34.2744</v>
      </c>
      <c r="U25" s="103" t="n">
        <v>38.355</v>
      </c>
      <c r="V25" s="103" t="n">
        <v>39.4781</v>
      </c>
      <c r="W25" s="103" t="n">
        <v>16873.394</v>
      </c>
      <c r="X25" s="103" t="n">
        <v>27.955</v>
      </c>
      <c r="Y25" s="103" t="n">
        <f aca="false">W25/3600</f>
        <v>4.68705388888889</v>
      </c>
      <c r="Z25" s="112" t="n">
        <v>25.9426</v>
      </c>
      <c r="AA25" s="103" t="n">
        <v>21.7464</v>
      </c>
      <c r="AB25" s="114" t="n">
        <v>5.3337</v>
      </c>
      <c r="AC25" s="104" t="n">
        <v>11424067</v>
      </c>
      <c r="AD25" s="105" t="n">
        <v>13885696</v>
      </c>
      <c r="AE25" s="104" t="n">
        <v>10994401</v>
      </c>
      <c r="AF25" s="106" t="n">
        <v>1316696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579.9192</v>
      </c>
      <c r="E26" s="120" t="n">
        <v>31.6823</v>
      </c>
      <c r="F26" s="120" t="n">
        <v>37.2577</v>
      </c>
      <c r="G26" s="120" t="n">
        <v>38.7243</v>
      </c>
      <c r="H26" s="120" t="n">
        <v>15080.936</v>
      </c>
      <c r="I26" s="120" t="n">
        <v>23.665</v>
      </c>
      <c r="J26" s="120" t="n">
        <f aca="false">H26/3600</f>
        <v>4.18914888888889</v>
      </c>
      <c r="K26" s="119" t="n">
        <v>23.9748</v>
      </c>
      <c r="L26" s="120" t="n">
        <v>20.0837</v>
      </c>
      <c r="M26" s="122" t="n">
        <v>4.8635</v>
      </c>
      <c r="N26" s="123" t="n">
        <v>10058622</v>
      </c>
      <c r="O26" s="124" t="n">
        <v>11600608</v>
      </c>
      <c r="P26" s="123" t="n">
        <v>9768757</v>
      </c>
      <c r="Q26" s="125" t="n">
        <v>11265464</v>
      </c>
      <c r="S26" s="119" t="n">
        <v>579.552</v>
      </c>
      <c r="T26" s="120" t="n">
        <v>31.6814</v>
      </c>
      <c r="U26" s="120" t="n">
        <v>37.2534</v>
      </c>
      <c r="V26" s="120" t="n">
        <v>38.7144</v>
      </c>
      <c r="W26" s="120" t="n">
        <v>15460.67</v>
      </c>
      <c r="X26" s="120" t="n">
        <v>23.603</v>
      </c>
      <c r="Y26" s="120" t="n">
        <f aca="false">W26/3600</f>
        <v>4.29463055555556</v>
      </c>
      <c r="Z26" s="119" t="n">
        <v>24.7714</v>
      </c>
      <c r="AA26" s="120" t="n">
        <v>20.763</v>
      </c>
      <c r="AB26" s="122" t="n">
        <v>4.9828</v>
      </c>
      <c r="AC26" s="123" t="n">
        <v>10155118</v>
      </c>
      <c r="AD26" s="124" t="n">
        <v>11586000</v>
      </c>
      <c r="AE26" s="123" t="n">
        <v>9859408</v>
      </c>
      <c r="AF26" s="125" t="n">
        <v>11297936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19506.1792</v>
      </c>
      <c r="E27" s="100" t="n">
        <v>38.7916</v>
      </c>
      <c r="F27" s="100" t="n">
        <v>40.1953</v>
      </c>
      <c r="G27" s="100" t="n">
        <v>43.4383</v>
      </c>
      <c r="H27" s="100" t="n">
        <v>43348.744</v>
      </c>
      <c r="I27" s="100" t="n">
        <v>75.036</v>
      </c>
      <c r="J27" s="100" t="n">
        <f aca="false">H27/3600</f>
        <v>12.0413177777778</v>
      </c>
      <c r="K27" s="99" t="n">
        <v>14.6735</v>
      </c>
      <c r="L27" s="100" t="n">
        <v>12.2902</v>
      </c>
      <c r="M27" s="102" t="n">
        <v>4.9245</v>
      </c>
      <c r="N27" s="209" t="n">
        <v>12894164</v>
      </c>
      <c r="O27" s="210" t="n">
        <v>14857328</v>
      </c>
      <c r="P27" s="209" t="n">
        <v>12359247</v>
      </c>
      <c r="Q27" s="211" t="n">
        <v>14176840</v>
      </c>
      <c r="S27" s="99" t="n">
        <v>19510.5192</v>
      </c>
      <c r="T27" s="100" t="n">
        <v>38.7925</v>
      </c>
      <c r="U27" s="100" t="n">
        <v>40.1975</v>
      </c>
      <c r="V27" s="100" t="n">
        <v>43.4373</v>
      </c>
      <c r="W27" s="100" t="n">
        <v>43749.764</v>
      </c>
      <c r="X27" s="100" t="n">
        <v>74.896</v>
      </c>
      <c r="Y27" s="100" t="n">
        <f aca="false">W27/3600</f>
        <v>12.1527122222222</v>
      </c>
      <c r="Z27" s="99" t="n">
        <v>14.7567</v>
      </c>
      <c r="AA27" s="100" t="n">
        <v>12.3618</v>
      </c>
      <c r="AB27" s="102" t="n">
        <v>4.9345</v>
      </c>
      <c r="AC27" s="209" t="n">
        <v>12907772</v>
      </c>
      <c r="AD27" s="210" t="n">
        <v>14804944</v>
      </c>
      <c r="AE27" s="209" t="n">
        <v>12372236</v>
      </c>
      <c r="AF27" s="211" t="n">
        <v>1417236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225167207488242</v>
      </c>
      <c r="AO27" s="24" t="n">
        <f aca="false">AVERAGE((AA27-L27)/L27,(AA28-L28)/L28,(AA29-L29)/L29,(AA30-L30)/L30)</f>
        <v>0.00246226465008015</v>
      </c>
      <c r="AP27" s="24" t="n">
        <f aca="false">AVERAGE((AB27-M27)/M27,(AB28-M28)/M28,(AB29-M29)/M29,(AB30-M30)/M30)</f>
        <v>0.00138105693963249</v>
      </c>
      <c r="AQ27" s="116" t="n">
        <f aca="false">AVERAGE((AC27-N27)/N27,(AC28-N28)/N28,(AC29-N29)/N29,(AC30-N30)/N30)</f>
        <v>0.000889614780888419</v>
      </c>
      <c r="AR27" s="117" t="n">
        <f aca="false">MAX((AD27-O27)/O27,(AD28-O28)/O28,(AD29-O29)/O29,(AD30-O30)/O30)</f>
        <v>0.0133989858511153</v>
      </c>
      <c r="AS27" s="116" t="n">
        <f aca="false">AVERAGE((AE27-P27)/P27,(AE28-P28)/P28,(AE29-P29)/P29,(AE30-P30)/P30)</f>
        <v>0.00102606087135015</v>
      </c>
      <c r="AT27" s="118" t="n">
        <f aca="false">MAX((AF27-Q27)/Q27,(AF28-Q28)/Q28,(AF29-Q29)/Q29,(AF30-Q30)/Q30)</f>
        <v>0.010487108610165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5767.0272</v>
      </c>
      <c r="E28" s="103" t="n">
        <v>36.8328</v>
      </c>
      <c r="F28" s="103" t="n">
        <v>38.9684</v>
      </c>
      <c r="G28" s="103" t="n">
        <v>41.4856</v>
      </c>
      <c r="H28" s="103" t="n">
        <v>35557.071</v>
      </c>
      <c r="I28" s="103" t="n">
        <v>55.442</v>
      </c>
      <c r="J28" s="103" t="n">
        <f aca="false">H28/3600</f>
        <v>9.87696416666667</v>
      </c>
      <c r="K28" s="112" t="n">
        <v>12.4547</v>
      </c>
      <c r="L28" s="103" t="n">
        <v>10.4292</v>
      </c>
      <c r="M28" s="114" t="n">
        <v>4.3693</v>
      </c>
      <c r="N28" s="104" t="n">
        <v>11012106</v>
      </c>
      <c r="O28" s="105" t="n">
        <v>12097632</v>
      </c>
      <c r="P28" s="104" t="n">
        <v>10662132</v>
      </c>
      <c r="Q28" s="106" t="n">
        <v>11669184</v>
      </c>
      <c r="S28" s="112" t="n">
        <v>5767.9128</v>
      </c>
      <c r="T28" s="103" t="n">
        <v>36.8341</v>
      </c>
      <c r="U28" s="103" t="n">
        <v>38.964</v>
      </c>
      <c r="V28" s="103" t="n">
        <v>41.4752</v>
      </c>
      <c r="W28" s="103" t="n">
        <v>36039.099</v>
      </c>
      <c r="X28" s="103" t="n">
        <v>55.209</v>
      </c>
      <c r="Y28" s="103" t="n">
        <f aca="false">W28/3600</f>
        <v>10.0108608333333</v>
      </c>
      <c r="Z28" s="112" t="n">
        <v>12.4125</v>
      </c>
      <c r="AA28" s="103" t="n">
        <v>10.3942</v>
      </c>
      <c r="AB28" s="114" t="n">
        <v>4.366</v>
      </c>
      <c r="AC28" s="104" t="n">
        <v>11020765</v>
      </c>
      <c r="AD28" s="105" t="n">
        <v>12259728</v>
      </c>
      <c r="AE28" s="104" t="n">
        <v>10671761</v>
      </c>
      <c r="AF28" s="106" t="n">
        <v>11791560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613.7184</v>
      </c>
      <c r="E29" s="103" t="n">
        <v>34.6804</v>
      </c>
      <c r="F29" s="103" t="n">
        <v>38.0273</v>
      </c>
      <c r="G29" s="103" t="n">
        <v>39.8824</v>
      </c>
      <c r="H29" s="103" t="n">
        <v>32010.452</v>
      </c>
      <c r="I29" s="103" t="n">
        <v>47.627</v>
      </c>
      <c r="J29" s="103" t="n">
        <f aca="false">H29/3600</f>
        <v>8.89179222222222</v>
      </c>
      <c r="K29" s="112" t="n">
        <v>11.56</v>
      </c>
      <c r="L29" s="103" t="n">
        <v>9.6791</v>
      </c>
      <c r="M29" s="114" t="n">
        <v>4.082</v>
      </c>
      <c r="N29" s="104" t="n">
        <v>9959846</v>
      </c>
      <c r="O29" s="105" t="n">
        <v>11012112</v>
      </c>
      <c r="P29" s="104" t="n">
        <v>9716968</v>
      </c>
      <c r="Q29" s="106" t="n">
        <v>10634624</v>
      </c>
      <c r="S29" s="112" t="n">
        <v>2613.3904</v>
      </c>
      <c r="T29" s="103" t="n">
        <v>34.6781</v>
      </c>
      <c r="U29" s="103" t="n">
        <v>38.0228</v>
      </c>
      <c r="V29" s="103" t="n">
        <v>39.8867</v>
      </c>
      <c r="W29" s="103" t="n">
        <v>32466.214</v>
      </c>
      <c r="X29" s="103" t="n">
        <v>47.674</v>
      </c>
      <c r="Y29" s="103" t="n">
        <f aca="false">W29/3600</f>
        <v>9.01839277777778</v>
      </c>
      <c r="Z29" s="112" t="n">
        <v>11.6711</v>
      </c>
      <c r="AA29" s="103" t="n">
        <v>9.7748</v>
      </c>
      <c r="AB29" s="114" t="n">
        <v>4.1006</v>
      </c>
      <c r="AC29" s="104" t="n">
        <v>9974782</v>
      </c>
      <c r="AD29" s="105" t="n">
        <v>10849520</v>
      </c>
      <c r="AE29" s="104" t="n">
        <v>9731377</v>
      </c>
      <c r="AF29" s="106" t="n">
        <v>1051786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294.7168</v>
      </c>
      <c r="E30" s="120" t="n">
        <v>32.3784</v>
      </c>
      <c r="F30" s="120" t="n">
        <v>37.2962</v>
      </c>
      <c r="G30" s="120" t="n">
        <v>38.6795</v>
      </c>
      <c r="H30" s="120" t="n">
        <v>29688.158</v>
      </c>
      <c r="I30" s="120" t="n">
        <v>42.229</v>
      </c>
      <c r="J30" s="120" t="n">
        <f aca="false">H30/3600</f>
        <v>8.24671055555556</v>
      </c>
      <c r="K30" s="119" t="n">
        <v>10.95</v>
      </c>
      <c r="L30" s="120" t="n">
        <v>9.1705</v>
      </c>
      <c r="M30" s="122" t="n">
        <v>3.8992</v>
      </c>
      <c r="N30" s="123" t="n">
        <v>9214407</v>
      </c>
      <c r="O30" s="124" t="n">
        <v>10115184</v>
      </c>
      <c r="P30" s="123" t="n">
        <v>9043680</v>
      </c>
      <c r="Q30" s="125" t="n">
        <v>9901168</v>
      </c>
      <c r="S30" s="119" t="n">
        <v>1294.6328</v>
      </c>
      <c r="T30" s="120" t="n">
        <v>32.377</v>
      </c>
      <c r="U30" s="120" t="n">
        <v>37.2889</v>
      </c>
      <c r="V30" s="120" t="n">
        <v>38.6843</v>
      </c>
      <c r="W30" s="120" t="n">
        <v>30035.063</v>
      </c>
      <c r="X30" s="120" t="n">
        <v>41.777</v>
      </c>
      <c r="Y30" s="120" t="n">
        <f aca="false">W30/3600</f>
        <v>8.34307305555556</v>
      </c>
      <c r="Z30" s="119" t="n">
        <v>10.9184</v>
      </c>
      <c r="AA30" s="120" t="n">
        <v>9.1475</v>
      </c>
      <c r="AB30" s="122" t="n">
        <v>3.898</v>
      </c>
      <c r="AC30" s="123" t="n">
        <v>9216408</v>
      </c>
      <c r="AD30" s="124" t="n">
        <v>10095088</v>
      </c>
      <c r="AE30" s="123" t="n">
        <v>9049715</v>
      </c>
      <c r="AF30" s="125" t="n">
        <v>9916856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19694.6408</v>
      </c>
      <c r="E31" s="100" t="n">
        <v>39.5487</v>
      </c>
      <c r="F31" s="100" t="n">
        <v>43.9167</v>
      </c>
      <c r="G31" s="100" t="n">
        <v>45.276</v>
      </c>
      <c r="H31" s="100" t="n">
        <v>52012.102</v>
      </c>
      <c r="I31" s="100" t="n">
        <v>86.362</v>
      </c>
      <c r="J31" s="100" t="n">
        <f aca="false">H31/3600</f>
        <v>14.4478061111111</v>
      </c>
      <c r="K31" s="99" t="n">
        <v>29.5936</v>
      </c>
      <c r="L31" s="100" t="n">
        <v>24.7876</v>
      </c>
      <c r="M31" s="102" t="n">
        <v>6.3333</v>
      </c>
      <c r="N31" s="209" t="n">
        <v>13108714</v>
      </c>
      <c r="O31" s="210" t="n">
        <v>18461552</v>
      </c>
      <c r="P31" s="209" t="n">
        <v>12441093</v>
      </c>
      <c r="Q31" s="211" t="n">
        <v>17159496</v>
      </c>
      <c r="S31" s="99" t="n">
        <v>19692.5088</v>
      </c>
      <c r="T31" s="100" t="n">
        <v>39.5487</v>
      </c>
      <c r="U31" s="100" t="n">
        <v>43.9151</v>
      </c>
      <c r="V31" s="100" t="n">
        <v>45.2757</v>
      </c>
      <c r="W31" s="100" t="n">
        <v>52925.208</v>
      </c>
      <c r="X31" s="100" t="n">
        <v>86.222</v>
      </c>
      <c r="Y31" s="100" t="n">
        <f aca="false">W31/3600</f>
        <v>14.7014466666667</v>
      </c>
      <c r="Z31" s="99" t="n">
        <v>29.6525</v>
      </c>
      <c r="AA31" s="100" t="n">
        <v>24.84</v>
      </c>
      <c r="AB31" s="102" t="n">
        <v>6.3416</v>
      </c>
      <c r="AC31" s="209" t="n">
        <v>13126956</v>
      </c>
      <c r="AD31" s="210" t="n">
        <v>18506336</v>
      </c>
      <c r="AE31" s="209" t="n">
        <v>12460178</v>
      </c>
      <c r="AF31" s="211" t="n">
        <v>1723984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0.00689088246350231</v>
      </c>
      <c r="AO31" s="24" t="n">
        <f aca="false">AVERAGE((AA31-L31)/L31,(AA32-L32)/L32,(AA33-L33)/L33,(AA34-L34)/L34)</f>
        <v>0.00716624882798646</v>
      </c>
      <c r="AP31" s="24" t="n">
        <f aca="false">AVERAGE((AB31-M31)/M31,(AB32-M32)/M32,(AB33-M33)/M33,(AB34-M34)/M34)</f>
        <v>0.00343380062551586</v>
      </c>
      <c r="AQ31" s="108" t="n">
        <f aca="false">AVERAGE((AC31-N31)/N31,(AC32-N32)/N32,(AC33-N33)/N33,(AC34-N34)/N34)</f>
        <v>5.58693760812666E-005</v>
      </c>
      <c r="AR31" s="109" t="n">
        <f aca="false">MAX((AD31-O31)/O31,(AD32-O32)/O32,(AD33-O33)/O33,(AD34-O34)/O34)</f>
        <v>0.0024257982210813</v>
      </c>
      <c r="AS31" s="108" t="n">
        <f aca="false">AVERAGE((AE31-P31)/P31,(AE32-P32)/P32,(AE33-P33)/P33,(AE34-P34)/P34)</f>
        <v>0.000178607459839935</v>
      </c>
      <c r="AT31" s="110" t="n">
        <f aca="false">MAX((AF31-Q31)/Q31,(AF32-Q32)/Q32,(AF33-Q33)/Q33,(AF34-Q34)/Q34)</f>
        <v>0.004682188800883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6758.8944</v>
      </c>
      <c r="E32" s="103" t="n">
        <v>37.6568</v>
      </c>
      <c r="F32" s="103" t="n">
        <v>42.5173</v>
      </c>
      <c r="G32" s="103" t="n">
        <v>43.1319</v>
      </c>
      <c r="H32" s="103" t="n">
        <v>43693.882</v>
      </c>
      <c r="I32" s="103" t="n">
        <v>71.276</v>
      </c>
      <c r="J32" s="103" t="n">
        <f aca="false">H32/3600</f>
        <v>12.1371894444444</v>
      </c>
      <c r="K32" s="112" t="n">
        <v>26.6524</v>
      </c>
      <c r="L32" s="103" t="n">
        <v>22.3076</v>
      </c>
      <c r="M32" s="114" t="n">
        <v>5.5158</v>
      </c>
      <c r="N32" s="104" t="n">
        <v>11174274</v>
      </c>
      <c r="O32" s="105" t="n">
        <v>13664272</v>
      </c>
      <c r="P32" s="104" t="n">
        <v>10704031</v>
      </c>
      <c r="Q32" s="106" t="n">
        <v>12969832</v>
      </c>
      <c r="S32" s="112" t="n">
        <v>6758.6616</v>
      </c>
      <c r="T32" s="103" t="n">
        <v>37.6568</v>
      </c>
      <c r="U32" s="103" t="n">
        <v>42.5191</v>
      </c>
      <c r="V32" s="103" t="n">
        <v>43.142</v>
      </c>
      <c r="W32" s="103" t="n">
        <v>44748.097</v>
      </c>
      <c r="X32" s="103" t="n">
        <v>71.105</v>
      </c>
      <c r="Y32" s="103" t="n">
        <f aca="false">W32/3600</f>
        <v>12.4300269444444</v>
      </c>
      <c r="Z32" s="112" t="n">
        <v>26.8598</v>
      </c>
      <c r="AA32" s="103" t="n">
        <v>22.4892</v>
      </c>
      <c r="AB32" s="114" t="n">
        <v>5.5364</v>
      </c>
      <c r="AC32" s="104" t="n">
        <v>11180459</v>
      </c>
      <c r="AD32" s="105" t="n">
        <v>13671088</v>
      </c>
      <c r="AE32" s="104" t="n">
        <v>10712924</v>
      </c>
      <c r="AF32" s="106" t="n">
        <v>12913440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136.1944</v>
      </c>
      <c r="E33" s="103" t="n">
        <v>35.7014</v>
      </c>
      <c r="F33" s="103" t="n">
        <v>41.2459</v>
      </c>
      <c r="G33" s="103" t="n">
        <v>41.2489</v>
      </c>
      <c r="H33" s="103" t="n">
        <v>38674.954</v>
      </c>
      <c r="I33" s="103" t="n">
        <v>64.069</v>
      </c>
      <c r="J33" s="103" t="n">
        <f aca="false">H33/3600</f>
        <v>10.7430427777778</v>
      </c>
      <c r="K33" s="112" t="n">
        <v>25.7862</v>
      </c>
      <c r="L33" s="103" t="n">
        <v>21.5853</v>
      </c>
      <c r="M33" s="114" t="n">
        <v>5.2178</v>
      </c>
      <c r="N33" s="104" t="n">
        <v>10276205</v>
      </c>
      <c r="O33" s="105" t="n">
        <v>12420816</v>
      </c>
      <c r="P33" s="104" t="n">
        <v>9904018</v>
      </c>
      <c r="Q33" s="106" t="n">
        <v>11899120</v>
      </c>
      <c r="S33" s="112" t="n">
        <v>3136.9872</v>
      </c>
      <c r="T33" s="103" t="n">
        <v>35.7032</v>
      </c>
      <c r="U33" s="103" t="n">
        <v>41.2426</v>
      </c>
      <c r="V33" s="103" t="n">
        <v>41.2606</v>
      </c>
      <c r="W33" s="103" t="n">
        <v>39644.599</v>
      </c>
      <c r="X33" s="103" t="n">
        <v>64.085</v>
      </c>
      <c r="Y33" s="103" t="n">
        <f aca="false">W33/3600</f>
        <v>11.0123886111111</v>
      </c>
      <c r="Z33" s="112" t="n">
        <v>26.1004</v>
      </c>
      <c r="AA33" s="103" t="n">
        <v>21.8548</v>
      </c>
      <c r="AB33" s="114" t="n">
        <v>5.2494</v>
      </c>
      <c r="AC33" s="104" t="n">
        <v>10281519</v>
      </c>
      <c r="AD33" s="105" t="n">
        <v>12259840</v>
      </c>
      <c r="AE33" s="104" t="n">
        <v>9911677</v>
      </c>
      <c r="AF33" s="106" t="n">
        <v>1174228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599.0712</v>
      </c>
      <c r="E34" s="120" t="n">
        <v>33.6029</v>
      </c>
      <c r="F34" s="120" t="n">
        <v>40.1663</v>
      </c>
      <c r="G34" s="120" t="n">
        <v>39.787</v>
      </c>
      <c r="H34" s="120" t="n">
        <v>35263.347</v>
      </c>
      <c r="I34" s="120" t="n">
        <v>61.261</v>
      </c>
      <c r="J34" s="120" t="n">
        <f aca="false">H34/3600</f>
        <v>9.79537416666667</v>
      </c>
      <c r="K34" s="119" t="n">
        <v>25.5406</v>
      </c>
      <c r="L34" s="120" t="n">
        <v>21.3841</v>
      </c>
      <c r="M34" s="122" t="n">
        <v>5.0878</v>
      </c>
      <c r="N34" s="123" t="n">
        <v>9782304</v>
      </c>
      <c r="O34" s="124" t="n">
        <v>11513968</v>
      </c>
      <c r="P34" s="123" t="n">
        <v>9475889</v>
      </c>
      <c r="Q34" s="125" t="n">
        <v>11141760</v>
      </c>
      <c r="S34" s="119" t="n">
        <v>1597.9808</v>
      </c>
      <c r="T34" s="120" t="n">
        <v>33.604</v>
      </c>
      <c r="U34" s="120" t="n">
        <v>40.1714</v>
      </c>
      <c r="V34" s="120" t="n">
        <v>39.78</v>
      </c>
      <c r="W34" s="120" t="n">
        <v>36207.367</v>
      </c>
      <c r="X34" s="120" t="n">
        <v>61.074</v>
      </c>
      <c r="Y34" s="120" t="n">
        <f aca="false">W34/3600</f>
        <v>10.0576019444444</v>
      </c>
      <c r="Z34" s="119" t="n">
        <v>25.6838</v>
      </c>
      <c r="AA34" s="120" t="n">
        <v>21.5108</v>
      </c>
      <c r="AB34" s="122" t="n">
        <v>5.1012</v>
      </c>
      <c r="AC34" s="123" t="n">
        <v>9760404</v>
      </c>
      <c r="AD34" s="124" t="n">
        <v>11468528</v>
      </c>
      <c r="AE34" s="123" t="n">
        <v>9452922</v>
      </c>
      <c r="AF34" s="125" t="n">
        <v>11110496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52151.6992</v>
      </c>
      <c r="E35" s="100" t="n">
        <v>38.3291</v>
      </c>
      <c r="F35" s="100" t="n">
        <v>42.1602</v>
      </c>
      <c r="G35" s="100" t="n">
        <v>44.2454</v>
      </c>
      <c r="H35" s="100" t="n">
        <v>61308.045</v>
      </c>
      <c r="I35" s="100" t="n">
        <v>121.852</v>
      </c>
      <c r="J35" s="100" t="n">
        <f aca="false">H35/3600</f>
        <v>17.0300125</v>
      </c>
      <c r="K35" s="99" t="n">
        <v>30.8803</v>
      </c>
      <c r="L35" s="100" t="n">
        <v>25.8839</v>
      </c>
      <c r="M35" s="102" t="n">
        <v>7.6441</v>
      </c>
      <c r="N35" s="209" t="n">
        <v>20008571</v>
      </c>
      <c r="O35" s="210" t="n">
        <v>25427072</v>
      </c>
      <c r="P35" s="209" t="n">
        <v>18601948</v>
      </c>
      <c r="Q35" s="211" t="n">
        <v>23301184</v>
      </c>
      <c r="S35" s="99" t="n">
        <v>52157.1656</v>
      </c>
      <c r="T35" s="100" t="n">
        <v>38.3297</v>
      </c>
      <c r="U35" s="100" t="n">
        <v>42.1556</v>
      </c>
      <c r="V35" s="100" t="n">
        <v>44.2478</v>
      </c>
      <c r="W35" s="100" t="n">
        <v>61995.851</v>
      </c>
      <c r="X35" s="100" t="n">
        <v>121.619</v>
      </c>
      <c r="Y35" s="100" t="n">
        <f aca="false">W35/3600</f>
        <v>17.2210697222222</v>
      </c>
      <c r="Z35" s="99" t="n">
        <v>31.1946</v>
      </c>
      <c r="AA35" s="100" t="n">
        <v>26.1535</v>
      </c>
      <c r="AB35" s="102" t="n">
        <v>7.7004</v>
      </c>
      <c r="AC35" s="209" t="n">
        <v>20111327</v>
      </c>
      <c r="AD35" s="210" t="n">
        <v>25643680</v>
      </c>
      <c r="AE35" s="209" t="n">
        <v>18701795</v>
      </c>
      <c r="AF35" s="211" t="n">
        <v>2363895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.0136673615547621</v>
      </c>
      <c r="AO35" s="24" t="n">
        <f aca="false">AVERAGE((AA35-L35)/L35,(AA36-L36)/L36,(AA37-L37)/L37,(AA38-L38)/L38)</f>
        <v>0.0139752458346858</v>
      </c>
      <c r="AP35" s="24" t="n">
        <f aca="false">AVERAGE((AB35-M35)/M35,(AB36-M36)/M36,(AB37-M37)/M37,(AB38-M38)/M38)</f>
        <v>0.00843447219004896</v>
      </c>
      <c r="AQ35" s="116" t="n">
        <f aca="false">AVERAGE((AC35-N35)/N35,(AC36-N36)/N36,(AC37-N37)/N37,(AC38-N38)/N38)</f>
        <v>0.00363471279927664</v>
      </c>
      <c r="AR35" s="117" t="n">
        <f aca="false">MAX((AD35-O35)/O35,(AD36-O36)/O36,(AD37-O37)/O37,(AD38-O38)/O38)</f>
        <v>0.0219289118155886</v>
      </c>
      <c r="AS35" s="116" t="n">
        <f aca="false">AVERAGE((AE35-P35)/P35,(AE36-P36)/P36,(AE37-P37)/P37,(AE38-P38)/P38)</f>
        <v>0.00373573031322351</v>
      </c>
      <c r="AT35" s="118" t="n">
        <f aca="false">MAX((AF35-Q35)/Q35,(AF36-Q36)/Q36,(AF37-Q37)/Q37,(AF38-Q38)/Q38)</f>
        <v>0.0218315276602415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357.8808</v>
      </c>
      <c r="E36" s="103" t="n">
        <v>35.4917</v>
      </c>
      <c r="F36" s="103" t="n">
        <v>40.726</v>
      </c>
      <c r="G36" s="103" t="n">
        <v>43.0578</v>
      </c>
      <c r="H36" s="103" t="n">
        <v>44632.805</v>
      </c>
      <c r="I36" s="103" t="n">
        <v>77.048</v>
      </c>
      <c r="J36" s="103" t="n">
        <f aca="false">H36/3600</f>
        <v>12.3980013888889</v>
      </c>
      <c r="K36" s="112" t="n">
        <v>24.5211</v>
      </c>
      <c r="L36" s="103" t="n">
        <v>20.4895</v>
      </c>
      <c r="M36" s="114" t="n">
        <v>5.4737</v>
      </c>
      <c r="N36" s="104" t="n">
        <v>12902587</v>
      </c>
      <c r="O36" s="105" t="n">
        <v>18724176</v>
      </c>
      <c r="P36" s="104" t="n">
        <v>12306573</v>
      </c>
      <c r="Q36" s="106" t="n">
        <v>17338520</v>
      </c>
      <c r="S36" s="112" t="n">
        <v>7356.2416</v>
      </c>
      <c r="T36" s="103" t="n">
        <v>35.4923</v>
      </c>
      <c r="U36" s="103" t="n">
        <v>40.7287</v>
      </c>
      <c r="V36" s="103" t="n">
        <v>43.0638</v>
      </c>
      <c r="W36" s="103" t="n">
        <v>45363.681</v>
      </c>
      <c r="X36" s="103" t="n">
        <v>76.971</v>
      </c>
      <c r="Y36" s="103" t="n">
        <f aca="false">W36/3600</f>
        <v>12.6010225</v>
      </c>
      <c r="Z36" s="112" t="n">
        <v>24.8326</v>
      </c>
      <c r="AA36" s="103" t="n">
        <v>20.7566</v>
      </c>
      <c r="AB36" s="114" t="n">
        <v>5.5133</v>
      </c>
      <c r="AC36" s="104" t="n">
        <v>12935076</v>
      </c>
      <c r="AD36" s="105" t="n">
        <v>18898400</v>
      </c>
      <c r="AE36" s="104" t="n">
        <v>12339727</v>
      </c>
      <c r="AF36" s="106" t="n">
        <v>17557952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1918.7032</v>
      </c>
      <c r="E37" s="103" t="n">
        <v>33.7135</v>
      </c>
      <c r="F37" s="103" t="n">
        <v>39.4656</v>
      </c>
      <c r="G37" s="103" t="n">
        <v>42.0245</v>
      </c>
      <c r="H37" s="103" t="n">
        <v>38796.963</v>
      </c>
      <c r="I37" s="103" t="n">
        <v>63.601</v>
      </c>
      <c r="J37" s="103" t="n">
        <f aca="false">H37/3600</f>
        <v>10.7769341666667</v>
      </c>
      <c r="K37" s="112" t="n">
        <v>24.0047</v>
      </c>
      <c r="L37" s="103" t="n">
        <v>20.0659</v>
      </c>
      <c r="M37" s="114" t="n">
        <v>5.0083</v>
      </c>
      <c r="N37" s="104" t="n">
        <v>10726458</v>
      </c>
      <c r="O37" s="105" t="n">
        <v>15223008</v>
      </c>
      <c r="P37" s="104" t="n">
        <v>10368198</v>
      </c>
      <c r="Q37" s="106" t="n">
        <v>14340728</v>
      </c>
      <c r="S37" s="112" t="n">
        <v>1919.6792</v>
      </c>
      <c r="T37" s="103" t="n">
        <v>33.714</v>
      </c>
      <c r="U37" s="103" t="n">
        <v>39.4713</v>
      </c>
      <c r="V37" s="103" t="n">
        <v>41.9916</v>
      </c>
      <c r="W37" s="103" t="n">
        <v>39433.855</v>
      </c>
      <c r="X37" s="103" t="n">
        <v>63.57</v>
      </c>
      <c r="Y37" s="103" t="n">
        <f aca="false">W37/3600</f>
        <v>10.9538486111111</v>
      </c>
      <c r="Z37" s="112" t="n">
        <v>24.4019</v>
      </c>
      <c r="AA37" s="103" t="n">
        <v>20.4057</v>
      </c>
      <c r="AB37" s="114" t="n">
        <v>5.0602</v>
      </c>
      <c r="AC37" s="104" t="n">
        <v>10752978</v>
      </c>
      <c r="AD37" s="105" t="n">
        <v>15556832</v>
      </c>
      <c r="AE37" s="104" t="n">
        <v>10392713</v>
      </c>
      <c r="AF37" s="106" t="n">
        <v>1465380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758.1848</v>
      </c>
      <c r="E38" s="120" t="n">
        <v>31.6159</v>
      </c>
      <c r="F38" s="120" t="n">
        <v>38.5131</v>
      </c>
      <c r="G38" s="120" t="n">
        <v>41.208</v>
      </c>
      <c r="H38" s="120" t="n">
        <v>36332.162</v>
      </c>
      <c r="I38" s="120" t="n">
        <v>56.378</v>
      </c>
      <c r="J38" s="120" t="n">
        <f aca="false">H38/3600</f>
        <v>10.0922672222222</v>
      </c>
      <c r="K38" s="119" t="n">
        <v>24.1908</v>
      </c>
      <c r="L38" s="120" t="n">
        <v>20.2448</v>
      </c>
      <c r="M38" s="122" t="n">
        <v>4.8887</v>
      </c>
      <c r="N38" s="123" t="n">
        <v>9865305</v>
      </c>
      <c r="O38" s="124" t="n">
        <v>12484096</v>
      </c>
      <c r="P38" s="123" t="n">
        <v>9593050</v>
      </c>
      <c r="Q38" s="125" t="n">
        <v>11987344</v>
      </c>
      <c r="S38" s="119" t="n">
        <v>757.9056</v>
      </c>
      <c r="T38" s="120" t="n">
        <v>31.6164</v>
      </c>
      <c r="U38" s="120" t="n">
        <v>38.5009</v>
      </c>
      <c r="V38" s="120" t="n">
        <v>41.2013</v>
      </c>
      <c r="W38" s="120" t="n">
        <v>37014.796</v>
      </c>
      <c r="X38" s="120" t="n">
        <v>56.269</v>
      </c>
      <c r="Y38" s="120" t="n">
        <f aca="false">W38/3600</f>
        <v>10.2818877777778</v>
      </c>
      <c r="Z38" s="119" t="n">
        <v>24.5595</v>
      </c>
      <c r="AA38" s="120" t="n">
        <v>20.5589</v>
      </c>
      <c r="AB38" s="122" t="n">
        <v>4.9316</v>
      </c>
      <c r="AC38" s="123" t="n">
        <v>9908839</v>
      </c>
      <c r="AD38" s="124" t="n">
        <v>12742384</v>
      </c>
      <c r="AE38" s="123" t="n">
        <v>9636381</v>
      </c>
      <c r="AF38" s="125" t="n">
        <v>12181960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643.7024</v>
      </c>
      <c r="E39" s="100" t="n">
        <v>40.3971</v>
      </c>
      <c r="F39" s="100" t="n">
        <v>43.0183</v>
      </c>
      <c r="G39" s="100" t="n">
        <v>43.6605</v>
      </c>
      <c r="H39" s="100" t="n">
        <v>8952.99</v>
      </c>
      <c r="I39" s="100" t="n">
        <v>15.1</v>
      </c>
      <c r="J39" s="100" t="n">
        <f aca="false">H39/3600</f>
        <v>2.48694166666667</v>
      </c>
      <c r="K39" s="99" t="n">
        <v>14.6921</v>
      </c>
      <c r="L39" s="100" t="n">
        <v>12.2809</v>
      </c>
      <c r="M39" s="102" t="n">
        <v>4.4702</v>
      </c>
      <c r="N39" s="209" t="n">
        <v>2207025</v>
      </c>
      <c r="O39" s="210" t="n">
        <v>3047664</v>
      </c>
      <c r="P39" s="209" t="n">
        <v>2115168</v>
      </c>
      <c r="Q39" s="211" t="n">
        <v>2831784</v>
      </c>
      <c r="S39" s="99" t="n">
        <v>3643.78</v>
      </c>
      <c r="T39" s="100" t="n">
        <v>40.401</v>
      </c>
      <c r="U39" s="100" t="n">
        <v>43.0133</v>
      </c>
      <c r="V39" s="100" t="n">
        <v>43.6542</v>
      </c>
      <c r="W39" s="100" t="n">
        <v>9047.569</v>
      </c>
      <c r="X39" s="100" t="n">
        <v>15.054</v>
      </c>
      <c r="Y39" s="100" t="n">
        <f aca="false">W39/3600</f>
        <v>2.51321361111111</v>
      </c>
      <c r="Z39" s="99" t="n">
        <v>14.677</v>
      </c>
      <c r="AA39" s="100" t="n">
        <v>12.2692</v>
      </c>
      <c r="AB39" s="102" t="n">
        <v>4.4691</v>
      </c>
      <c r="AC39" s="209" t="n">
        <v>2205902</v>
      </c>
      <c r="AD39" s="210" t="n">
        <v>3060128</v>
      </c>
      <c r="AE39" s="209" t="n">
        <v>2114183</v>
      </c>
      <c r="AF39" s="211" t="n">
        <v>284209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0.00423132619211502</v>
      </c>
      <c r="AO39" s="24" t="n">
        <f aca="false">AVERAGE((AA39-L39)/L39,(AA40-L40)/L40,(AA41-L41)/L41,(AA42-L42)/L42)</f>
        <v>0.00437612637495642</v>
      </c>
      <c r="AP39" s="24" t="n">
        <f aca="false">AVERAGE((AB39-M39)/M39,(AB40-M40)/M40,(AB41-M41)/M41,(AB42-M42)/M42)</f>
        <v>0.0014119302321309</v>
      </c>
      <c r="AQ39" s="108" t="n">
        <f aca="false">AVERAGE((AC39-N39)/N39,(AC40-N40)/N40,(AC41-N41)/N41,(AC42-N42)/N42)</f>
        <v>0.00128642100137563</v>
      </c>
      <c r="AR39" s="109" t="n">
        <f aca="false">MAX((AD39-O39)/O39,(AD40-O40)/O40,(AD41-O41)/O41,(AD42-O42)/O42)</f>
        <v>0.00408968967707726</v>
      </c>
      <c r="AS39" s="108" t="n">
        <f aca="false">AVERAGE((AE39-P39)/P39,(AE40-P40)/P40,(AE41-P41)/P41,(AE42-P42)/P42)</f>
        <v>0.00129227095496655</v>
      </c>
      <c r="AT39" s="110" t="n">
        <f aca="false">MAX((AF39-Q39)/Q39,(AF40-Q40)/Q40,(AF41-Q41)/Q41,(AF42-Q42)/Q42)</f>
        <v>0.0036415206809558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729.7368</v>
      </c>
      <c r="E40" s="103" t="n">
        <v>37.1744</v>
      </c>
      <c r="F40" s="103" t="n">
        <v>40.4258</v>
      </c>
      <c r="G40" s="103" t="n">
        <v>40.7749</v>
      </c>
      <c r="H40" s="103" t="n">
        <v>7816.976</v>
      </c>
      <c r="I40" s="103" t="n">
        <v>12.776</v>
      </c>
      <c r="J40" s="103" t="n">
        <f aca="false">H40/3600</f>
        <v>2.17138222222222</v>
      </c>
      <c r="K40" s="112" t="n">
        <v>13.4668</v>
      </c>
      <c r="L40" s="103" t="n">
        <v>11.2602</v>
      </c>
      <c r="M40" s="114" t="n">
        <v>4.1836</v>
      </c>
      <c r="N40" s="104" t="n">
        <v>2014544</v>
      </c>
      <c r="O40" s="105" t="n">
        <v>2552624</v>
      </c>
      <c r="P40" s="104" t="n">
        <v>1940439</v>
      </c>
      <c r="Q40" s="106" t="n">
        <v>2412472</v>
      </c>
      <c r="S40" s="112" t="n">
        <v>1728.9744</v>
      </c>
      <c r="T40" s="103" t="n">
        <v>37.1794</v>
      </c>
      <c r="U40" s="103" t="n">
        <v>40.4407</v>
      </c>
      <c r="V40" s="103" t="n">
        <v>40.7673</v>
      </c>
      <c r="W40" s="103" t="n">
        <v>7936.616</v>
      </c>
      <c r="X40" s="103" t="n">
        <v>12.667</v>
      </c>
      <c r="Y40" s="103" t="n">
        <f aca="false">W40/3600</f>
        <v>2.20461555555556</v>
      </c>
      <c r="Z40" s="112" t="n">
        <v>13.3758</v>
      </c>
      <c r="AA40" s="103" t="n">
        <v>11.1851</v>
      </c>
      <c r="AB40" s="114" t="n">
        <v>4.1621</v>
      </c>
      <c r="AC40" s="104" t="n">
        <v>2006732</v>
      </c>
      <c r="AD40" s="105" t="n">
        <v>2549200</v>
      </c>
      <c r="AE40" s="104" t="n">
        <v>1932903</v>
      </c>
      <c r="AF40" s="106" t="n">
        <v>2400424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31.6848</v>
      </c>
      <c r="E41" s="103" t="n">
        <v>34.3468</v>
      </c>
      <c r="F41" s="103" t="n">
        <v>38.3749</v>
      </c>
      <c r="G41" s="103" t="n">
        <v>38.4786</v>
      </c>
      <c r="H41" s="103" t="n">
        <v>6922.386</v>
      </c>
      <c r="I41" s="103" t="n">
        <v>10.389</v>
      </c>
      <c r="J41" s="103" t="n">
        <f aca="false">H41/3600</f>
        <v>1.922885</v>
      </c>
      <c r="K41" s="112" t="n">
        <v>12.4149</v>
      </c>
      <c r="L41" s="103" t="n">
        <v>10.3836</v>
      </c>
      <c r="M41" s="114" t="n">
        <v>3.9906</v>
      </c>
      <c r="N41" s="104" t="n">
        <v>1862837</v>
      </c>
      <c r="O41" s="105" t="n">
        <v>2387632</v>
      </c>
      <c r="P41" s="104" t="n">
        <v>1804548</v>
      </c>
      <c r="Q41" s="106" t="n">
        <v>2294480</v>
      </c>
      <c r="S41" s="112" t="n">
        <v>830.98</v>
      </c>
      <c r="T41" s="103" t="n">
        <v>34.3412</v>
      </c>
      <c r="U41" s="103" t="n">
        <v>38.3708</v>
      </c>
      <c r="V41" s="103" t="n">
        <v>38.49</v>
      </c>
      <c r="W41" s="103" t="n">
        <v>7057.717</v>
      </c>
      <c r="X41" s="103" t="n">
        <v>10.374</v>
      </c>
      <c r="Y41" s="103" t="n">
        <f aca="false">W41/3600</f>
        <v>1.96047694444444</v>
      </c>
      <c r="Z41" s="112" t="n">
        <v>12.5912</v>
      </c>
      <c r="AA41" s="103" t="n">
        <v>10.5321</v>
      </c>
      <c r="AB41" s="114" t="n">
        <v>4.0158</v>
      </c>
      <c r="AC41" s="104" t="n">
        <v>1871473</v>
      </c>
      <c r="AD41" s="105" t="n">
        <v>2278032</v>
      </c>
      <c r="AE41" s="104" t="n">
        <v>1813498</v>
      </c>
      <c r="AF41" s="106" t="n">
        <v>220204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28.2256</v>
      </c>
      <c r="E42" s="120" t="n">
        <v>31.8924</v>
      </c>
      <c r="F42" s="120" t="n">
        <v>36.7357</v>
      </c>
      <c r="G42" s="120" t="n">
        <v>36.8077</v>
      </c>
      <c r="H42" s="120" t="n">
        <v>6271.708</v>
      </c>
      <c r="I42" s="120" t="n">
        <v>8.97</v>
      </c>
      <c r="J42" s="120" t="n">
        <f aca="false">H42/3600</f>
        <v>1.74214111111111</v>
      </c>
      <c r="K42" s="119" t="n">
        <v>11.6273</v>
      </c>
      <c r="L42" s="120" t="n">
        <v>9.7272</v>
      </c>
      <c r="M42" s="122" t="n">
        <v>3.8999</v>
      </c>
      <c r="N42" s="123" t="n">
        <v>1765592</v>
      </c>
      <c r="O42" s="124" t="n">
        <v>2129744</v>
      </c>
      <c r="P42" s="123" t="n">
        <v>1720653</v>
      </c>
      <c r="Q42" s="125" t="n">
        <v>2065232</v>
      </c>
      <c r="S42" s="119" t="n">
        <v>428.6968</v>
      </c>
      <c r="T42" s="120" t="n">
        <v>31.8825</v>
      </c>
      <c r="U42" s="120" t="n">
        <v>36.6997</v>
      </c>
      <c r="V42" s="120" t="n">
        <v>36.8199</v>
      </c>
      <c r="W42" s="120" t="n">
        <v>6384.756</v>
      </c>
      <c r="X42" s="120" t="n">
        <v>8.97</v>
      </c>
      <c r="Y42" s="120" t="n">
        <f aca="false">W42/3600</f>
        <v>1.77354333333333</v>
      </c>
      <c r="Z42" s="119" t="n">
        <v>11.7495</v>
      </c>
      <c r="AA42" s="120" t="n">
        <v>9.8325</v>
      </c>
      <c r="AB42" s="122" t="n">
        <v>3.9183</v>
      </c>
      <c r="AC42" s="123" t="n">
        <v>1774237</v>
      </c>
      <c r="AD42" s="124" t="n">
        <v>2109744</v>
      </c>
      <c r="AE42" s="123" t="n">
        <v>1728497</v>
      </c>
      <c r="AF42" s="125" t="n">
        <v>2051864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4155.7424</v>
      </c>
      <c r="E43" s="100" t="n">
        <v>40.3009</v>
      </c>
      <c r="F43" s="100" t="n">
        <v>43.3291</v>
      </c>
      <c r="G43" s="100" t="n">
        <v>44.7537</v>
      </c>
      <c r="H43" s="100" t="n">
        <v>11121.28</v>
      </c>
      <c r="I43" s="100" t="n">
        <v>17.628</v>
      </c>
      <c r="J43" s="100" t="n">
        <f aca="false">H43/3600</f>
        <v>3.08924444444444</v>
      </c>
      <c r="K43" s="99" t="n">
        <v>21.3181</v>
      </c>
      <c r="L43" s="100" t="n">
        <v>17.8433</v>
      </c>
      <c r="M43" s="102" t="n">
        <v>5.4745</v>
      </c>
      <c r="N43" s="209" t="n">
        <v>2846016</v>
      </c>
      <c r="O43" s="210" t="n">
        <v>3962016</v>
      </c>
      <c r="P43" s="209" t="n">
        <v>2725693</v>
      </c>
      <c r="Q43" s="211" t="n">
        <v>3718040</v>
      </c>
      <c r="S43" s="99" t="n">
        <v>4153.7768</v>
      </c>
      <c r="T43" s="100" t="n">
        <v>40.3024</v>
      </c>
      <c r="U43" s="100" t="n">
        <v>43.3325</v>
      </c>
      <c r="V43" s="100" t="n">
        <v>44.7582</v>
      </c>
      <c r="W43" s="100" t="n">
        <v>11228.259</v>
      </c>
      <c r="X43" s="100" t="n">
        <v>17.643</v>
      </c>
      <c r="Y43" s="100" t="n">
        <f aca="false">W43/3600</f>
        <v>3.11896083333333</v>
      </c>
      <c r="Z43" s="99" t="n">
        <v>21.5117</v>
      </c>
      <c r="AA43" s="100" t="n">
        <v>18.0077</v>
      </c>
      <c r="AB43" s="102" t="n">
        <v>5.515</v>
      </c>
      <c r="AC43" s="209" t="n">
        <v>2855729</v>
      </c>
      <c r="AD43" s="210" t="n">
        <v>3986736</v>
      </c>
      <c r="AE43" s="209" t="n">
        <v>2735046</v>
      </c>
      <c r="AF43" s="211" t="n">
        <v>374992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0798131613888637</v>
      </c>
      <c r="AO43" s="24" t="n">
        <f aca="false">AVERAGE((AA43-L43)/L43,(AA44-L44)/L44,(AA45-L45)/L45,(AA46-L46)/L46)</f>
        <v>0.00836261316308975</v>
      </c>
      <c r="AP43" s="24" t="n">
        <f aca="false">AVERAGE((AB43-M43)/M43,(AB44-M44)/M44,(AB45-M45)/M45,(AB46-M46)/M46)</f>
        <v>0.00516790275333519</v>
      </c>
      <c r="AQ43" s="116" t="n">
        <f aca="false">AVERAGE((AC43-N43)/N43,(AC44-N44)/N44,(AC45-N45)/N45,(AC46-N46)/N46)</f>
        <v>0.00193481933318935</v>
      </c>
      <c r="AR43" s="117" t="n">
        <f aca="false">MAX((AD43-O43)/O43,(AD44-O44)/O44,(AD45-O45)/O45,(AD46-O46)/O46)</f>
        <v>0.0553728848063861</v>
      </c>
      <c r="AS43" s="116" t="n">
        <f aca="false">AVERAGE((AE43-P43)/P43,(AE44-P44)/P44,(AE45-P45)/P45,(AE46-P46)/P46)</f>
        <v>0.00215067460828775</v>
      </c>
      <c r="AT43" s="118" t="n">
        <f aca="false">MAX((AF43-Q43)/Q43,(AF44-Q44)/Q44,(AF45-Q45)/Q45,(AF46-Q46)/Q46)</f>
        <v>0.051538909174622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868.2464</v>
      </c>
      <c r="E44" s="103" t="n">
        <v>37.4273</v>
      </c>
      <c r="F44" s="103" t="n">
        <v>41.1877</v>
      </c>
      <c r="G44" s="103" t="n">
        <v>42.3128</v>
      </c>
      <c r="H44" s="103" t="n">
        <v>9661.235</v>
      </c>
      <c r="I44" s="103" t="n">
        <v>14.664</v>
      </c>
      <c r="J44" s="103" t="n">
        <f aca="false">H44/3600</f>
        <v>2.68367638888889</v>
      </c>
      <c r="K44" s="112" t="n">
        <v>20.3317</v>
      </c>
      <c r="L44" s="103" t="n">
        <v>17.0172</v>
      </c>
      <c r="M44" s="114" t="n">
        <v>5.0107</v>
      </c>
      <c r="N44" s="104" t="n">
        <v>2496452</v>
      </c>
      <c r="O44" s="105" t="n">
        <v>3478032</v>
      </c>
      <c r="P44" s="104" t="n">
        <v>2405658</v>
      </c>
      <c r="Q44" s="106" t="n">
        <v>3279488</v>
      </c>
      <c r="S44" s="112" t="n">
        <v>1868.44</v>
      </c>
      <c r="T44" s="103" t="n">
        <v>37.4284</v>
      </c>
      <c r="U44" s="103" t="n">
        <v>41.1959</v>
      </c>
      <c r="V44" s="103" t="n">
        <v>42.3208</v>
      </c>
      <c r="W44" s="103" t="n">
        <v>9806.457</v>
      </c>
      <c r="X44" s="103" t="n">
        <v>14.648</v>
      </c>
      <c r="Y44" s="103" t="n">
        <f aca="false">W44/3600</f>
        <v>2.72401583333333</v>
      </c>
      <c r="Z44" s="112" t="n">
        <v>20.4726</v>
      </c>
      <c r="AA44" s="103" t="n">
        <v>17.1414</v>
      </c>
      <c r="AB44" s="114" t="n">
        <v>5.0158</v>
      </c>
      <c r="AC44" s="104" t="n">
        <v>2494738</v>
      </c>
      <c r="AD44" s="105" t="n">
        <v>3412912</v>
      </c>
      <c r="AE44" s="104" t="n">
        <v>2404643</v>
      </c>
      <c r="AF44" s="106" t="n">
        <v>322186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09.748</v>
      </c>
      <c r="E45" s="103" t="n">
        <v>34.4617</v>
      </c>
      <c r="F45" s="103" t="n">
        <v>39.3889</v>
      </c>
      <c r="G45" s="103" t="n">
        <v>40.377</v>
      </c>
      <c r="H45" s="103" t="n">
        <v>8668.991</v>
      </c>
      <c r="I45" s="103" t="n">
        <v>12.48</v>
      </c>
      <c r="J45" s="103" t="n">
        <f aca="false">H45/3600</f>
        <v>2.40805305555556</v>
      </c>
      <c r="K45" s="112" t="n">
        <v>19.5511</v>
      </c>
      <c r="L45" s="103" t="n">
        <v>16.3668</v>
      </c>
      <c r="M45" s="114" t="n">
        <v>4.6503</v>
      </c>
      <c r="N45" s="104" t="n">
        <v>2233186</v>
      </c>
      <c r="O45" s="105" t="n">
        <v>3005808</v>
      </c>
      <c r="P45" s="104" t="n">
        <v>2166125</v>
      </c>
      <c r="Q45" s="106" t="n">
        <v>2853696</v>
      </c>
      <c r="S45" s="112" t="n">
        <v>908.636</v>
      </c>
      <c r="T45" s="103" t="n">
        <v>34.4619</v>
      </c>
      <c r="U45" s="103" t="n">
        <v>39.4002</v>
      </c>
      <c r="V45" s="103" t="n">
        <v>40.3491</v>
      </c>
      <c r="W45" s="103" t="n">
        <v>8823.674</v>
      </c>
      <c r="X45" s="103" t="n">
        <v>12.37</v>
      </c>
      <c r="Y45" s="103" t="n">
        <f aca="false">W45/3600</f>
        <v>2.45102055555556</v>
      </c>
      <c r="Z45" s="112" t="n">
        <v>19.8248</v>
      </c>
      <c r="AA45" s="103" t="n">
        <v>16.6018</v>
      </c>
      <c r="AB45" s="114" t="n">
        <v>4.6853</v>
      </c>
      <c r="AC45" s="104" t="n">
        <v>2239820</v>
      </c>
      <c r="AD45" s="105" t="n">
        <v>3001504</v>
      </c>
      <c r="AE45" s="104" t="n">
        <v>2173122</v>
      </c>
      <c r="AF45" s="106" t="n">
        <v>284209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63.5608</v>
      </c>
      <c r="E46" s="120" t="n">
        <v>31.5767</v>
      </c>
      <c r="F46" s="120" t="n">
        <v>38.0859</v>
      </c>
      <c r="G46" s="120" t="n">
        <v>38.9044</v>
      </c>
      <c r="H46" s="120" t="n">
        <v>7968.817</v>
      </c>
      <c r="I46" s="120" t="n">
        <v>10.623</v>
      </c>
      <c r="J46" s="120" t="n">
        <f aca="false">H46/3600</f>
        <v>2.21356027777778</v>
      </c>
      <c r="K46" s="119" t="n">
        <v>19.5351</v>
      </c>
      <c r="L46" s="120" t="n">
        <v>16.3561</v>
      </c>
      <c r="M46" s="122" t="n">
        <v>4.4614</v>
      </c>
      <c r="N46" s="123" t="n">
        <v>2066230</v>
      </c>
      <c r="O46" s="124" t="n">
        <v>2593616</v>
      </c>
      <c r="P46" s="123" t="n">
        <v>2016075</v>
      </c>
      <c r="Q46" s="125" t="n">
        <v>2502032</v>
      </c>
      <c r="S46" s="119" t="n">
        <v>464.112</v>
      </c>
      <c r="T46" s="120" t="n">
        <v>31.5684</v>
      </c>
      <c r="U46" s="120" t="n">
        <v>38.0767</v>
      </c>
      <c r="V46" s="120" t="n">
        <v>38.9083</v>
      </c>
      <c r="W46" s="120" t="n">
        <v>8117.205</v>
      </c>
      <c r="X46" s="120" t="n">
        <v>10.592</v>
      </c>
      <c r="Y46" s="120" t="n">
        <f aca="false">W46/3600</f>
        <v>2.25477916666667</v>
      </c>
      <c r="Z46" s="119" t="n">
        <v>19.5725</v>
      </c>
      <c r="AA46" s="120" t="n">
        <v>16.3983</v>
      </c>
      <c r="AB46" s="122" t="n">
        <v>4.4825</v>
      </c>
      <c r="AC46" s="123" t="n">
        <v>2070450</v>
      </c>
      <c r="AD46" s="124" t="n">
        <v>2737232</v>
      </c>
      <c r="AE46" s="123" t="n">
        <v>2020839</v>
      </c>
      <c r="AF46" s="125" t="n">
        <v>2630984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7978.4696</v>
      </c>
      <c r="E47" s="100" t="n">
        <v>38.5124</v>
      </c>
      <c r="F47" s="100" t="n">
        <v>41.1859</v>
      </c>
      <c r="G47" s="100" t="n">
        <v>42.117</v>
      </c>
      <c r="H47" s="100" t="n">
        <v>10327.952</v>
      </c>
      <c r="I47" s="100" t="n">
        <v>19.312</v>
      </c>
      <c r="J47" s="100" t="n">
        <f aca="false">H47/3600</f>
        <v>2.86887555555556</v>
      </c>
      <c r="K47" s="99" t="n">
        <v>29.0309</v>
      </c>
      <c r="L47" s="100" t="n">
        <v>24.2677</v>
      </c>
      <c r="M47" s="102" t="n">
        <v>7.6189</v>
      </c>
      <c r="N47" s="209" t="n">
        <v>4088712</v>
      </c>
      <c r="O47" s="210" t="n">
        <v>4887744</v>
      </c>
      <c r="P47" s="209" t="n">
        <v>3818057</v>
      </c>
      <c r="Q47" s="211" t="n">
        <v>4498632</v>
      </c>
      <c r="S47" s="99" t="n">
        <v>7978.3872</v>
      </c>
      <c r="T47" s="100" t="n">
        <v>38.5134</v>
      </c>
      <c r="U47" s="100" t="n">
        <v>41.1855</v>
      </c>
      <c r="V47" s="100" t="n">
        <v>42.1161</v>
      </c>
      <c r="W47" s="100" t="n">
        <v>10494.784</v>
      </c>
      <c r="X47" s="100" t="n">
        <v>19.235</v>
      </c>
      <c r="Y47" s="100" t="n">
        <f aca="false">W47/3600</f>
        <v>2.91521777777778</v>
      </c>
      <c r="Z47" s="99" t="n">
        <v>29.4688</v>
      </c>
      <c r="AA47" s="100" t="n">
        <v>24.6412</v>
      </c>
      <c r="AB47" s="102" t="n">
        <v>7.7055</v>
      </c>
      <c r="AC47" s="209" t="n">
        <v>4115872</v>
      </c>
      <c r="AD47" s="210" t="n">
        <v>4929328</v>
      </c>
      <c r="AE47" s="209" t="n">
        <v>3843912</v>
      </c>
      <c r="AF47" s="211" t="n">
        <v>453519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0.0202178701929183</v>
      </c>
      <c r="AO47" s="24" t="n">
        <f aca="false">AVERAGE((AA47-L47)/L47,(AA48-L48)/L48,(AA49-L49)/L49,(AA50-L50)/L50)</f>
        <v>0.0206070114355769</v>
      </c>
      <c r="AP47" s="24" t="n">
        <f aca="false">AVERAGE((AB47-M47)/M47,(AB48-M48)/M48,(AB49-M49)/M49,(AB50-M50)/M50)</f>
        <v>0.015204937193631</v>
      </c>
      <c r="AQ47" s="108" t="n">
        <f aca="false">AVERAGE((AC47-N47)/N47,(AC48-N48)/N48,(AC49-N49)/N49,(AC50-N50)/N50)</f>
        <v>0.00960363557179677</v>
      </c>
      <c r="AR47" s="109" t="n">
        <f aca="false">MAX((AD47-O47)/O47,(AD48-O48)/O48,(AD49-O49)/O49,(AD50-O50)/O50)</f>
        <v>0.0175365197535112</v>
      </c>
      <c r="AS47" s="108" t="n">
        <f aca="false">AVERAGE((AE47-P47)/P47,(AE48-P48)/P48,(AE49-P49)/P49,(AE50-P50)/P50)</f>
        <v>0.00978362188012991</v>
      </c>
      <c r="AT47" s="110" t="n">
        <f aca="false">MAX((AF47-Q47)/Q47,(AF48-Q48)/Q48,(AF49-Q49)/Q49,(AF50-Q50)/Q50)</f>
        <v>0.015705231360818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427.2032</v>
      </c>
      <c r="E48" s="103" t="n">
        <v>34.6447</v>
      </c>
      <c r="F48" s="103" t="n">
        <v>38.4237</v>
      </c>
      <c r="G48" s="103" t="n">
        <v>39.261</v>
      </c>
      <c r="H48" s="103" t="n">
        <v>8659.678</v>
      </c>
      <c r="I48" s="103" t="n">
        <v>15.319</v>
      </c>
      <c r="J48" s="103" t="n">
        <f aca="false">H48/3600</f>
        <v>2.40546611111111</v>
      </c>
      <c r="K48" s="112" t="n">
        <v>27.2525</v>
      </c>
      <c r="L48" s="103" t="n">
        <v>22.7915</v>
      </c>
      <c r="M48" s="114" t="n">
        <v>6.6206</v>
      </c>
      <c r="N48" s="104" t="n">
        <v>3316795</v>
      </c>
      <c r="O48" s="105" t="n">
        <v>4092032</v>
      </c>
      <c r="P48" s="104" t="n">
        <v>3131106</v>
      </c>
      <c r="Q48" s="106" t="n">
        <v>3803064</v>
      </c>
      <c r="S48" s="112" t="n">
        <v>3427.9528</v>
      </c>
      <c r="T48" s="103" t="n">
        <v>34.6441</v>
      </c>
      <c r="U48" s="103" t="n">
        <v>38.4202</v>
      </c>
      <c r="V48" s="103" t="n">
        <v>39.2589</v>
      </c>
      <c r="W48" s="103" t="n">
        <v>8787.047</v>
      </c>
      <c r="X48" s="103" t="n">
        <v>15.303</v>
      </c>
      <c r="Y48" s="103" t="n">
        <f aca="false">W48/3600</f>
        <v>2.44084638888889</v>
      </c>
      <c r="Z48" s="112" t="n">
        <v>27.7869</v>
      </c>
      <c r="AA48" s="103" t="n">
        <v>23.2472</v>
      </c>
      <c r="AB48" s="114" t="n">
        <v>6.7147</v>
      </c>
      <c r="AC48" s="104" t="n">
        <v>3346730</v>
      </c>
      <c r="AD48" s="105" t="n">
        <v>4163792</v>
      </c>
      <c r="AE48" s="104" t="n">
        <v>3159996</v>
      </c>
      <c r="AF48" s="106" t="n">
        <v>386279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498.82</v>
      </c>
      <c r="E49" s="103" t="n">
        <v>31.1286</v>
      </c>
      <c r="F49" s="103" t="n">
        <v>36.4556</v>
      </c>
      <c r="G49" s="103" t="n">
        <v>37.2192</v>
      </c>
      <c r="H49" s="103" t="n">
        <v>7458.875</v>
      </c>
      <c r="I49" s="103" t="n">
        <v>12.667</v>
      </c>
      <c r="J49" s="103" t="n">
        <f aca="false">H49/3600</f>
        <v>2.07190972222222</v>
      </c>
      <c r="K49" s="112" t="n">
        <v>26.0287</v>
      </c>
      <c r="L49" s="103" t="n">
        <v>21.7856</v>
      </c>
      <c r="M49" s="114" t="n">
        <v>5.8497</v>
      </c>
      <c r="N49" s="104" t="n">
        <v>2701328</v>
      </c>
      <c r="O49" s="105" t="n">
        <v>3417696</v>
      </c>
      <c r="P49" s="104" t="n">
        <v>2580192</v>
      </c>
      <c r="Q49" s="106" t="n">
        <v>3205120</v>
      </c>
      <c r="S49" s="112" t="n">
        <v>1497.588</v>
      </c>
      <c r="T49" s="103" t="n">
        <v>31.1309</v>
      </c>
      <c r="U49" s="103" t="n">
        <v>36.4522</v>
      </c>
      <c r="V49" s="103" t="n">
        <v>37.2189</v>
      </c>
      <c r="W49" s="103" t="n">
        <v>7574.38</v>
      </c>
      <c r="X49" s="103" t="n">
        <v>12.76</v>
      </c>
      <c r="Y49" s="103" t="n">
        <f aca="false">W49/3600</f>
        <v>2.10399444444444</v>
      </c>
      <c r="Z49" s="112" t="n">
        <v>26.6394</v>
      </c>
      <c r="AA49" s="103" t="n">
        <v>22.3066</v>
      </c>
      <c r="AB49" s="114" t="n">
        <v>5.955</v>
      </c>
      <c r="AC49" s="104" t="n">
        <v>2735012</v>
      </c>
      <c r="AD49" s="105" t="n">
        <v>3398496</v>
      </c>
      <c r="AE49" s="104" t="n">
        <v>2613126</v>
      </c>
      <c r="AF49" s="106" t="n">
        <v>317847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49.3144</v>
      </c>
      <c r="E50" s="120" t="n">
        <v>27.9124</v>
      </c>
      <c r="F50" s="120" t="n">
        <v>35.0975</v>
      </c>
      <c r="G50" s="120" t="n">
        <v>35.8765</v>
      </c>
      <c r="H50" s="120" t="n">
        <v>6590.667</v>
      </c>
      <c r="I50" s="120" t="n">
        <v>10.296</v>
      </c>
      <c r="J50" s="120" t="n">
        <f aca="false">H50/3600</f>
        <v>1.83074083333333</v>
      </c>
      <c r="K50" s="119" t="n">
        <v>25.5109</v>
      </c>
      <c r="L50" s="120" t="n">
        <v>21.368</v>
      </c>
      <c r="M50" s="122" t="n">
        <v>5.3947</v>
      </c>
      <c r="N50" s="123" t="n">
        <v>2310560</v>
      </c>
      <c r="O50" s="124" t="n">
        <v>2726800</v>
      </c>
      <c r="P50" s="123" t="n">
        <v>2232500</v>
      </c>
      <c r="Q50" s="125" t="n">
        <v>2587600</v>
      </c>
      <c r="S50" s="119" t="n">
        <v>648.8504</v>
      </c>
      <c r="T50" s="120" t="n">
        <v>27.9153</v>
      </c>
      <c r="U50" s="120" t="n">
        <v>35.0997</v>
      </c>
      <c r="V50" s="120" t="n">
        <v>35.8607</v>
      </c>
      <c r="W50" s="120" t="n">
        <v>6716.463</v>
      </c>
      <c r="X50" s="120" t="n">
        <v>10.389</v>
      </c>
      <c r="Y50" s="120" t="n">
        <f aca="false">W50/3600</f>
        <v>1.86568416666667</v>
      </c>
      <c r="Z50" s="119" t="n">
        <v>26.0904</v>
      </c>
      <c r="AA50" s="120" t="n">
        <v>21.8622</v>
      </c>
      <c r="AB50" s="122" t="n">
        <v>5.4877</v>
      </c>
      <c r="AC50" s="123" t="n">
        <v>2334306</v>
      </c>
      <c r="AD50" s="124" t="n">
        <v>2742944</v>
      </c>
      <c r="AE50" s="123" t="n">
        <v>2255655</v>
      </c>
      <c r="AF50" s="125" t="n">
        <v>2612496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5794.1656</v>
      </c>
      <c r="E51" s="100" t="n">
        <v>40.0839</v>
      </c>
      <c r="F51" s="100" t="n">
        <v>41.65</v>
      </c>
      <c r="G51" s="100" t="n">
        <v>42.9599</v>
      </c>
      <c r="H51" s="100" t="n">
        <v>7392.653</v>
      </c>
      <c r="I51" s="100" t="n">
        <v>12.37</v>
      </c>
      <c r="J51" s="100" t="n">
        <f aca="false">H51/3600</f>
        <v>2.05351472222222</v>
      </c>
      <c r="K51" s="99" t="n">
        <v>28.9888</v>
      </c>
      <c r="L51" s="100" t="n">
        <v>24.277</v>
      </c>
      <c r="M51" s="102" t="n">
        <v>7.0618</v>
      </c>
      <c r="N51" s="209" t="n">
        <v>3110691</v>
      </c>
      <c r="O51" s="210" t="n">
        <v>4138752</v>
      </c>
      <c r="P51" s="209" t="n">
        <v>2887625</v>
      </c>
      <c r="Q51" s="211" t="n">
        <v>3804160</v>
      </c>
      <c r="S51" s="99" t="n">
        <v>5791.868</v>
      </c>
      <c r="T51" s="100" t="n">
        <v>40.0809</v>
      </c>
      <c r="U51" s="100" t="n">
        <v>41.6464</v>
      </c>
      <c r="V51" s="100" t="n">
        <v>42.9694</v>
      </c>
      <c r="W51" s="100" t="n">
        <v>7493.385</v>
      </c>
      <c r="X51" s="100" t="n">
        <v>12.308</v>
      </c>
      <c r="Y51" s="100" t="n">
        <f aca="false">W51/3600</f>
        <v>2.08149583333333</v>
      </c>
      <c r="Z51" s="99" t="n">
        <v>28.9355</v>
      </c>
      <c r="AA51" s="100" t="n">
        <v>24.2355</v>
      </c>
      <c r="AB51" s="102" t="n">
        <v>7.0478</v>
      </c>
      <c r="AC51" s="209" t="n">
        <v>3108125</v>
      </c>
      <c r="AD51" s="210" t="n">
        <v>3944224</v>
      </c>
      <c r="AE51" s="209" t="n">
        <v>2886330</v>
      </c>
      <c r="AF51" s="211" t="n">
        <v>368025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714049594969232</v>
      </c>
      <c r="AO51" s="24" t="n">
        <f aca="false">AVERAGE((AA51-L51)/L51,(AA52-L52)/L52,(AA53-L53)/L53,(AA54-L54)/L54)</f>
        <v>0.00734085340156381</v>
      </c>
      <c r="AP51" s="24" t="n">
        <f aca="false">AVERAGE((AB51-M51)/M51,(AB52-M52)/M52,(AB53-M53)/M53,(AB54-M54)/M54)</f>
        <v>0.00508053249547137</v>
      </c>
      <c r="AQ51" s="116" t="n">
        <f aca="false">AVERAGE((AC51-N51)/N51,(AC52-N52)/N52,(AC53-N53)/N53,(AC54-N54)/N54)</f>
        <v>0.00322212715492006</v>
      </c>
      <c r="AR51" s="117" t="n">
        <f aca="false">MAX((AD51-O51)/O51,(AD52-O52)/O52,(AD53-O53)/O53,(AD54-O54)/O54)</f>
        <v>0.0169374845757186</v>
      </c>
      <c r="AS51" s="116" t="n">
        <f aca="false">AVERAGE((AE51-P51)/P51,(AE52-P52)/P52,(AE53-P53)/P53,(AE54-P54)/P54)</f>
        <v>0.00344780429609685</v>
      </c>
      <c r="AT51" s="118" t="n">
        <f aca="false">MAX((AF51-Q51)/Q51,(AF52-Q52)/Q52,(AF53-Q53)/Q53,(AF54-Q54)/Q54)</f>
        <v>0.01112571298825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290.7168</v>
      </c>
      <c r="E52" s="103" t="n">
        <v>36.3395</v>
      </c>
      <c r="F52" s="103" t="n">
        <v>38.9723</v>
      </c>
      <c r="G52" s="103" t="n">
        <v>40.5452</v>
      </c>
      <c r="H52" s="103" t="n">
        <v>6285.997</v>
      </c>
      <c r="I52" s="103" t="n">
        <v>9.968</v>
      </c>
      <c r="J52" s="103" t="n">
        <f aca="false">H52/3600</f>
        <v>1.74611027777778</v>
      </c>
      <c r="K52" s="112" t="n">
        <v>26.0765</v>
      </c>
      <c r="L52" s="103" t="n">
        <v>21.8373</v>
      </c>
      <c r="M52" s="114" t="n">
        <v>6.1122</v>
      </c>
      <c r="N52" s="104" t="n">
        <v>2667566</v>
      </c>
      <c r="O52" s="105" t="n">
        <v>4278960</v>
      </c>
      <c r="P52" s="104" t="n">
        <v>2495109</v>
      </c>
      <c r="Q52" s="106" t="n">
        <v>3956536</v>
      </c>
      <c r="S52" s="112" t="n">
        <v>2290.7776</v>
      </c>
      <c r="T52" s="103" t="n">
        <v>36.3392</v>
      </c>
      <c r="U52" s="103" t="n">
        <v>38.9706</v>
      </c>
      <c r="V52" s="103" t="n">
        <v>40.5473</v>
      </c>
      <c r="W52" s="103" t="n">
        <v>6415.722</v>
      </c>
      <c r="X52" s="103" t="n">
        <v>9.999</v>
      </c>
      <c r="Y52" s="103" t="n">
        <f aca="false">W52/3600</f>
        <v>1.782145</v>
      </c>
      <c r="Z52" s="112" t="n">
        <v>26.2526</v>
      </c>
      <c r="AA52" s="103" t="n">
        <v>21.9874</v>
      </c>
      <c r="AB52" s="114" t="n">
        <v>6.1487</v>
      </c>
      <c r="AC52" s="104" t="n">
        <v>2679143</v>
      </c>
      <c r="AD52" s="105" t="n">
        <v>4302704</v>
      </c>
      <c r="AE52" s="104" t="n">
        <v>2506420</v>
      </c>
      <c r="AF52" s="106" t="n">
        <v>3972216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07.5248</v>
      </c>
      <c r="E53" s="103" t="n">
        <v>33.1378</v>
      </c>
      <c r="F53" s="103" t="n">
        <v>37.0573</v>
      </c>
      <c r="G53" s="103" t="n">
        <v>38.7504</v>
      </c>
      <c r="H53" s="103" t="n">
        <v>5446.696</v>
      </c>
      <c r="I53" s="103" t="n">
        <v>8.502</v>
      </c>
      <c r="J53" s="103" t="n">
        <f aca="false">H53/3600</f>
        <v>1.51297111111111</v>
      </c>
      <c r="K53" s="112" t="n">
        <v>24.5446</v>
      </c>
      <c r="L53" s="103" t="n">
        <v>20.5591</v>
      </c>
      <c r="M53" s="114" t="n">
        <v>5.4654</v>
      </c>
      <c r="N53" s="104" t="n">
        <v>2284775</v>
      </c>
      <c r="O53" s="105" t="n">
        <v>3294624</v>
      </c>
      <c r="P53" s="104" t="n">
        <v>2158369</v>
      </c>
      <c r="Q53" s="106" t="n">
        <v>3090896</v>
      </c>
      <c r="S53" s="112" t="n">
        <v>1007.7216</v>
      </c>
      <c r="T53" s="103" t="n">
        <v>33.1405</v>
      </c>
      <c r="U53" s="103" t="n">
        <v>37.0558</v>
      </c>
      <c r="V53" s="103" t="n">
        <v>38.7562</v>
      </c>
      <c r="W53" s="103" t="n">
        <v>5584.715</v>
      </c>
      <c r="X53" s="103" t="n">
        <v>8.517</v>
      </c>
      <c r="Y53" s="103" t="n">
        <f aca="false">W53/3600</f>
        <v>1.55130972222222</v>
      </c>
      <c r="Z53" s="112" t="n">
        <v>24.8489</v>
      </c>
      <c r="AA53" s="103" t="n">
        <v>20.8166</v>
      </c>
      <c r="AB53" s="114" t="n">
        <v>5.5184</v>
      </c>
      <c r="AC53" s="104" t="n">
        <v>2293550</v>
      </c>
      <c r="AD53" s="105" t="n">
        <v>3223664</v>
      </c>
      <c r="AE53" s="104" t="n">
        <v>2166928</v>
      </c>
      <c r="AF53" s="106" t="n">
        <v>3021624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62.0224</v>
      </c>
      <c r="E54" s="120" t="n">
        <v>30.2485</v>
      </c>
      <c r="F54" s="120" t="n">
        <v>35.7516</v>
      </c>
      <c r="G54" s="120" t="n">
        <v>37.4593</v>
      </c>
      <c r="H54" s="120" t="n">
        <v>4796.094</v>
      </c>
      <c r="I54" s="120" t="n">
        <v>7.066</v>
      </c>
      <c r="J54" s="120" t="n">
        <f aca="false">H54/3600</f>
        <v>1.33224833333333</v>
      </c>
      <c r="K54" s="119" t="n">
        <v>23.752</v>
      </c>
      <c r="L54" s="120" t="n">
        <v>19.8982</v>
      </c>
      <c r="M54" s="122" t="n">
        <v>5.0636</v>
      </c>
      <c r="N54" s="123" t="n">
        <v>2002764</v>
      </c>
      <c r="O54" s="124" t="n">
        <v>2463648</v>
      </c>
      <c r="P54" s="123" t="n">
        <v>1910147</v>
      </c>
      <c r="Q54" s="125" t="n">
        <v>2325424</v>
      </c>
      <c r="S54" s="119" t="n">
        <v>462.4192</v>
      </c>
      <c r="T54" s="120" t="n">
        <v>30.2511</v>
      </c>
      <c r="U54" s="120" t="n">
        <v>35.7587</v>
      </c>
      <c r="V54" s="120" t="n">
        <v>37.4687</v>
      </c>
      <c r="W54" s="120" t="n">
        <v>4931.939</v>
      </c>
      <c r="X54" s="120" t="n">
        <v>7.02</v>
      </c>
      <c r="Y54" s="120" t="n">
        <f aca="false">W54/3600</f>
        <v>1.36998305555556</v>
      </c>
      <c r="Z54" s="119" t="n">
        <v>24.0192</v>
      </c>
      <c r="AA54" s="120" t="n">
        <v>20.1305</v>
      </c>
      <c r="AB54" s="122" t="n">
        <v>5.0972</v>
      </c>
      <c r="AC54" s="123" t="n">
        <v>2013845</v>
      </c>
      <c r="AD54" s="124" t="n">
        <v>2505376</v>
      </c>
      <c r="AE54" s="123" t="n">
        <v>1921113</v>
      </c>
      <c r="AF54" s="125" t="n">
        <v>2351296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753.4648</v>
      </c>
      <c r="E55" s="100" t="n">
        <v>41.1113</v>
      </c>
      <c r="F55" s="100" t="n">
        <v>43.8104</v>
      </c>
      <c r="G55" s="100" t="n">
        <v>43.2241</v>
      </c>
      <c r="H55" s="100" t="n">
        <v>2429.965</v>
      </c>
      <c r="I55" s="100" t="n">
        <v>4.29</v>
      </c>
      <c r="J55" s="100" t="n">
        <f aca="false">H55/3600</f>
        <v>0.674990277777778</v>
      </c>
      <c r="K55" s="99" t="n">
        <v>21.1576</v>
      </c>
      <c r="L55" s="100" t="n">
        <v>17.7118</v>
      </c>
      <c r="M55" s="102" t="n">
        <v>5.8212</v>
      </c>
      <c r="N55" s="209" t="n">
        <v>732581</v>
      </c>
      <c r="O55" s="210" t="n">
        <v>1024800</v>
      </c>
      <c r="P55" s="209" t="n">
        <v>691812</v>
      </c>
      <c r="Q55" s="211" t="n">
        <v>951184</v>
      </c>
      <c r="S55" s="99" t="n">
        <v>1753.272</v>
      </c>
      <c r="T55" s="100" t="n">
        <v>41.1148</v>
      </c>
      <c r="U55" s="100" t="n">
        <v>43.8109</v>
      </c>
      <c r="V55" s="100" t="n">
        <v>43.2298</v>
      </c>
      <c r="W55" s="100" t="n">
        <v>2458.841</v>
      </c>
      <c r="X55" s="100" t="n">
        <v>4.243</v>
      </c>
      <c r="Y55" s="100" t="n">
        <f aca="false">W55/3600</f>
        <v>0.683011388888889</v>
      </c>
      <c r="Z55" s="99" t="n">
        <v>21.2621</v>
      </c>
      <c r="AA55" s="100" t="n">
        <v>17.8036</v>
      </c>
      <c r="AB55" s="102" t="n">
        <v>5.8385</v>
      </c>
      <c r="AC55" s="209" t="n">
        <v>733574</v>
      </c>
      <c r="AD55" s="210" t="n">
        <v>1079936</v>
      </c>
      <c r="AE55" s="209" t="n">
        <v>692818</v>
      </c>
      <c r="AF55" s="211" t="n">
        <v>99636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159941165483701</v>
      </c>
      <c r="AO55" s="24" t="n">
        <f aca="false">AVERAGE((AA55-L55)/L55,(AA56-L56)/L56,(AA57-L57)/L57,(AA58-L58)/L58)</f>
        <v>0.0162477309965301</v>
      </c>
      <c r="AP55" s="24" t="n">
        <f aca="false">AVERAGE((AB55-M55)/M55,(AB56-M56)/M56,(AB57-M57)/M57,(AB58-M58)/M58)</f>
        <v>0.00810393240696484</v>
      </c>
      <c r="AQ55" s="108" t="n">
        <f aca="false">AVERAGE((AC55-N55)/N55,(AC56-N56)/N56,(AC57-N57)/N57,(AC58-N58)/N58)</f>
        <v>0.00463657907548927</v>
      </c>
      <c r="AR55" s="109" t="n">
        <f aca="false">MAX((AD55-O55)/O55,(AD56-O56)/O56,(AD57-O57)/O57,(AD58-O58)/O58)</f>
        <v>0.0538017174082748</v>
      </c>
      <c r="AS55" s="108" t="n">
        <f aca="false">AVERAGE((AE55-P55)/P55,(AE56-P56)/P56,(AE57-P57)/P57,(AE58-P58)/P58)</f>
        <v>0.0046894548399329</v>
      </c>
      <c r="AT55" s="110" t="n">
        <f aca="false">MAX((AF55-Q55)/Q55,(AF56-Q56)/Q56,(AF57-Q57)/Q57,(AF58-Q58)/Q58)</f>
        <v>0.0475029016467897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871.0928</v>
      </c>
      <c r="E56" s="103" t="n">
        <v>37.1302</v>
      </c>
      <c r="F56" s="103" t="n">
        <v>40.9565</v>
      </c>
      <c r="G56" s="103" t="n">
        <v>39.9451</v>
      </c>
      <c r="H56" s="103" t="n">
        <v>2146.558</v>
      </c>
      <c r="I56" s="103" t="n">
        <v>3.556</v>
      </c>
      <c r="J56" s="103" t="n">
        <f aca="false">H56/3600</f>
        <v>0.596266111111111</v>
      </c>
      <c r="K56" s="112" t="n">
        <v>20.0735</v>
      </c>
      <c r="L56" s="103" t="n">
        <v>16.8072</v>
      </c>
      <c r="M56" s="114" t="n">
        <v>5.4237</v>
      </c>
      <c r="N56" s="104" t="n">
        <v>672457</v>
      </c>
      <c r="O56" s="105" t="n">
        <v>960240</v>
      </c>
      <c r="P56" s="104" t="n">
        <v>637474</v>
      </c>
      <c r="Q56" s="106" t="n">
        <v>891960</v>
      </c>
      <c r="S56" s="112" t="n">
        <v>871.9112</v>
      </c>
      <c r="T56" s="103" t="n">
        <v>37.1337</v>
      </c>
      <c r="U56" s="103" t="n">
        <v>40.9547</v>
      </c>
      <c r="V56" s="103" t="n">
        <v>39.9593</v>
      </c>
      <c r="W56" s="103" t="n">
        <v>2181.063</v>
      </c>
      <c r="X56" s="103" t="n">
        <v>3.572</v>
      </c>
      <c r="Y56" s="103" t="n">
        <f aca="false">W56/3600</f>
        <v>0.605850833333333</v>
      </c>
      <c r="Z56" s="112" t="n">
        <v>20.459</v>
      </c>
      <c r="AA56" s="103" t="n">
        <v>17.1332</v>
      </c>
      <c r="AB56" s="114" t="n">
        <v>5.4829</v>
      </c>
      <c r="AC56" s="104" t="n">
        <v>677001</v>
      </c>
      <c r="AD56" s="105" t="n">
        <v>999088</v>
      </c>
      <c r="AE56" s="104" t="n">
        <v>641900</v>
      </c>
      <c r="AF56" s="106" t="n">
        <v>92699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25.0712</v>
      </c>
      <c r="E57" s="103" t="n">
        <v>33.606</v>
      </c>
      <c r="F57" s="103" t="n">
        <v>38.8512</v>
      </c>
      <c r="G57" s="103" t="n">
        <v>37.5694</v>
      </c>
      <c r="H57" s="103" t="n">
        <v>1909.967</v>
      </c>
      <c r="I57" s="103" t="n">
        <v>2.932</v>
      </c>
      <c r="J57" s="103" t="n">
        <f aca="false">H57/3600</f>
        <v>0.530546388888889</v>
      </c>
      <c r="K57" s="112" t="n">
        <v>19.3346</v>
      </c>
      <c r="L57" s="103" t="n">
        <v>16.1926</v>
      </c>
      <c r="M57" s="114" t="n">
        <v>5.0761</v>
      </c>
      <c r="N57" s="104" t="n">
        <v>610480</v>
      </c>
      <c r="O57" s="105" t="n">
        <v>876480</v>
      </c>
      <c r="P57" s="104" t="n">
        <v>582366</v>
      </c>
      <c r="Q57" s="106" t="n">
        <v>819992</v>
      </c>
      <c r="S57" s="112" t="n">
        <v>425.084</v>
      </c>
      <c r="T57" s="103" t="n">
        <v>33.6066</v>
      </c>
      <c r="U57" s="103" t="n">
        <v>38.8607</v>
      </c>
      <c r="V57" s="103" t="n">
        <v>37.5675</v>
      </c>
      <c r="W57" s="103" t="n">
        <v>1944.455</v>
      </c>
      <c r="X57" s="103" t="n">
        <v>2.948</v>
      </c>
      <c r="Y57" s="103" t="n">
        <f aca="false">W57/3600</f>
        <v>0.540126388888889</v>
      </c>
      <c r="Z57" s="112" t="n">
        <v>19.6964</v>
      </c>
      <c r="AA57" s="103" t="n">
        <v>16.5029</v>
      </c>
      <c r="AB57" s="114" t="n">
        <v>5.1165</v>
      </c>
      <c r="AC57" s="104" t="n">
        <v>613636</v>
      </c>
      <c r="AD57" s="105" t="n">
        <v>849664</v>
      </c>
      <c r="AE57" s="104" t="n">
        <v>585408</v>
      </c>
      <c r="AF57" s="106" t="n">
        <v>799976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15.2088</v>
      </c>
      <c r="E58" s="120" t="n">
        <v>30.6499</v>
      </c>
      <c r="F58" s="120" t="n">
        <v>37.3447</v>
      </c>
      <c r="G58" s="120" t="n">
        <v>35.8984</v>
      </c>
      <c r="H58" s="120" t="n">
        <v>1715.293</v>
      </c>
      <c r="I58" s="120" t="n">
        <v>2.464</v>
      </c>
      <c r="J58" s="120" t="n">
        <f aca="false">H58/3600</f>
        <v>0.476470277777778</v>
      </c>
      <c r="K58" s="119" t="n">
        <v>19.0101</v>
      </c>
      <c r="L58" s="120" t="n">
        <v>15.9306</v>
      </c>
      <c r="M58" s="122" t="n">
        <v>4.8534</v>
      </c>
      <c r="N58" s="123" t="n">
        <v>561949</v>
      </c>
      <c r="O58" s="124" t="n">
        <v>757680</v>
      </c>
      <c r="P58" s="123" t="n">
        <v>539602</v>
      </c>
      <c r="Q58" s="125" t="n">
        <v>716992</v>
      </c>
      <c r="S58" s="119" t="n">
        <v>214.6584</v>
      </c>
      <c r="T58" s="120" t="n">
        <v>30.641</v>
      </c>
      <c r="U58" s="120" t="n">
        <v>37.4083</v>
      </c>
      <c r="V58" s="120" t="n">
        <v>35.8864</v>
      </c>
      <c r="W58" s="120" t="n">
        <v>1754.039</v>
      </c>
      <c r="X58" s="120" t="n">
        <v>2.449</v>
      </c>
      <c r="Y58" s="120" t="n">
        <f aca="false">W58/3600</f>
        <v>0.487233055555556</v>
      </c>
      <c r="Z58" s="119" t="n">
        <v>19.4116</v>
      </c>
      <c r="AA58" s="120" t="n">
        <v>16.2691</v>
      </c>
      <c r="AB58" s="122" t="n">
        <v>4.9047</v>
      </c>
      <c r="AC58" s="123" t="n">
        <v>564907</v>
      </c>
      <c r="AD58" s="124" t="n">
        <v>789712</v>
      </c>
      <c r="AE58" s="123" t="n">
        <v>542374</v>
      </c>
      <c r="AF58" s="125" t="n">
        <v>747608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2163.3608</v>
      </c>
      <c r="E59" s="100" t="n">
        <v>38.4506</v>
      </c>
      <c r="F59" s="100" t="n">
        <v>42.8654</v>
      </c>
      <c r="G59" s="100" t="n">
        <v>43.9707</v>
      </c>
      <c r="H59" s="100" t="n">
        <v>2802.791</v>
      </c>
      <c r="I59" s="100" t="n">
        <v>5.616</v>
      </c>
      <c r="J59" s="100" t="n">
        <f aca="false">H59/3600</f>
        <v>0.778553055555556</v>
      </c>
      <c r="K59" s="99" t="n">
        <v>31.0234</v>
      </c>
      <c r="L59" s="100" t="n">
        <v>25.9392</v>
      </c>
      <c r="M59" s="102" t="n">
        <v>8.3545</v>
      </c>
      <c r="N59" s="209" t="n">
        <v>1215692</v>
      </c>
      <c r="O59" s="210" t="n">
        <v>1482752</v>
      </c>
      <c r="P59" s="209" t="n">
        <v>1104114</v>
      </c>
      <c r="Q59" s="211" t="n">
        <v>1335832</v>
      </c>
      <c r="S59" s="99" t="n">
        <v>2163.428</v>
      </c>
      <c r="T59" s="100" t="n">
        <v>38.4456</v>
      </c>
      <c r="U59" s="100" t="n">
        <v>42.8655</v>
      </c>
      <c r="V59" s="100" t="n">
        <v>43.9794</v>
      </c>
      <c r="W59" s="100" t="n">
        <v>2821.561</v>
      </c>
      <c r="X59" s="100" t="n">
        <v>5.584</v>
      </c>
      <c r="Y59" s="100" t="n">
        <f aca="false">W59/3600</f>
        <v>0.783766944444445</v>
      </c>
      <c r="Z59" s="99" t="n">
        <v>31.6429</v>
      </c>
      <c r="AA59" s="100" t="n">
        <v>26.4703</v>
      </c>
      <c r="AB59" s="102" t="n">
        <v>8.4789</v>
      </c>
      <c r="AC59" s="209" t="n">
        <v>1224000</v>
      </c>
      <c r="AD59" s="210" t="n">
        <v>1490464</v>
      </c>
      <c r="AE59" s="209" t="n">
        <v>1112744</v>
      </c>
      <c r="AF59" s="211" t="n">
        <v>134532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0.0204771210426546</v>
      </c>
      <c r="AO59" s="24" t="n">
        <f aca="false">AVERAGE((AA59-L59)/L59,(AA60-L60)/L60,(AA61-L61)/L61,(AA62-L62)/L62)</f>
        <v>0.0210303644512729</v>
      </c>
      <c r="AP59" s="24" t="n">
        <f aca="false">AVERAGE((AB59-M59)/M59,(AB60-M60)/M60,(AB61-M61)/M61,(AB62-M62)/M62)</f>
        <v>0.0152490704304096</v>
      </c>
      <c r="AQ59" s="116" t="n">
        <f aca="false">AVERAGE((AC59-N59)/N59,(AC60-N60)/N60,(AC61-N61)/N61,(AC62-N62)/N62)</f>
        <v>0.00861230278788611</v>
      </c>
      <c r="AR59" s="117" t="n">
        <f aca="false">MAX((AD59-O59)/O59,(AD60-O60)/O60,(AD61-O61)/O61,(AD62-O62)/O62)</f>
        <v>0.00942849069791651</v>
      </c>
      <c r="AS59" s="116" t="n">
        <f aca="false">AVERAGE((AE59-P59)/P59,(AE60-P60)/P60,(AE61-P61)/P61,(AE62-P62)/P62)</f>
        <v>0.00941321165480919</v>
      </c>
      <c r="AT59" s="118" t="n">
        <f aca="false">MAX((AF59-Q59)/Q59,(AF60-Q60)/Q60,(AF61-Q61)/Q61,(AF62-Q62)/Q62)</f>
        <v>0.016863791822775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762.0944</v>
      </c>
      <c r="E60" s="103" t="n">
        <v>34.648</v>
      </c>
      <c r="F60" s="103" t="n">
        <v>40.8034</v>
      </c>
      <c r="G60" s="103" t="n">
        <v>41.7343</v>
      </c>
      <c r="H60" s="103" t="n">
        <v>2318.814</v>
      </c>
      <c r="I60" s="103" t="n">
        <v>4.243</v>
      </c>
      <c r="J60" s="103" t="n">
        <f aca="false">H60/3600</f>
        <v>0.644115</v>
      </c>
      <c r="K60" s="112" t="n">
        <v>29.2762</v>
      </c>
      <c r="L60" s="103" t="n">
        <v>24.486</v>
      </c>
      <c r="M60" s="114" t="n">
        <v>7.1863</v>
      </c>
      <c r="N60" s="104" t="n">
        <v>956709</v>
      </c>
      <c r="O60" s="105" t="n">
        <v>1348048</v>
      </c>
      <c r="P60" s="104" t="n">
        <v>882749</v>
      </c>
      <c r="Q60" s="106" t="n">
        <v>1222520</v>
      </c>
      <c r="S60" s="112" t="n">
        <v>761.7</v>
      </c>
      <c r="T60" s="103" t="n">
        <v>34.6455</v>
      </c>
      <c r="U60" s="103" t="n">
        <v>40.805</v>
      </c>
      <c r="V60" s="103" t="n">
        <v>41.7525</v>
      </c>
      <c r="W60" s="103" t="n">
        <v>2334.835</v>
      </c>
      <c r="X60" s="103" t="n">
        <v>4.274</v>
      </c>
      <c r="Y60" s="103" t="n">
        <f aca="false">W60/3600</f>
        <v>0.648565277777778</v>
      </c>
      <c r="Z60" s="112" t="n">
        <v>29.9229</v>
      </c>
      <c r="AA60" s="103" t="n">
        <v>25.0396</v>
      </c>
      <c r="AB60" s="114" t="n">
        <v>7.3071</v>
      </c>
      <c r="AC60" s="104" t="n">
        <v>966198</v>
      </c>
      <c r="AD60" s="105" t="n">
        <v>1347472</v>
      </c>
      <c r="AE60" s="104" t="n">
        <v>892227</v>
      </c>
      <c r="AF60" s="106" t="n">
        <v>1219712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03.5024</v>
      </c>
      <c r="E61" s="103" t="n">
        <v>31.444</v>
      </c>
      <c r="F61" s="103" t="n">
        <v>39.3015</v>
      </c>
      <c r="G61" s="103" t="n">
        <v>40.1736</v>
      </c>
      <c r="H61" s="103" t="n">
        <v>2010.166</v>
      </c>
      <c r="I61" s="103" t="n">
        <v>3.572</v>
      </c>
      <c r="J61" s="103" t="n">
        <f aca="false">H61/3600</f>
        <v>0.558379444444444</v>
      </c>
      <c r="K61" s="112" t="n">
        <v>28.1224</v>
      </c>
      <c r="L61" s="103" t="n">
        <v>23.5428</v>
      </c>
      <c r="M61" s="114" t="n">
        <v>6.1833</v>
      </c>
      <c r="N61" s="104" t="n">
        <v>721586</v>
      </c>
      <c r="O61" s="105" t="n">
        <v>1075888</v>
      </c>
      <c r="P61" s="104" t="n">
        <v>678310</v>
      </c>
      <c r="Q61" s="106" t="n">
        <v>980088</v>
      </c>
      <c r="S61" s="112" t="n">
        <v>303.1504</v>
      </c>
      <c r="T61" s="103" t="n">
        <v>31.4492</v>
      </c>
      <c r="U61" s="103" t="n">
        <v>39.303</v>
      </c>
      <c r="V61" s="103" t="n">
        <v>40.1352</v>
      </c>
      <c r="W61" s="103" t="n">
        <v>2027.542</v>
      </c>
      <c r="X61" s="103" t="n">
        <v>3.619</v>
      </c>
      <c r="Y61" s="103" t="n">
        <f aca="false">W61/3600</f>
        <v>0.563206111111111</v>
      </c>
      <c r="Z61" s="112" t="n">
        <v>28.8125</v>
      </c>
      <c r="AA61" s="103" t="n">
        <v>24.1342</v>
      </c>
      <c r="AB61" s="114" t="n">
        <v>6.2971</v>
      </c>
      <c r="AC61" s="104" t="n">
        <v>729319</v>
      </c>
      <c r="AD61" s="105" t="n">
        <v>1086032</v>
      </c>
      <c r="AE61" s="104" t="n">
        <v>686016</v>
      </c>
      <c r="AF61" s="106" t="n">
        <v>99661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0.4704</v>
      </c>
      <c r="E62" s="120" t="n">
        <v>28.4516</v>
      </c>
      <c r="F62" s="120" t="n">
        <v>38.3529</v>
      </c>
      <c r="G62" s="120" t="n">
        <v>39.122</v>
      </c>
      <c r="H62" s="120" t="n">
        <v>1793.371</v>
      </c>
      <c r="I62" s="120" t="n">
        <v>2.808</v>
      </c>
      <c r="J62" s="120" t="n">
        <f aca="false">H62/3600</f>
        <v>0.498158611111111</v>
      </c>
      <c r="K62" s="119" t="n">
        <v>28.3262</v>
      </c>
      <c r="L62" s="120" t="n">
        <v>23.741</v>
      </c>
      <c r="M62" s="122" t="n">
        <v>5.7841</v>
      </c>
      <c r="N62" s="123" t="n">
        <v>606430</v>
      </c>
      <c r="O62" s="124" t="n">
        <v>886848</v>
      </c>
      <c r="P62" s="123" t="n">
        <v>577714</v>
      </c>
      <c r="Q62" s="125" t="n">
        <v>822016</v>
      </c>
      <c r="S62" s="119" t="n">
        <v>129.7032</v>
      </c>
      <c r="T62" s="120" t="n">
        <v>28.4412</v>
      </c>
      <c r="U62" s="120" t="n">
        <v>38.3706</v>
      </c>
      <c r="V62" s="120" t="n">
        <v>39.108</v>
      </c>
      <c r="W62" s="120" t="n">
        <v>1810.2</v>
      </c>
      <c r="X62" s="120" t="n">
        <v>2.823</v>
      </c>
      <c r="Y62" s="120" t="n">
        <f aca="false">W62/3600</f>
        <v>0.502833333333333</v>
      </c>
      <c r="Z62" s="119" t="n">
        <v>28.7599</v>
      </c>
      <c r="AA62" s="120" t="n">
        <v>24.1189</v>
      </c>
      <c r="AB62" s="122" t="n">
        <v>5.8471</v>
      </c>
      <c r="AC62" s="123" t="n">
        <v>610663</v>
      </c>
      <c r="AD62" s="124" t="n">
        <v>892368</v>
      </c>
      <c r="AE62" s="123" t="n">
        <v>582185</v>
      </c>
      <c r="AF62" s="125" t="n">
        <v>823552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1920.5632</v>
      </c>
      <c r="E63" s="100" t="n">
        <v>38.1628</v>
      </c>
      <c r="F63" s="100" t="n">
        <v>40.8413</v>
      </c>
      <c r="G63" s="100" t="n">
        <v>41.5751</v>
      </c>
      <c r="H63" s="100" t="n">
        <v>2314.399</v>
      </c>
      <c r="I63" s="100" t="n">
        <v>4.617</v>
      </c>
      <c r="J63" s="100" t="n">
        <f aca="false">H63/3600</f>
        <v>0.642888611111111</v>
      </c>
      <c r="K63" s="99" t="n">
        <v>24.9929</v>
      </c>
      <c r="L63" s="100" t="n">
        <v>20.9046</v>
      </c>
      <c r="M63" s="102" t="n">
        <v>6.9973</v>
      </c>
      <c r="N63" s="209" t="n">
        <v>1015906</v>
      </c>
      <c r="O63" s="210" t="n">
        <v>1330160</v>
      </c>
      <c r="P63" s="209" t="n">
        <v>954159</v>
      </c>
      <c r="Q63" s="211" t="n">
        <v>1224000</v>
      </c>
      <c r="S63" s="99" t="n">
        <v>1918.9568</v>
      </c>
      <c r="T63" s="100" t="n">
        <v>38.1636</v>
      </c>
      <c r="U63" s="100" t="n">
        <v>40.8408</v>
      </c>
      <c r="V63" s="100" t="n">
        <v>41.571</v>
      </c>
      <c r="W63" s="100" t="n">
        <v>2350.497</v>
      </c>
      <c r="X63" s="100" t="n">
        <v>4.602</v>
      </c>
      <c r="Y63" s="100" t="n">
        <f aca="false">W63/3600</f>
        <v>0.652915833333333</v>
      </c>
      <c r="Z63" s="99" t="n">
        <v>25.2908</v>
      </c>
      <c r="AA63" s="100" t="n">
        <v>21.1602</v>
      </c>
      <c r="AB63" s="102" t="n">
        <v>7.0472</v>
      </c>
      <c r="AC63" s="209" t="n">
        <v>1019636</v>
      </c>
      <c r="AD63" s="210" t="n">
        <v>1309616</v>
      </c>
      <c r="AE63" s="209" t="n">
        <v>958098</v>
      </c>
      <c r="AF63" s="211" t="n">
        <v>120626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0.0225356072619864</v>
      </c>
      <c r="AO63" s="24" t="n">
        <f aca="false">AVERAGE((AA63-L63)/L63,(AA64-L64)/L64,(AA65-L65)/L65,(AA66-L66)/L66)</f>
        <v>0.0229106469458716</v>
      </c>
      <c r="AP63" s="24" t="n">
        <f aca="false">AVERAGE((AB63-M63)/M63,(AB64-M64)/M64,(AB65-M65)/M65,(AB66-M66)/M66)</f>
        <v>0.0158037855901554</v>
      </c>
      <c r="AQ63" s="108" t="n">
        <f aca="false">AVERAGE((AC63-N63)/N63,(AC64-N64)/N64,(AC65-N65)/N65,(AC66-N66)/N66)</f>
        <v>0.0101495023362813</v>
      </c>
      <c r="AR63" s="109" t="n">
        <f aca="false">MAX((AD63-O63)/O63,(AD64-O64)/O64,(AD65-O65)/O65,(AD66-O66)/O66)</f>
        <v>0.0434576029593932</v>
      </c>
      <c r="AS63" s="108" t="n">
        <f aca="false">AVERAGE((AE63-P63)/P63,(AE64-P64)/P64,(AE65-P65)/P65,(AE66-P66)/P66)</f>
        <v>0.0105237269832445</v>
      </c>
      <c r="AT63" s="110" t="n">
        <f aca="false">MAX((AF63-Q63)/Q63,(AF64-Q64)/Q64,(AF65-Q65)/Q65,(AF66-Q66)/Q66)</f>
        <v>0.048404478784225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22.1608</v>
      </c>
      <c r="E64" s="103" t="n">
        <v>34.389</v>
      </c>
      <c r="F64" s="103" t="n">
        <v>38.0853</v>
      </c>
      <c r="G64" s="103" t="n">
        <v>38.6584</v>
      </c>
      <c r="H64" s="103" t="n">
        <v>1941.391</v>
      </c>
      <c r="I64" s="103" t="n">
        <v>3.51</v>
      </c>
      <c r="J64" s="103" t="n">
        <f aca="false">H64/3600</f>
        <v>0.539275277777778</v>
      </c>
      <c r="K64" s="112" t="n">
        <v>22.838</v>
      </c>
      <c r="L64" s="103" t="n">
        <v>19.1064</v>
      </c>
      <c r="M64" s="114" t="n">
        <v>5.9535</v>
      </c>
      <c r="N64" s="104" t="n">
        <v>810458</v>
      </c>
      <c r="O64" s="105" t="n">
        <v>1151488</v>
      </c>
      <c r="P64" s="104" t="n">
        <v>768359</v>
      </c>
      <c r="Q64" s="106" t="n">
        <v>1061080</v>
      </c>
      <c r="S64" s="112" t="n">
        <v>820.6336</v>
      </c>
      <c r="T64" s="103" t="n">
        <v>34.3878</v>
      </c>
      <c r="U64" s="103" t="n">
        <v>38.0839</v>
      </c>
      <c r="V64" s="103" t="n">
        <v>38.6583</v>
      </c>
      <c r="W64" s="103" t="n">
        <v>1971.147</v>
      </c>
      <c r="X64" s="103" t="n">
        <v>3.494</v>
      </c>
      <c r="Y64" s="103" t="n">
        <f aca="false">W64/3600</f>
        <v>0.547540833333333</v>
      </c>
      <c r="Z64" s="112" t="n">
        <v>23.2912</v>
      </c>
      <c r="AA64" s="103" t="n">
        <v>19.492</v>
      </c>
      <c r="AB64" s="114" t="n">
        <v>6.0449</v>
      </c>
      <c r="AC64" s="104" t="n">
        <v>819896</v>
      </c>
      <c r="AD64" s="105" t="n">
        <v>1151584</v>
      </c>
      <c r="AE64" s="104" t="n">
        <v>777455</v>
      </c>
      <c r="AF64" s="106" t="n">
        <v>1065296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53.416</v>
      </c>
      <c r="E65" s="103" t="n">
        <v>30.895</v>
      </c>
      <c r="F65" s="103" t="n">
        <v>36.094</v>
      </c>
      <c r="G65" s="103" t="n">
        <v>36.5603</v>
      </c>
      <c r="H65" s="103" t="n">
        <v>1668.384</v>
      </c>
      <c r="I65" s="103" t="n">
        <v>2.636</v>
      </c>
      <c r="J65" s="103" t="n">
        <f aca="false">H65/3600</f>
        <v>0.46344</v>
      </c>
      <c r="K65" s="112" t="n">
        <v>20.7229</v>
      </c>
      <c r="L65" s="103" t="n">
        <v>17.3383</v>
      </c>
      <c r="M65" s="114" t="n">
        <v>5.0972</v>
      </c>
      <c r="N65" s="104" t="n">
        <v>648338</v>
      </c>
      <c r="O65" s="105" t="n">
        <v>942896</v>
      </c>
      <c r="P65" s="104" t="n">
        <v>621173</v>
      </c>
      <c r="Q65" s="106" t="n">
        <v>875952</v>
      </c>
      <c r="S65" s="112" t="n">
        <v>352.4344</v>
      </c>
      <c r="T65" s="103" t="n">
        <v>30.9</v>
      </c>
      <c r="U65" s="103" t="n">
        <v>36.037</v>
      </c>
      <c r="V65" s="103" t="n">
        <v>36.5938</v>
      </c>
      <c r="W65" s="103" t="n">
        <v>1701.061</v>
      </c>
      <c r="X65" s="103" t="n">
        <v>2.636</v>
      </c>
      <c r="Y65" s="103" t="n">
        <f aca="false">W65/3600</f>
        <v>0.472516944444444</v>
      </c>
      <c r="Z65" s="112" t="n">
        <v>21.2007</v>
      </c>
      <c r="AA65" s="103" t="n">
        <v>17.7451</v>
      </c>
      <c r="AB65" s="114" t="n">
        <v>5.1893</v>
      </c>
      <c r="AC65" s="104" t="n">
        <v>656201</v>
      </c>
      <c r="AD65" s="105" t="n">
        <v>983872</v>
      </c>
      <c r="AE65" s="104" t="n">
        <v>628983</v>
      </c>
      <c r="AF65" s="106" t="n">
        <v>91835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1.4168</v>
      </c>
      <c r="E66" s="120" t="n">
        <v>27.8541</v>
      </c>
      <c r="F66" s="120" t="n">
        <v>34.6429</v>
      </c>
      <c r="G66" s="120" t="n">
        <v>35.1733</v>
      </c>
      <c r="H66" s="120" t="n">
        <v>1478.561</v>
      </c>
      <c r="I66" s="120" t="n">
        <v>2.137</v>
      </c>
      <c r="J66" s="120" t="n">
        <f aca="false">H66/3600</f>
        <v>0.410711388888889</v>
      </c>
      <c r="K66" s="119" t="n">
        <v>18.6143</v>
      </c>
      <c r="L66" s="120" t="n">
        <v>15.5739</v>
      </c>
      <c r="M66" s="122" t="n">
        <v>4.4743</v>
      </c>
      <c r="N66" s="123" t="n">
        <v>539184</v>
      </c>
      <c r="O66" s="124" t="n">
        <v>824544</v>
      </c>
      <c r="P66" s="123" t="n">
        <v>522520</v>
      </c>
      <c r="Q66" s="125" t="n">
        <v>772760</v>
      </c>
      <c r="S66" s="119" t="n">
        <v>150.8688</v>
      </c>
      <c r="T66" s="120" t="n">
        <v>27.8636</v>
      </c>
      <c r="U66" s="120" t="n">
        <v>34.6928</v>
      </c>
      <c r="V66" s="120" t="n">
        <v>35.1737</v>
      </c>
      <c r="W66" s="120" t="n">
        <v>1509.693</v>
      </c>
      <c r="X66" s="120" t="n">
        <v>2.137</v>
      </c>
      <c r="Y66" s="120" t="n">
        <f aca="false">W66/3600</f>
        <v>0.419359166666667</v>
      </c>
      <c r="Z66" s="119" t="n">
        <v>19.2718</v>
      </c>
      <c r="AA66" s="120" t="n">
        <v>16.131</v>
      </c>
      <c r="AB66" s="122" t="n">
        <v>4.5757</v>
      </c>
      <c r="AC66" s="123" t="n">
        <v>546276</v>
      </c>
      <c r="AD66" s="124" t="n">
        <v>799568</v>
      </c>
      <c r="AE66" s="123" t="n">
        <v>529603</v>
      </c>
      <c r="AF66" s="125" t="n">
        <v>754896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361.864</v>
      </c>
      <c r="E67" s="100" t="n">
        <v>40.0741</v>
      </c>
      <c r="F67" s="100" t="n">
        <v>41.4283</v>
      </c>
      <c r="G67" s="100" t="n">
        <v>42.4554</v>
      </c>
      <c r="H67" s="100" t="n">
        <v>1743.326</v>
      </c>
      <c r="I67" s="100" t="n">
        <v>3.088</v>
      </c>
      <c r="J67" s="100" t="n">
        <f aca="false">H67/3600</f>
        <v>0.484257222222222</v>
      </c>
      <c r="K67" s="99" t="n">
        <v>29.2234</v>
      </c>
      <c r="L67" s="100" t="n">
        <v>24.4887</v>
      </c>
      <c r="M67" s="102" t="n">
        <v>7.698</v>
      </c>
      <c r="N67" s="209" t="n">
        <v>963819</v>
      </c>
      <c r="O67" s="210" t="n">
        <v>1160480</v>
      </c>
      <c r="P67" s="209" t="n">
        <v>888977</v>
      </c>
      <c r="Q67" s="211" t="n">
        <v>1068896</v>
      </c>
      <c r="S67" s="99" t="n">
        <v>1362.3088</v>
      </c>
      <c r="T67" s="100" t="n">
        <v>40.0792</v>
      </c>
      <c r="U67" s="100" t="n">
        <v>41.4301</v>
      </c>
      <c r="V67" s="100" t="n">
        <v>42.4419</v>
      </c>
      <c r="W67" s="100" t="n">
        <v>1764.101</v>
      </c>
      <c r="X67" s="100" t="n">
        <v>3.073</v>
      </c>
      <c r="Y67" s="100" t="n">
        <f aca="false">W67/3600</f>
        <v>0.490028055555556</v>
      </c>
      <c r="Z67" s="99" t="n">
        <v>29.3891</v>
      </c>
      <c r="AA67" s="100" t="n">
        <v>24.6306</v>
      </c>
      <c r="AB67" s="102" t="n">
        <v>7.7315</v>
      </c>
      <c r="AC67" s="209" t="n">
        <v>966361</v>
      </c>
      <c r="AD67" s="210" t="n">
        <v>1189424</v>
      </c>
      <c r="AE67" s="209" t="n">
        <v>891100</v>
      </c>
      <c r="AF67" s="211" t="n">
        <v>109414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0.00489958046507854</v>
      </c>
      <c r="AO67" s="24" t="n">
        <f aca="false">AVERAGE((AA67-L67)/L67,(AA68-L68)/L68,(AA69-L69)/L69,(AA70-L70)/L70)</f>
        <v>0.00513609418161887</v>
      </c>
      <c r="AP67" s="24" t="n">
        <f aca="false">AVERAGE((AB67-M67)/M67,(AB68-M68)/M68,(AB69-M69)/M69,(AB70-M70)/M70)</f>
        <v>0.00309915797595891</v>
      </c>
      <c r="AQ67" s="116" t="n">
        <f aca="false">AVERAGE((AC67-N67)/N67,(AC68-N68)/N68,(AC69-N69)/N69,(AC70-N70)/N70)</f>
        <v>0.00220413237353433</v>
      </c>
      <c r="AR67" s="117" t="n">
        <f aca="false">MAX((AD67-O67)/O67,(AD68-O68)/O68,(AD69-O69)/O69,(AD70-O70)/O70)</f>
        <v>0.0249414035571488</v>
      </c>
      <c r="AS67" s="116" t="n">
        <f aca="false">AVERAGE((AE67-P67)/P67,(AE68-P68)/P68,(AE69-P69)/P69,(AE70-P70)/P70)</f>
        <v>0.00173702294045489</v>
      </c>
      <c r="AT67" s="118" t="n">
        <f aca="false">MAX((AF67-Q67)/Q67,(AF68-Q68)/Q68,(AF69-Q69)/Q69,(AF70-Q70)/Q70)</f>
        <v>0.0236206328772865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47.556</v>
      </c>
      <c r="E68" s="103" t="n">
        <v>35.9204</v>
      </c>
      <c r="F68" s="103" t="n">
        <v>38.5082</v>
      </c>
      <c r="G68" s="103" t="n">
        <v>39.6656</v>
      </c>
      <c r="H68" s="103" t="n">
        <v>1515.081</v>
      </c>
      <c r="I68" s="103" t="n">
        <v>2.574</v>
      </c>
      <c r="J68" s="103" t="n">
        <f aca="false">H68/3600</f>
        <v>0.420855833333333</v>
      </c>
      <c r="K68" s="112" t="n">
        <v>27.0761</v>
      </c>
      <c r="L68" s="103" t="n">
        <v>22.691</v>
      </c>
      <c r="M68" s="114" t="n">
        <v>6.8252</v>
      </c>
      <c r="N68" s="104" t="n">
        <v>829588</v>
      </c>
      <c r="O68" s="105" t="n">
        <v>1016896</v>
      </c>
      <c r="P68" s="104" t="n">
        <v>769666</v>
      </c>
      <c r="Q68" s="106" t="n">
        <v>949136</v>
      </c>
      <c r="S68" s="112" t="n">
        <v>647.5048</v>
      </c>
      <c r="T68" s="103" t="n">
        <v>35.9198</v>
      </c>
      <c r="U68" s="103" t="n">
        <v>38.5059</v>
      </c>
      <c r="V68" s="103" t="n">
        <v>39.669</v>
      </c>
      <c r="W68" s="103" t="n">
        <v>1540.441</v>
      </c>
      <c r="X68" s="103" t="n">
        <v>2.542</v>
      </c>
      <c r="Y68" s="103" t="n">
        <f aca="false">W68/3600</f>
        <v>0.427900277777778</v>
      </c>
      <c r="Z68" s="112" t="n">
        <v>27.1763</v>
      </c>
      <c r="AA68" s="103" t="n">
        <v>22.781</v>
      </c>
      <c r="AB68" s="114" t="n">
        <v>6.8318</v>
      </c>
      <c r="AC68" s="104" t="n">
        <v>829412</v>
      </c>
      <c r="AD68" s="105" t="n">
        <v>1018432</v>
      </c>
      <c r="AE68" s="104" t="n">
        <v>769437</v>
      </c>
      <c r="AF68" s="106" t="n">
        <v>93990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03.592</v>
      </c>
      <c r="E69" s="103" t="n">
        <v>32.2628</v>
      </c>
      <c r="F69" s="103" t="n">
        <v>36.4578</v>
      </c>
      <c r="G69" s="103" t="n">
        <v>37.5574</v>
      </c>
      <c r="H69" s="103" t="n">
        <v>1314.87</v>
      </c>
      <c r="I69" s="103" t="n">
        <v>2.028</v>
      </c>
      <c r="J69" s="103" t="n">
        <f aca="false">H69/3600</f>
        <v>0.365241666666667</v>
      </c>
      <c r="K69" s="112" t="n">
        <v>25.2985</v>
      </c>
      <c r="L69" s="103" t="n">
        <v>21.2022</v>
      </c>
      <c r="M69" s="114" t="n">
        <v>6.0397</v>
      </c>
      <c r="N69" s="104" t="n">
        <v>698846</v>
      </c>
      <c r="O69" s="105" t="n">
        <v>879376</v>
      </c>
      <c r="P69" s="104" t="n">
        <v>654621</v>
      </c>
      <c r="Q69" s="106" t="n">
        <v>810632</v>
      </c>
      <c r="S69" s="112" t="n">
        <v>303.8128</v>
      </c>
      <c r="T69" s="103" t="n">
        <v>32.2682</v>
      </c>
      <c r="U69" s="103" t="n">
        <v>36.4824</v>
      </c>
      <c r="V69" s="103" t="n">
        <v>37.5932</v>
      </c>
      <c r="W69" s="103" t="n">
        <v>1329.449</v>
      </c>
      <c r="X69" s="103" t="n">
        <v>1.996</v>
      </c>
      <c r="Y69" s="103" t="n">
        <f aca="false">W69/3600</f>
        <v>0.369291388888889</v>
      </c>
      <c r="Z69" s="112" t="n">
        <v>25.4795</v>
      </c>
      <c r="AA69" s="103" t="n">
        <v>21.3631</v>
      </c>
      <c r="AB69" s="114" t="n">
        <v>6.056</v>
      </c>
      <c r="AC69" s="104" t="n">
        <v>699968</v>
      </c>
      <c r="AD69" s="105" t="n">
        <v>868880</v>
      </c>
      <c r="AE69" s="104" t="n">
        <v>655307</v>
      </c>
      <c r="AF69" s="106" t="n">
        <v>803528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45.932</v>
      </c>
      <c r="E70" s="120" t="n">
        <v>29.3939</v>
      </c>
      <c r="F70" s="120" t="n">
        <v>35.003</v>
      </c>
      <c r="G70" s="120" t="n">
        <v>36.0569</v>
      </c>
      <c r="H70" s="120" t="n">
        <v>1138.323</v>
      </c>
      <c r="I70" s="120" t="n">
        <v>1.669</v>
      </c>
      <c r="J70" s="120" t="n">
        <f aca="false">H70/3600</f>
        <v>0.316200833333333</v>
      </c>
      <c r="K70" s="119" t="n">
        <v>24.5692</v>
      </c>
      <c r="L70" s="120" t="n">
        <v>20.5966</v>
      </c>
      <c r="M70" s="122" t="n">
        <v>5.572</v>
      </c>
      <c r="N70" s="123" t="n">
        <v>601786</v>
      </c>
      <c r="O70" s="124" t="n">
        <v>760160</v>
      </c>
      <c r="P70" s="123" t="n">
        <v>570146</v>
      </c>
      <c r="Q70" s="125" t="n">
        <v>713776</v>
      </c>
      <c r="S70" s="119" t="n">
        <v>145.9512</v>
      </c>
      <c r="T70" s="120" t="n">
        <v>29.3971</v>
      </c>
      <c r="U70" s="120" t="n">
        <v>35.0475</v>
      </c>
      <c r="V70" s="120" t="n">
        <v>36.0826</v>
      </c>
      <c r="W70" s="120" t="n">
        <v>1151.481</v>
      </c>
      <c r="X70" s="120" t="n">
        <v>1.669</v>
      </c>
      <c r="Y70" s="120" t="n">
        <f aca="false">W70/3600</f>
        <v>0.319855833333333</v>
      </c>
      <c r="Z70" s="119" t="n">
        <v>24.6447</v>
      </c>
      <c r="AA70" s="120" t="n">
        <v>20.6624</v>
      </c>
      <c r="AB70" s="122" t="n">
        <v>5.5964</v>
      </c>
      <c r="AC70" s="123" t="n">
        <v>604666</v>
      </c>
      <c r="AD70" s="124" t="n">
        <v>758864</v>
      </c>
      <c r="AE70" s="123" t="n">
        <v>572318</v>
      </c>
      <c r="AF70" s="125" t="n">
        <v>711096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99" t="n">
        <v>2021.3568</v>
      </c>
      <c r="E71" s="100" t="n">
        <v>43.6963</v>
      </c>
      <c r="F71" s="100" t="n">
        <v>47.0941</v>
      </c>
      <c r="G71" s="100" t="n">
        <v>48.0664</v>
      </c>
      <c r="H71" s="100" t="n">
        <v>16115.929</v>
      </c>
      <c r="I71" s="100" t="n">
        <v>25.506</v>
      </c>
      <c r="J71" s="100" t="n">
        <f aca="false">H71/3600</f>
        <v>4.47664694444444</v>
      </c>
      <c r="K71" s="99" t="n">
        <v>9.4079</v>
      </c>
      <c r="L71" s="100" t="n">
        <v>7.8757</v>
      </c>
      <c r="M71" s="102" t="n">
        <v>3.9484</v>
      </c>
      <c r="N71" s="209" t="n">
        <v>4578639</v>
      </c>
      <c r="O71" s="210" t="n">
        <v>5337776</v>
      </c>
      <c r="P71" s="209" t="n">
        <v>4471527</v>
      </c>
      <c r="Q71" s="211" t="n">
        <v>5165976</v>
      </c>
      <c r="S71" s="99" t="n">
        <v>2022.1136</v>
      </c>
      <c r="T71" s="100" t="n">
        <v>43.6993</v>
      </c>
      <c r="U71" s="100" t="n">
        <v>47.0949</v>
      </c>
      <c r="V71" s="100" t="n">
        <v>48.058</v>
      </c>
      <c r="W71" s="100" t="n">
        <v>16302.223</v>
      </c>
      <c r="X71" s="100" t="n">
        <v>25.584</v>
      </c>
      <c r="Y71" s="100" t="n">
        <f aca="false">W71/3600</f>
        <v>4.52839527777778</v>
      </c>
      <c r="Z71" s="99" t="n">
        <v>9.6349</v>
      </c>
      <c r="AA71" s="100" t="n">
        <v>8.0679</v>
      </c>
      <c r="AB71" s="102" t="n">
        <v>3.968</v>
      </c>
      <c r="AC71" s="209" t="n">
        <v>4594193</v>
      </c>
      <c r="AD71" s="210" t="n">
        <v>5306656</v>
      </c>
      <c r="AE71" s="209" t="n">
        <v>4485466</v>
      </c>
      <c r="AF71" s="211" t="n">
        <v>5122528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152213410548957</v>
      </c>
      <c r="AO71" s="24" t="n">
        <f aca="false">AVERAGE((AA71-L71)/L71,(AA72-L72)/L72,(AA73-L73)/L73,(AA74-L74)/L74)</f>
        <v>0.0156106294769882</v>
      </c>
      <c r="AP71" s="24" t="n">
        <f aca="false">AVERAGE((AB71-M71)/M71,(AB72-M72)/M72,(AB73-M73)/M73,(AB74-M74)/M74)</f>
        <v>0.00456324952172835</v>
      </c>
      <c r="AQ71" s="212" t="n">
        <f aca="false">AVERAGE((AC71-N71)/N71,(AC72-N72)/N72,(AC73-N73)/N73,(AC74-N74)/N74)</f>
        <v>0.00276204482911899</v>
      </c>
      <c r="AR71" s="213" t="n">
        <f aca="false">MAX((AD71-O71)/O71,(AD72-O72)/O72,(AD73-O73)/O73,(AD74-O74)/O74)</f>
        <v>0.0139504283632055</v>
      </c>
      <c r="AS71" s="212" t="n">
        <f aca="false">AVERAGE((AE71-P71)/P71,(AE72-P72)/P72,(AE73-P73)/P73,(AE74-P74)/P74)</f>
        <v>0.00265328546192615</v>
      </c>
      <c r="AT71" s="214" t="n">
        <f aca="false">MAX((AF71-Q71)/Q71,(AF72-Q72)/Q72,(AF73-Q73)/Q73,(AF74-Q74)/Q74)</f>
        <v>0.0136684360857147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2" t="n">
        <v>734.4864</v>
      </c>
      <c r="E72" s="103" t="n">
        <v>41.4135</v>
      </c>
      <c r="F72" s="103" t="n">
        <v>45.7121</v>
      </c>
      <c r="G72" s="103" t="n">
        <v>46.3549</v>
      </c>
      <c r="H72" s="103" t="n">
        <v>14721.471</v>
      </c>
      <c r="I72" s="103" t="n">
        <v>20.607</v>
      </c>
      <c r="J72" s="103" t="n">
        <f aca="false">H72/3600</f>
        <v>4.0892975</v>
      </c>
      <c r="K72" s="112" t="n">
        <v>8.6905</v>
      </c>
      <c r="L72" s="103" t="n">
        <v>7.2759</v>
      </c>
      <c r="M72" s="114" t="n">
        <v>3.7232</v>
      </c>
      <c r="N72" s="104" t="n">
        <v>4141116</v>
      </c>
      <c r="O72" s="105" t="n">
        <v>4845488</v>
      </c>
      <c r="P72" s="104" t="n">
        <v>4070000</v>
      </c>
      <c r="Q72" s="106" t="n">
        <v>4719232</v>
      </c>
      <c r="S72" s="112" t="n">
        <v>735.2944</v>
      </c>
      <c r="T72" s="103" t="n">
        <v>41.4158</v>
      </c>
      <c r="U72" s="103" t="n">
        <v>45.7166</v>
      </c>
      <c r="V72" s="103" t="n">
        <v>46.3417</v>
      </c>
      <c r="W72" s="103" t="n">
        <v>14866.382</v>
      </c>
      <c r="X72" s="103" t="n">
        <v>20.467</v>
      </c>
      <c r="Y72" s="103" t="n">
        <f aca="false">W72/3600</f>
        <v>4.12955055555556</v>
      </c>
      <c r="Z72" s="112" t="n">
        <v>8.8331</v>
      </c>
      <c r="AA72" s="103" t="n">
        <v>7.3976</v>
      </c>
      <c r="AB72" s="114" t="n">
        <v>3.7421</v>
      </c>
      <c r="AC72" s="104" t="n">
        <v>4153704</v>
      </c>
      <c r="AD72" s="105" t="n">
        <v>4892960</v>
      </c>
      <c r="AE72" s="104" t="n">
        <v>4081993</v>
      </c>
      <c r="AF72" s="106" t="n">
        <v>474201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54.1104</v>
      </c>
      <c r="E73" s="103" t="n">
        <v>38.8983</v>
      </c>
      <c r="F73" s="103" t="n">
        <v>44.3829</v>
      </c>
      <c r="G73" s="103" t="n">
        <v>44.7362</v>
      </c>
      <c r="H73" s="103" t="n">
        <v>14036.659</v>
      </c>
      <c r="I73" s="103" t="n">
        <v>17.908</v>
      </c>
      <c r="J73" s="103" t="n">
        <f aca="false">H73/3600</f>
        <v>3.89907194444444</v>
      </c>
      <c r="K73" s="112" t="n">
        <v>8.1478</v>
      </c>
      <c r="L73" s="103" t="n">
        <v>6.8213</v>
      </c>
      <c r="M73" s="114" t="n">
        <v>3.5727</v>
      </c>
      <c r="N73" s="104" t="n">
        <v>3868246</v>
      </c>
      <c r="O73" s="105" t="n">
        <v>4401872</v>
      </c>
      <c r="P73" s="104" t="n">
        <v>3818979</v>
      </c>
      <c r="Q73" s="106" t="n">
        <v>4293688</v>
      </c>
      <c r="S73" s="112" t="n">
        <v>354.1904</v>
      </c>
      <c r="T73" s="103" t="n">
        <v>38.9001</v>
      </c>
      <c r="U73" s="103" t="n">
        <v>44.3455</v>
      </c>
      <c r="V73" s="103" t="n">
        <v>44.7302</v>
      </c>
      <c r="W73" s="103" t="n">
        <v>14177.776</v>
      </c>
      <c r="X73" s="103" t="n">
        <v>17.846</v>
      </c>
      <c r="Y73" s="103" t="n">
        <f aca="false">W73/3600</f>
        <v>3.93827111111111</v>
      </c>
      <c r="Z73" s="112" t="n">
        <v>8.2386</v>
      </c>
      <c r="AA73" s="103" t="n">
        <v>6.9002</v>
      </c>
      <c r="AB73" s="114" t="n">
        <v>3.5842</v>
      </c>
      <c r="AC73" s="104" t="n">
        <v>3872476</v>
      </c>
      <c r="AD73" s="105" t="n">
        <v>4463280</v>
      </c>
      <c r="AE73" s="104" t="n">
        <v>3823230</v>
      </c>
      <c r="AF73" s="106" t="n">
        <v>4352376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188.376</v>
      </c>
      <c r="E74" s="120" t="n">
        <v>36.1437</v>
      </c>
      <c r="F74" s="120" t="n">
        <v>43.232</v>
      </c>
      <c r="G74" s="120" t="n">
        <v>43.5192</v>
      </c>
      <c r="H74" s="120" t="n">
        <v>13513.147</v>
      </c>
      <c r="I74" s="120" t="n">
        <v>15.693</v>
      </c>
      <c r="J74" s="120" t="n">
        <f aca="false">H74/3600</f>
        <v>3.75365194444444</v>
      </c>
      <c r="K74" s="119" t="n">
        <v>7.5729</v>
      </c>
      <c r="L74" s="120" t="n">
        <v>6.3416</v>
      </c>
      <c r="M74" s="122" t="n">
        <v>3.4843</v>
      </c>
      <c r="N74" s="123" t="n">
        <v>3713947</v>
      </c>
      <c r="O74" s="124" t="n">
        <v>4156976</v>
      </c>
      <c r="P74" s="123" t="n">
        <v>3679802</v>
      </c>
      <c r="Q74" s="125" t="n">
        <v>4088488</v>
      </c>
      <c r="S74" s="119" t="n">
        <v>188.3712</v>
      </c>
      <c r="T74" s="120" t="n">
        <v>36.135</v>
      </c>
      <c r="U74" s="120" t="n">
        <v>43.2464</v>
      </c>
      <c r="V74" s="120" t="n">
        <v>43.5233</v>
      </c>
      <c r="W74" s="120" t="n">
        <v>13647.226</v>
      </c>
      <c r="X74" s="120" t="n">
        <v>15.693</v>
      </c>
      <c r="Y74" s="120" t="n">
        <f aca="false">W74/3600</f>
        <v>3.79089611111111</v>
      </c>
      <c r="Z74" s="119" t="n">
        <v>7.6426</v>
      </c>
      <c r="AA74" s="120" t="n">
        <v>6.4034</v>
      </c>
      <c r="AB74" s="122" t="n">
        <v>3.5017</v>
      </c>
      <c r="AC74" s="123" t="n">
        <v>3727012</v>
      </c>
      <c r="AD74" s="124" t="n">
        <v>4135408</v>
      </c>
      <c r="AE74" s="123" t="n">
        <v>3692446</v>
      </c>
      <c r="AF74" s="125" t="n">
        <v>4082288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99" t="n">
        <v>2691.388</v>
      </c>
      <c r="E75" s="100" t="n">
        <v>43.5589</v>
      </c>
      <c r="F75" s="100" t="n">
        <v>48.6708</v>
      </c>
      <c r="G75" s="100" t="n">
        <v>48.3385</v>
      </c>
      <c r="H75" s="100" t="n">
        <v>16455.472</v>
      </c>
      <c r="I75" s="100" t="n">
        <v>26.535</v>
      </c>
      <c r="J75" s="100" t="n">
        <f aca="false">H75/3600</f>
        <v>4.57096444444445</v>
      </c>
      <c r="K75" s="99" t="n">
        <v>9.9116</v>
      </c>
      <c r="L75" s="100" t="n">
        <v>8.29</v>
      </c>
      <c r="M75" s="102" t="n">
        <v>3.8753</v>
      </c>
      <c r="N75" s="209" t="n">
        <v>4521612</v>
      </c>
      <c r="O75" s="210" t="n">
        <v>5360592</v>
      </c>
      <c r="P75" s="209" t="n">
        <v>4429340</v>
      </c>
      <c r="Q75" s="211" t="n">
        <v>5241336</v>
      </c>
      <c r="S75" s="99" t="n">
        <v>2691.892</v>
      </c>
      <c r="T75" s="100" t="n">
        <v>43.5604</v>
      </c>
      <c r="U75" s="100" t="n">
        <v>48.6592</v>
      </c>
      <c r="V75" s="100" t="n">
        <v>48.3666</v>
      </c>
      <c r="W75" s="100" t="n">
        <v>16626.771</v>
      </c>
      <c r="X75" s="100" t="n">
        <v>26.473</v>
      </c>
      <c r="Y75" s="100" t="n">
        <f aca="false">W75/3600</f>
        <v>4.6185475</v>
      </c>
      <c r="Z75" s="99" t="n">
        <v>10.0103</v>
      </c>
      <c r="AA75" s="100" t="n">
        <v>8.3741</v>
      </c>
      <c r="AB75" s="102" t="n">
        <v>3.883</v>
      </c>
      <c r="AC75" s="209" t="n">
        <v>4528263</v>
      </c>
      <c r="AD75" s="210" t="n">
        <v>5360592</v>
      </c>
      <c r="AE75" s="209" t="n">
        <v>4435707</v>
      </c>
      <c r="AF75" s="211" t="n">
        <v>524133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.0166563470703461</v>
      </c>
      <c r="AO75" s="24" t="n">
        <f aca="false">AVERAGE((AA75-L75)/L75,(AA76-L76)/L76,(AA77-L77)/L77,(AA78-L78)/L78)</f>
        <v>0.0169985039418046</v>
      </c>
      <c r="AP75" s="24" t="n">
        <f aca="false">AVERAGE((AB75-M75)/M75,(AB76-M76)/M76,(AB77-M77)/M77,(AB78-M78)/M78)</f>
        <v>0.00609968260590149</v>
      </c>
      <c r="AQ75" s="212" t="n">
        <f aca="false">AVERAGE((AC75-N75)/N75,(AC76-N76)/N76,(AC77-N77)/N77,(AC78-N78)/N78)</f>
        <v>0.00344361566586075</v>
      </c>
      <c r="AR75" s="213" t="n">
        <f aca="false">MAX((AD75-O75)/O75,(AD76-O76)/O76,(AD77-O77)/O77,(AD78-O78)/O78)</f>
        <v>0.016810162161379</v>
      </c>
      <c r="AS75" s="212" t="n">
        <f aca="false">AVERAGE((AE75-P75)/P75,(AE76-P76)/P76,(AE77-P77)/P77,(AE78-P78)/P78)</f>
        <v>0.00343227146192688</v>
      </c>
      <c r="AT75" s="214" t="n">
        <f aca="false">MAX((AF75-Q75)/Q75,(AF76-Q76)/Q76,(AF77-Q77)/Q77,(AF78-Q78)/Q78)</f>
        <v>0.0172049753976088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881.1944</v>
      </c>
      <c r="E76" s="103" t="n">
        <v>41.2598</v>
      </c>
      <c r="F76" s="103" t="n">
        <v>47.1756</v>
      </c>
      <c r="G76" s="103" t="n">
        <v>46.431</v>
      </c>
      <c r="H76" s="103" t="n">
        <v>14935.391</v>
      </c>
      <c r="I76" s="103" t="n">
        <v>21.871</v>
      </c>
      <c r="J76" s="103" t="n">
        <f aca="false">H76/3600</f>
        <v>4.14871972222222</v>
      </c>
      <c r="K76" s="112" t="n">
        <v>9.5625</v>
      </c>
      <c r="L76" s="103" t="n">
        <v>7.9985</v>
      </c>
      <c r="M76" s="114" t="n">
        <v>3.7082</v>
      </c>
      <c r="N76" s="104" t="n">
        <v>4186384</v>
      </c>
      <c r="O76" s="105" t="n">
        <v>4705168</v>
      </c>
      <c r="P76" s="104" t="n">
        <v>4111920</v>
      </c>
      <c r="Q76" s="106" t="n">
        <v>4595656</v>
      </c>
      <c r="S76" s="112" t="n">
        <v>881.2016</v>
      </c>
      <c r="T76" s="103" t="n">
        <v>41.2481</v>
      </c>
      <c r="U76" s="103" t="n">
        <v>47.1665</v>
      </c>
      <c r="V76" s="103" t="n">
        <v>46.4075</v>
      </c>
      <c r="W76" s="103" t="n">
        <v>15066.08</v>
      </c>
      <c r="X76" s="103" t="n">
        <v>21.731</v>
      </c>
      <c r="Y76" s="103" t="n">
        <f aca="false">W76/3600</f>
        <v>4.18502222222222</v>
      </c>
      <c r="Z76" s="112" t="n">
        <v>9.6939</v>
      </c>
      <c r="AA76" s="103" t="n">
        <v>8.1104</v>
      </c>
      <c r="AB76" s="114" t="n">
        <v>3.7196</v>
      </c>
      <c r="AC76" s="104" t="n">
        <v>4198116</v>
      </c>
      <c r="AD76" s="105" t="n">
        <v>4772416</v>
      </c>
      <c r="AE76" s="104" t="n">
        <v>4123390</v>
      </c>
      <c r="AF76" s="106" t="n">
        <v>464112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16.6736</v>
      </c>
      <c r="E77" s="103" t="n">
        <v>38.6699</v>
      </c>
      <c r="F77" s="103" t="n">
        <v>45.9355</v>
      </c>
      <c r="G77" s="103" t="n">
        <v>44.3979</v>
      </c>
      <c r="H77" s="103" t="n">
        <v>14185.171</v>
      </c>
      <c r="I77" s="103" t="n">
        <v>19.203</v>
      </c>
      <c r="J77" s="103" t="n">
        <f aca="false">H77/3600</f>
        <v>3.94032527777778</v>
      </c>
      <c r="K77" s="112" t="n">
        <v>8.7873</v>
      </c>
      <c r="L77" s="103" t="n">
        <v>7.3526</v>
      </c>
      <c r="M77" s="114" t="n">
        <v>3.5322</v>
      </c>
      <c r="N77" s="104" t="n">
        <v>3907196</v>
      </c>
      <c r="O77" s="105" t="n">
        <v>4417328</v>
      </c>
      <c r="P77" s="104" t="n">
        <v>3851783</v>
      </c>
      <c r="Q77" s="106" t="n">
        <v>4311776</v>
      </c>
      <c r="S77" s="112" t="n">
        <v>415.7464</v>
      </c>
      <c r="T77" s="103" t="n">
        <v>38.675</v>
      </c>
      <c r="U77" s="103" t="n">
        <v>45.9382</v>
      </c>
      <c r="V77" s="103" t="n">
        <v>44.4048</v>
      </c>
      <c r="W77" s="103" t="n">
        <v>14277.801</v>
      </c>
      <c r="X77" s="103" t="n">
        <v>19.297</v>
      </c>
      <c r="Y77" s="103" t="n">
        <f aca="false">W77/3600</f>
        <v>3.96605583333333</v>
      </c>
      <c r="Z77" s="112" t="n">
        <v>8.8021</v>
      </c>
      <c r="AA77" s="103" t="n">
        <v>7.3683</v>
      </c>
      <c r="AB77" s="114" t="n">
        <v>3.5566</v>
      </c>
      <c r="AC77" s="104" t="n">
        <v>3917836</v>
      </c>
      <c r="AD77" s="105" t="n">
        <v>4491584</v>
      </c>
      <c r="AE77" s="104" t="n">
        <v>3863005</v>
      </c>
      <c r="AF77" s="106" t="n">
        <v>438596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22.204</v>
      </c>
      <c r="E78" s="120" t="n">
        <v>35.7112</v>
      </c>
      <c r="F78" s="120" t="n">
        <v>45.093</v>
      </c>
      <c r="G78" s="120" t="n">
        <v>42.9982</v>
      </c>
      <c r="H78" s="120" t="n">
        <v>13602.661</v>
      </c>
      <c r="I78" s="120" t="n">
        <v>17.05</v>
      </c>
      <c r="J78" s="120" t="n">
        <f aca="false">H78/3600</f>
        <v>3.77851694444444</v>
      </c>
      <c r="K78" s="119" t="n">
        <v>7.4851</v>
      </c>
      <c r="L78" s="120" t="n">
        <v>6.2674</v>
      </c>
      <c r="M78" s="122" t="n">
        <v>3.4112</v>
      </c>
      <c r="N78" s="123" t="n">
        <v>3726360</v>
      </c>
      <c r="O78" s="124" t="n">
        <v>4165056</v>
      </c>
      <c r="P78" s="123" t="n">
        <v>3687667</v>
      </c>
      <c r="Q78" s="125" t="n">
        <v>4081064</v>
      </c>
      <c r="S78" s="119" t="n">
        <v>222.1896</v>
      </c>
      <c r="T78" s="120" t="n">
        <v>35.7041</v>
      </c>
      <c r="U78" s="120" t="n">
        <v>45.0854</v>
      </c>
      <c r="V78" s="120" t="n">
        <v>43.0211</v>
      </c>
      <c r="W78" s="120" t="n">
        <v>13726.678</v>
      </c>
      <c r="X78" s="120" t="n">
        <v>17.051</v>
      </c>
      <c r="Y78" s="120" t="n">
        <f aca="false">W78/3600</f>
        <v>3.81296611111111</v>
      </c>
      <c r="Z78" s="119" t="n">
        <v>7.7938</v>
      </c>
      <c r="AA78" s="120" t="n">
        <v>6.5289</v>
      </c>
      <c r="AB78" s="122" t="n">
        <v>3.4536</v>
      </c>
      <c r="AC78" s="123" t="n">
        <v>3751617</v>
      </c>
      <c r="AD78" s="124" t="n">
        <v>4161184</v>
      </c>
      <c r="AE78" s="123" t="n">
        <v>3711964</v>
      </c>
      <c r="AF78" s="125" t="n">
        <v>4103608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99" t="n">
        <v>2315.8376</v>
      </c>
      <c r="E79" s="100" t="n">
        <v>43.4463</v>
      </c>
      <c r="F79" s="100" t="n">
        <v>48.4731</v>
      </c>
      <c r="G79" s="100" t="n">
        <v>48.7042</v>
      </c>
      <c r="H79" s="100" t="n">
        <v>16493.58</v>
      </c>
      <c r="I79" s="100" t="n">
        <v>25.927</v>
      </c>
      <c r="J79" s="100" t="n">
        <f aca="false">H79/3600</f>
        <v>4.58155</v>
      </c>
      <c r="K79" s="99" t="n">
        <v>9.4573</v>
      </c>
      <c r="L79" s="100" t="n">
        <v>7.9171</v>
      </c>
      <c r="M79" s="102" t="n">
        <v>3.9501</v>
      </c>
      <c r="N79" s="209" t="n">
        <v>4480772</v>
      </c>
      <c r="O79" s="210" t="n">
        <v>5164704</v>
      </c>
      <c r="P79" s="209" t="n">
        <v>4374811</v>
      </c>
      <c r="Q79" s="211" t="n">
        <v>5005752</v>
      </c>
      <c r="S79" s="99" t="n">
        <v>2314.948</v>
      </c>
      <c r="T79" s="100" t="n">
        <v>43.4436</v>
      </c>
      <c r="U79" s="100" t="n">
        <v>48.4692</v>
      </c>
      <c r="V79" s="100" t="n">
        <v>48.6932</v>
      </c>
      <c r="W79" s="100" t="n">
        <v>16642.667</v>
      </c>
      <c r="X79" s="100" t="n">
        <v>25.833</v>
      </c>
      <c r="Y79" s="100" t="n">
        <f aca="false">W79/3600</f>
        <v>4.62296305555556</v>
      </c>
      <c r="Z79" s="99" t="n">
        <v>9.5167</v>
      </c>
      <c r="AA79" s="100" t="n">
        <v>7.9696</v>
      </c>
      <c r="AB79" s="102" t="n">
        <v>3.9528</v>
      </c>
      <c r="AC79" s="209" t="n">
        <v>4480450</v>
      </c>
      <c r="AD79" s="210" t="n">
        <v>5222496</v>
      </c>
      <c r="AE79" s="209" t="n">
        <v>4374957</v>
      </c>
      <c r="AF79" s="211" t="n">
        <v>5056984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0314055861749348</v>
      </c>
      <c r="AO79" s="24" t="n">
        <f aca="false">AVERAGE((AA79-L79)/L79,(AA80-L80)/L80,(AA81-L81)/L81,(AA82-L82)/L82)</f>
        <v>0.00349632549624707</v>
      </c>
      <c r="AP79" s="24" t="n">
        <f aca="false">AVERAGE((AB79-M79)/M79,(AB80-M80)/M80,(AB81-M81)/M81,(AB82-M82)/M82)</f>
        <v>0.000310343864362165</v>
      </c>
      <c r="AQ79" s="212" t="n">
        <f aca="false">AVERAGE((AC79-N79)/N79,(AC80-N80)/N80,(AC81-N81)/N81,(AC82-N82)/N82)</f>
        <v>0.000800806748592083</v>
      </c>
      <c r="AR79" s="213" t="n">
        <f aca="false">MAX((AD79-O79)/O79,(AD80-O80)/O80,(AD81-O81)/O81,(AD82-O82)/O82)</f>
        <v>0.014631541720697</v>
      </c>
      <c r="AS79" s="212" t="n">
        <f aca="false">AVERAGE((AE79-P79)/P79,(AE80-P80)/P80,(AE81-P81)/P81,(AE82-P82)/P82)</f>
        <v>0.00091009584200136</v>
      </c>
      <c r="AT79" s="214" t="n">
        <f aca="false">MAX((AF79-Q79)/Q79,(AF80-Q80)/Q80,(AF81-Q81)/Q81,(AF82-Q82)/Q82)</f>
        <v>0.0149149858235732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731.8608</v>
      </c>
      <c r="E80" s="103" t="n">
        <v>41.0322</v>
      </c>
      <c r="F80" s="103" t="n">
        <v>46.5504</v>
      </c>
      <c r="G80" s="103" t="n">
        <v>46.75</v>
      </c>
      <c r="H80" s="103" t="n">
        <v>14896.62</v>
      </c>
      <c r="I80" s="103" t="n">
        <v>21.808</v>
      </c>
      <c r="J80" s="103" t="n">
        <f aca="false">H80/3600</f>
        <v>4.13795</v>
      </c>
      <c r="K80" s="112" t="n">
        <v>8.728</v>
      </c>
      <c r="L80" s="103" t="n">
        <v>7.3071</v>
      </c>
      <c r="M80" s="114" t="n">
        <v>3.6935</v>
      </c>
      <c r="N80" s="104" t="n">
        <v>4019170</v>
      </c>
      <c r="O80" s="105" t="n">
        <v>4614688</v>
      </c>
      <c r="P80" s="104" t="n">
        <v>3951096</v>
      </c>
      <c r="Q80" s="106" t="n">
        <v>4506072</v>
      </c>
      <c r="S80" s="112" t="n">
        <v>732.1864</v>
      </c>
      <c r="T80" s="103" t="n">
        <v>41.0347</v>
      </c>
      <c r="U80" s="103" t="n">
        <v>46.5363</v>
      </c>
      <c r="V80" s="103" t="n">
        <v>46.721</v>
      </c>
      <c r="W80" s="103" t="n">
        <v>15045.362</v>
      </c>
      <c r="X80" s="103" t="n">
        <v>21.777</v>
      </c>
      <c r="Y80" s="103" t="n">
        <f aca="false">W80/3600</f>
        <v>4.17926722222222</v>
      </c>
      <c r="Z80" s="112" t="n">
        <v>8.784</v>
      </c>
      <c r="AA80" s="103" t="n">
        <v>7.356</v>
      </c>
      <c r="AB80" s="114" t="n">
        <v>3.6997</v>
      </c>
      <c r="AC80" s="104" t="n">
        <v>4026627</v>
      </c>
      <c r="AD80" s="105" t="n">
        <v>4682208</v>
      </c>
      <c r="AE80" s="104" t="n">
        <v>3958661</v>
      </c>
      <c r="AF80" s="106" t="n">
        <v>4573280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22.4776</v>
      </c>
      <c r="E81" s="103" t="n">
        <v>38.4608</v>
      </c>
      <c r="F81" s="103" t="n">
        <v>44.9109</v>
      </c>
      <c r="G81" s="103" t="n">
        <v>44.9247</v>
      </c>
      <c r="H81" s="103" t="n">
        <v>14018.733</v>
      </c>
      <c r="I81" s="103" t="n">
        <v>18.844</v>
      </c>
      <c r="J81" s="103" t="n">
        <f aca="false">H81/3600</f>
        <v>3.8940925</v>
      </c>
      <c r="K81" s="112" t="n">
        <v>7.8892</v>
      </c>
      <c r="L81" s="103" t="n">
        <v>6.6043</v>
      </c>
      <c r="M81" s="114" t="n">
        <v>3.5357</v>
      </c>
      <c r="N81" s="104" t="n">
        <v>3780051</v>
      </c>
      <c r="O81" s="105" t="n">
        <v>4220080</v>
      </c>
      <c r="P81" s="104" t="n">
        <v>3731983</v>
      </c>
      <c r="Q81" s="106" t="n">
        <v>4134048</v>
      </c>
      <c r="S81" s="112" t="n">
        <v>322.436</v>
      </c>
      <c r="T81" s="103" t="n">
        <v>38.462</v>
      </c>
      <c r="U81" s="103" t="n">
        <v>44.9111</v>
      </c>
      <c r="V81" s="103" t="n">
        <v>44.9368</v>
      </c>
      <c r="W81" s="103" t="n">
        <v>14211.657</v>
      </c>
      <c r="X81" s="103" t="n">
        <v>18.782</v>
      </c>
      <c r="Y81" s="103" t="n">
        <f aca="false">W81/3600</f>
        <v>3.9476825</v>
      </c>
      <c r="Z81" s="112" t="n">
        <v>7.9848</v>
      </c>
      <c r="AA81" s="103" t="n">
        <v>6.6863</v>
      </c>
      <c r="AB81" s="114" t="n">
        <v>3.5452</v>
      </c>
      <c r="AC81" s="104" t="n">
        <v>3781131</v>
      </c>
      <c r="AD81" s="105" t="n">
        <v>4272896</v>
      </c>
      <c r="AE81" s="104" t="n">
        <v>3733273</v>
      </c>
      <c r="AF81" s="106" t="n">
        <v>418398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67.6896</v>
      </c>
      <c r="E82" s="120" t="n">
        <v>35.7768</v>
      </c>
      <c r="F82" s="120" t="n">
        <v>43.5531</v>
      </c>
      <c r="G82" s="120" t="n">
        <v>43.4765</v>
      </c>
      <c r="H82" s="120" t="n">
        <v>13460.38</v>
      </c>
      <c r="I82" s="120" t="n">
        <v>15.927</v>
      </c>
      <c r="J82" s="120" t="n">
        <f aca="false">H82/3600</f>
        <v>3.73899444444444</v>
      </c>
      <c r="K82" s="119" t="n">
        <v>7.2148</v>
      </c>
      <c r="L82" s="120" t="n">
        <v>6.0404</v>
      </c>
      <c r="M82" s="122" t="n">
        <v>3.4667</v>
      </c>
      <c r="N82" s="123" t="n">
        <v>3665717</v>
      </c>
      <c r="O82" s="124" t="n">
        <v>4102928</v>
      </c>
      <c r="P82" s="123" t="n">
        <v>3629637</v>
      </c>
      <c r="Q82" s="125" t="n">
        <v>4050752</v>
      </c>
      <c r="S82" s="119" t="n">
        <v>167.8656</v>
      </c>
      <c r="T82" s="120" t="n">
        <v>35.7637</v>
      </c>
      <c r="U82" s="120" t="n">
        <v>43.5743</v>
      </c>
      <c r="V82" s="120" t="n">
        <v>43.5168</v>
      </c>
      <c r="W82" s="120" t="n">
        <v>13619.862</v>
      </c>
      <c r="X82" s="120" t="n">
        <v>15.834</v>
      </c>
      <c r="Y82" s="120" t="n">
        <f aca="false">W82/3600</f>
        <v>3.783295</v>
      </c>
      <c r="Z82" s="119" t="n">
        <v>7.1264</v>
      </c>
      <c r="AA82" s="120" t="n">
        <v>5.9694</v>
      </c>
      <c r="AB82" s="122" t="n">
        <v>3.4535</v>
      </c>
      <c r="AC82" s="123" t="n">
        <v>3669874</v>
      </c>
      <c r="AD82" s="124" t="n">
        <v>4144672</v>
      </c>
      <c r="AE82" s="123" t="n">
        <v>3634525</v>
      </c>
      <c r="AF82" s="125" t="n">
        <v>4064560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0.0112137096570749</v>
      </c>
      <c r="AO84" s="24" t="n">
        <f aca="false">AVERAGE(AO19,AO23,AO27,AO31,AO35)</f>
        <v>0.0115382965459101</v>
      </c>
      <c r="AP84" s="25" t="n">
        <f aca="false">AVERAGE(AP19,AP23,AP27,AP31,AP35)</f>
        <v>0.0069984869566817</v>
      </c>
      <c r="AQ84" s="23" t="n">
        <f aca="false">AVERAGE(AQ19,AQ23,AQ27,AQ31,AQ35)</f>
        <v>0.00278304828045835</v>
      </c>
      <c r="AR84" s="25" t="n">
        <f aca="false">MAX(AR19,AR23,AR27,AR31,AR35)</f>
        <v>0.0219289118155886</v>
      </c>
      <c r="AS84" s="24" t="n">
        <f aca="false">AVERAGE(AS19,AS23,AS27,AS31,AS35)</f>
        <v>0.00289508023956253</v>
      </c>
      <c r="AT84" s="25" t="n">
        <f aca="false">MAX(AT19,AT23,AT27,AT31,AT35)</f>
        <v>0.0218315276602415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0.009892752118403</v>
      </c>
      <c r="AO85" s="24" t="n">
        <f aca="false">AVERAGE(AO39,AO43,AO47,AO51)</f>
        <v>0.0101716510937967</v>
      </c>
      <c r="AP85" s="25" t="n">
        <f aca="false">AVERAGE(AP39,AP43,AP47,AP51)</f>
        <v>0.00671632566864212</v>
      </c>
      <c r="AQ85" s="23" t="n">
        <f aca="false">AVERAGE(AQ39,AQ43,AQ47,AQ51)</f>
        <v>0.00401175076532045</v>
      </c>
      <c r="AR85" s="25" t="n">
        <f aca="false">MAX(AR39,AR43,AR47,AR51)</f>
        <v>0.0553728848063861</v>
      </c>
      <c r="AS85" s="24" t="n">
        <f aca="false">AVERAGE(AS39,AS43,AS47,AS51)</f>
        <v>0.00416859293487027</v>
      </c>
      <c r="AT85" s="25" t="n">
        <f aca="false">MAX(AT39,AT43,AT47,AT51)</f>
        <v>0.0515389091746229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0.0159766063295224</v>
      </c>
      <c r="AO86" s="24" t="n">
        <f aca="false">AVERAGE(AO55,AO59,AO63,AO67)</f>
        <v>0.0163312091438234</v>
      </c>
      <c r="AP86" s="25" t="n">
        <f aca="false">AVERAGE(AP55,AP59,AP63,AP67)</f>
        <v>0.0105639866008722</v>
      </c>
      <c r="AQ86" s="23" t="n">
        <f aca="false">AVERAGE(AQ55,AQ59,AQ63,AQ67)</f>
        <v>0.00640062914329775</v>
      </c>
      <c r="AR86" s="25" t="n">
        <f aca="false">MAX(AR55,AR59,AR63,AR67)</f>
        <v>0.0538017174082748</v>
      </c>
      <c r="AS86" s="24" t="n">
        <f aca="false">AVERAGE(AS55,AS59,AS63,AS67)</f>
        <v>0.00659085410461036</v>
      </c>
      <c r="AT86" s="25" t="n">
        <f aca="false">MAX(AT55,AT59,AT63,AT67)</f>
        <v>0.0484044787842256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0.0116727489142451</v>
      </c>
      <c r="AO87" s="35" t="n">
        <f aca="false">AVERAGE(AO71,AO75,AO79)</f>
        <v>0.01203515297168</v>
      </c>
      <c r="AP87" s="36" t="n">
        <f aca="false">AVERAGE(AP71,AP75,AP79)</f>
        <v>0.00365775866399733</v>
      </c>
      <c r="AQ87" s="23" t="n">
        <f aca="false">AVERAGE(AQ71,AQ75,AQ79)</f>
        <v>0.00233548908119061</v>
      </c>
      <c r="AR87" s="25" t="n">
        <f aca="false">MAX(AR71,AR75,AR79)</f>
        <v>0.016810162161379</v>
      </c>
      <c r="AS87" s="24" t="n">
        <f aca="false">AVERAGE(AS71,AS75,AS79)</f>
        <v>0.0023318842552848</v>
      </c>
      <c r="AT87" s="25" t="n">
        <f aca="false">MAX(AT71,AT75,AT79)</f>
        <v>0.0172049753976088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121602643012382</v>
      </c>
      <c r="AO88" s="180" t="n">
        <f aca="false">AVERAGE(AO19:AO82)</f>
        <v>0.0124880239121919</v>
      </c>
      <c r="AP88" s="181" t="n">
        <f aca="false">AVERAGE(AP19:AP82)</f>
        <v>0.0071929349908411</v>
      </c>
      <c r="AQ88" s="179" t="n">
        <f aca="false">AVERAGE(AQ19:AQ82)</f>
        <v>0.00391070176752102</v>
      </c>
      <c r="AR88" s="181" t="n">
        <f aca="false">MAX(AR19:AR82)</f>
        <v>0.0553728848063861</v>
      </c>
      <c r="AS88" s="180" t="n">
        <f aca="false">AVERAGE(AS19:AS82)</f>
        <v>0.00403180263259935</v>
      </c>
      <c r="AT88" s="181" t="n">
        <f aca="false">MAX(AT19:AT82)</f>
        <v>0.0515389091746229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4.515009999259</v>
      </c>
      <c r="J89" s="60" t="n">
        <f aca="false">GEOMEAN(J19:J82)</f>
        <v>2.55320295635123</v>
      </c>
      <c r="K89" s="60"/>
      <c r="L89" s="60"/>
      <c r="M89" s="60"/>
      <c r="X89" s="60" t="n">
        <f aca="false">GEOMEAN(X19:X82)</f>
        <v>14.4933045210788</v>
      </c>
      <c r="Y89" s="60" t="n">
        <f aca="false">GEOMEAN(Y19:Y82)</f>
        <v>2.5933931262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0.998504618447989</v>
      </c>
      <c r="Y90" s="182" t="n">
        <f aca="false">Y89/J89</f>
        <v>1.01574107918009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433292777777778</v>
      </c>
      <c r="J91" s="60" t="n">
        <f aca="false">SUM(J19:J82)</f>
        <v>269.379715</v>
      </c>
      <c r="K91" s="60"/>
      <c r="L91" s="60"/>
      <c r="M91" s="60"/>
      <c r="X91" s="60" t="n">
        <f aca="false">SUM(X19:X82)/3600</f>
        <v>0.432636666666667</v>
      </c>
      <c r="Y91" s="60" t="n">
        <f aca="false">SUM(Y19:Y82)</f>
        <v>273.771133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8" t="s">
        <v>76</v>
      </c>
      <c r="AD2" s="97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32" t="s">
        <v>14</v>
      </c>
      <c r="B3" s="132" t="s">
        <v>78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9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0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1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2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588.7608</v>
      </c>
      <c r="E19" s="100" t="n">
        <v>41.6358</v>
      </c>
      <c r="F19" s="100" t="n">
        <v>43.3504</v>
      </c>
      <c r="G19" s="100" t="n">
        <v>44.8319</v>
      </c>
      <c r="H19" s="100" t="n">
        <v>20972.154</v>
      </c>
      <c r="I19" s="100" t="n">
        <v>28.47</v>
      </c>
      <c r="J19" s="102" t="n">
        <f aca="false">H19/3600</f>
        <v>5.82559833333333</v>
      </c>
      <c r="K19" s="100" t="n">
        <v>28.5243</v>
      </c>
      <c r="L19" s="100" t="n">
        <v>23.9064</v>
      </c>
      <c r="M19" s="100" t="n">
        <v>6.2599</v>
      </c>
      <c r="N19" s="209" t="n">
        <v>11426880</v>
      </c>
      <c r="O19" s="210" t="n">
        <v>14630528</v>
      </c>
      <c r="P19" s="209" t="n">
        <v>10850061</v>
      </c>
      <c r="Q19" s="211" t="n">
        <v>13622496</v>
      </c>
      <c r="S19" s="99" t="n">
        <v>5589.1504</v>
      </c>
      <c r="T19" s="100" t="n">
        <v>41.636</v>
      </c>
      <c r="U19" s="100" t="n">
        <v>43.3498</v>
      </c>
      <c r="V19" s="100" t="n">
        <v>44.8346</v>
      </c>
      <c r="W19" s="100" t="n">
        <v>21352.433</v>
      </c>
      <c r="X19" s="100" t="n">
        <v>28.517</v>
      </c>
      <c r="Y19" s="102" t="n">
        <f aca="false">W19/3600</f>
        <v>5.93123138888889</v>
      </c>
      <c r="Z19" s="100" t="n">
        <v>28.7406</v>
      </c>
      <c r="AA19" s="100" t="n">
        <v>24.0955</v>
      </c>
      <c r="AB19" s="100" t="n">
        <v>6.2932</v>
      </c>
      <c r="AC19" s="209" t="n">
        <v>11445307</v>
      </c>
      <c r="AD19" s="210" t="n">
        <v>14821856</v>
      </c>
      <c r="AE19" s="209" t="n">
        <v>10869405</v>
      </c>
      <c r="AF19" s="211" t="n">
        <v>1381056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5" t="n">
        <f aca="false">AVERAGE((Z19-K19)/K19,(Z20-K20)/K20,(Z21-K21)/K21,(Z22-K22)/K22)</f>
        <v>0.0130912738043438</v>
      </c>
      <c r="AO19" s="16" t="n">
        <f aca="false">AVERAGE((AA19-L19)/L19,(AA20-L20)/L20,(AA21-L21)/L21,(AA22-L22)/L22)</f>
        <v>0.0134521845139656</v>
      </c>
      <c r="AP19" s="17" t="n">
        <f aca="false">AVERAGE((AB19-M19)/M19,(AB20-M20)/M20,(AB21-M21)/M21,(AB22-M22)/M22)</f>
        <v>0.00842459207355119</v>
      </c>
      <c r="AQ19" s="108" t="n">
        <f aca="false">AVERAGE((AC19-N19)/N19,(AC20-N20)/N20,(AC21-N21)/N21,(AC22-N22)/N22)</f>
        <v>0.00306052542645573</v>
      </c>
      <c r="AR19" s="109" t="n">
        <f aca="false">MAX((AD19-O19)/O19,(AD20-O20)/O20,(AD21-O21)/O21,(AD22-O22)/O22)</f>
        <v>0.0133538054119536</v>
      </c>
      <c r="AS19" s="108" t="n">
        <f aca="false">AVERAGE((AE19-P19)/P19,(AE20-P20)/P20,(AE21-P21)/P21,(AE22-P22)/P22)</f>
        <v>0.00327763053745798</v>
      </c>
      <c r="AT19" s="110" t="n">
        <f aca="false">MAX((AF19-Q19)/Q19,(AF20-Q20)/Q20,(AF21-Q21)/Q21,(AF22-Q22)/Q22)</f>
        <v>0.016781292483202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587.9464</v>
      </c>
      <c r="E20" s="103" t="n">
        <v>39.6042</v>
      </c>
      <c r="F20" s="103" t="n">
        <v>41.8452</v>
      </c>
      <c r="G20" s="103" t="n">
        <v>42.9909</v>
      </c>
      <c r="H20" s="103" t="n">
        <v>18659.68</v>
      </c>
      <c r="I20" s="103" t="n">
        <v>24.367</v>
      </c>
      <c r="J20" s="114" t="n">
        <f aca="false">H20/3600</f>
        <v>5.18324444444444</v>
      </c>
      <c r="K20" s="103" t="n">
        <v>26.1694</v>
      </c>
      <c r="L20" s="103" t="n">
        <v>21.9253</v>
      </c>
      <c r="M20" s="103" t="n">
        <v>5.5434</v>
      </c>
      <c r="N20" s="104" t="n">
        <v>9638124</v>
      </c>
      <c r="O20" s="105" t="n">
        <v>11701552</v>
      </c>
      <c r="P20" s="104" t="n">
        <v>9229844</v>
      </c>
      <c r="Q20" s="106" t="n">
        <v>11058272</v>
      </c>
      <c r="S20" s="112" t="n">
        <v>2586.252</v>
      </c>
      <c r="T20" s="103" t="n">
        <v>39.6044</v>
      </c>
      <c r="U20" s="103" t="n">
        <v>41.8428</v>
      </c>
      <c r="V20" s="103" t="n">
        <v>42.9939</v>
      </c>
      <c r="W20" s="103" t="n">
        <v>19052.251</v>
      </c>
      <c r="X20" s="103" t="n">
        <v>24.523</v>
      </c>
      <c r="Y20" s="114" t="n">
        <f aca="false">W20/3600</f>
        <v>5.29229194444444</v>
      </c>
      <c r="Z20" s="103" t="n">
        <v>26.4921</v>
      </c>
      <c r="AA20" s="103" t="n">
        <v>22.2043</v>
      </c>
      <c r="AB20" s="103" t="n">
        <v>5.5846</v>
      </c>
      <c r="AC20" s="104" t="n">
        <v>9659667</v>
      </c>
      <c r="AD20" s="105" t="n">
        <v>11704512</v>
      </c>
      <c r="AE20" s="104" t="n">
        <v>9252021</v>
      </c>
      <c r="AF20" s="106" t="n">
        <v>11118528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251.3664</v>
      </c>
      <c r="E21" s="103" t="n">
        <v>37.1035</v>
      </c>
      <c r="F21" s="103" t="n">
        <v>40.6588</v>
      </c>
      <c r="G21" s="103" t="n">
        <v>41.7485</v>
      </c>
      <c r="H21" s="103" t="n">
        <v>16754.091</v>
      </c>
      <c r="I21" s="103" t="n">
        <v>21.45</v>
      </c>
      <c r="J21" s="114" t="n">
        <f aca="false">H21/3600</f>
        <v>4.65391416666667</v>
      </c>
      <c r="K21" s="103" t="n">
        <v>24.4995</v>
      </c>
      <c r="L21" s="103" t="n">
        <v>20.5265</v>
      </c>
      <c r="M21" s="103" t="n">
        <v>5.0892</v>
      </c>
      <c r="N21" s="104" t="n">
        <v>8515889</v>
      </c>
      <c r="O21" s="105" t="n">
        <v>9672688</v>
      </c>
      <c r="P21" s="104" t="n">
        <v>8212950</v>
      </c>
      <c r="Q21" s="106" t="n">
        <v>9233240</v>
      </c>
      <c r="S21" s="112" t="n">
        <v>1251.3904</v>
      </c>
      <c r="T21" s="103" t="n">
        <v>37.1065</v>
      </c>
      <c r="U21" s="103" t="n">
        <v>40.6613</v>
      </c>
      <c r="V21" s="103" t="n">
        <v>41.757</v>
      </c>
      <c r="W21" s="103" t="n">
        <v>17221.225</v>
      </c>
      <c r="X21" s="103" t="n">
        <v>21.575</v>
      </c>
      <c r="Y21" s="114" t="n">
        <f aca="false">W21/3600</f>
        <v>4.78367361111111</v>
      </c>
      <c r="Z21" s="103" t="n">
        <v>25.0809</v>
      </c>
      <c r="AA21" s="103" t="n">
        <v>21.0198</v>
      </c>
      <c r="AB21" s="103" t="n">
        <v>5.1661</v>
      </c>
      <c r="AC21" s="104" t="n">
        <v>8565745</v>
      </c>
      <c r="AD21" s="105" t="n">
        <v>9791600</v>
      </c>
      <c r="AE21" s="104" t="n">
        <v>8264318</v>
      </c>
      <c r="AF21" s="106" t="n">
        <v>9365352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615.9656</v>
      </c>
      <c r="E22" s="120" t="n">
        <v>34.5479</v>
      </c>
      <c r="F22" s="120" t="n">
        <v>39.8371</v>
      </c>
      <c r="G22" s="120" t="n">
        <v>41.0264</v>
      </c>
      <c r="H22" s="120" t="n">
        <v>15285.2</v>
      </c>
      <c r="I22" s="120" t="n">
        <v>19.422</v>
      </c>
      <c r="J22" s="122" t="n">
        <f aca="false">H22/3600</f>
        <v>4.24588888888889</v>
      </c>
      <c r="K22" s="120" t="n">
        <v>24.0602</v>
      </c>
      <c r="L22" s="120" t="n">
        <v>20.1502</v>
      </c>
      <c r="M22" s="120" t="n">
        <v>4.9348</v>
      </c>
      <c r="N22" s="123" t="n">
        <v>7908352</v>
      </c>
      <c r="O22" s="124" t="n">
        <v>9086848</v>
      </c>
      <c r="P22" s="123" t="n">
        <v>7679336</v>
      </c>
      <c r="Q22" s="125" t="n">
        <v>8774056</v>
      </c>
      <c r="S22" s="119" t="n">
        <v>616.6552</v>
      </c>
      <c r="T22" s="120" t="n">
        <v>34.5526</v>
      </c>
      <c r="U22" s="120" t="n">
        <v>39.8332</v>
      </c>
      <c r="V22" s="120" t="n">
        <v>41.0233</v>
      </c>
      <c r="W22" s="120" t="n">
        <v>15763.799</v>
      </c>
      <c r="X22" s="120" t="n">
        <v>19.437</v>
      </c>
      <c r="Y22" s="122" t="n">
        <f aca="false">W22/3600</f>
        <v>4.37883305555556</v>
      </c>
      <c r="Z22" s="120" t="n">
        <v>24.27</v>
      </c>
      <c r="AA22" s="120" t="n">
        <v>20.3344</v>
      </c>
      <c r="AB22" s="120" t="n">
        <v>4.9636</v>
      </c>
      <c r="AC22" s="123" t="n">
        <v>7928438</v>
      </c>
      <c r="AD22" s="124" t="n">
        <v>9208192</v>
      </c>
      <c r="AE22" s="123" t="n">
        <v>7699843</v>
      </c>
      <c r="AF22" s="125" t="n">
        <v>8921296</v>
      </c>
      <c r="AG22" s="107"/>
      <c r="AH22" s="126"/>
      <c r="AI22" s="29"/>
      <c r="AJ22" s="29"/>
      <c r="AK22" s="126"/>
      <c r="AL22" s="29"/>
      <c r="AM22" s="127"/>
      <c r="AN22" s="126"/>
      <c r="AO22" s="29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8325.26</v>
      </c>
      <c r="E23" s="100" t="n">
        <v>39.866</v>
      </c>
      <c r="F23" s="100" t="n">
        <v>42.0275</v>
      </c>
      <c r="G23" s="100" t="n">
        <v>43.1522</v>
      </c>
      <c r="H23" s="100" t="n">
        <v>20296.031</v>
      </c>
      <c r="I23" s="100" t="n">
        <v>29.936</v>
      </c>
      <c r="J23" s="102" t="n">
        <f aca="false">H23/3600</f>
        <v>5.63778638888889</v>
      </c>
      <c r="K23" s="100" t="n">
        <v>30.0015</v>
      </c>
      <c r="L23" s="100" t="n">
        <v>25.141</v>
      </c>
      <c r="M23" s="100" t="n">
        <v>7.021</v>
      </c>
      <c r="N23" s="209" t="n">
        <v>15304192</v>
      </c>
      <c r="O23" s="210" t="n">
        <v>18507296</v>
      </c>
      <c r="P23" s="209" t="n">
        <v>14362062</v>
      </c>
      <c r="Q23" s="211" t="n">
        <v>17190192</v>
      </c>
      <c r="S23" s="99" t="n">
        <v>8324.6896</v>
      </c>
      <c r="T23" s="100" t="n">
        <v>39.8646</v>
      </c>
      <c r="U23" s="100" t="n">
        <v>42.0227</v>
      </c>
      <c r="V23" s="100" t="n">
        <v>43.1557</v>
      </c>
      <c r="W23" s="100" t="n">
        <v>20672.759</v>
      </c>
      <c r="X23" s="100" t="n">
        <v>30.108</v>
      </c>
      <c r="Y23" s="102" t="n">
        <f aca="false">W23/3600</f>
        <v>5.74243305555556</v>
      </c>
      <c r="Z23" s="100" t="n">
        <v>30.343</v>
      </c>
      <c r="AA23" s="100" t="n">
        <v>25.4347</v>
      </c>
      <c r="AB23" s="100" t="n">
        <v>7.0722</v>
      </c>
      <c r="AC23" s="209" t="n">
        <v>15332892</v>
      </c>
      <c r="AD23" s="210" t="n">
        <v>18643568</v>
      </c>
      <c r="AE23" s="209" t="n">
        <v>14391191</v>
      </c>
      <c r="AF23" s="211" t="n">
        <v>1730668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.0128596178618058</v>
      </c>
      <c r="AO23" s="24" t="n">
        <f aca="false">AVERAGE((AA23-L23)/L23,(AA24-L24)/L24,(AA25-L25)/L25,(AA26-L26)/L26)</f>
        <v>0.0132675400658177</v>
      </c>
      <c r="AP23" s="24" t="n">
        <f aca="false">AVERAGE((AB23-M23)/M23,(AB24-M24)/M24,(AB25-M25)/M25,(AB26-M26)/M26)</f>
        <v>0.00743308924988776</v>
      </c>
      <c r="AQ23" s="108" t="n">
        <f aca="false">AVERAGE((AC23-N23)/N23,(AC24-N24)/N24,(AC25-N25)/N25,(AC26-N26)/N26)</f>
        <v>0.00134976321322084</v>
      </c>
      <c r="AR23" s="109" t="n">
        <f aca="false">MAX((AD23-O23)/O23,(AD24-O24)/O24,(AD25-O25)/O25,(AD26-O26)/O26)</f>
        <v>0.0169039370371502</v>
      </c>
      <c r="AS23" s="108" t="n">
        <f aca="false">AVERAGE((AE23-P23)/P23,(AE24-P24)/P24,(AE25-P25)/P25,(AE26-P26)/P26)</f>
        <v>0.0014011945389888</v>
      </c>
      <c r="AT23" s="110" t="n">
        <f aca="false">MAX((AF23-Q23)/Q23,(AF24-Q24)/Q24,(AF25-Q25)/Q25,(AF26-Q26)/Q26)</f>
        <v>0.01402069537587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347.4376</v>
      </c>
      <c r="E24" s="103" t="n">
        <v>36.9947</v>
      </c>
      <c r="F24" s="103" t="n">
        <v>39.9814</v>
      </c>
      <c r="G24" s="103" t="n">
        <v>40.9686</v>
      </c>
      <c r="H24" s="103" t="n">
        <v>17420.961</v>
      </c>
      <c r="I24" s="103" t="n">
        <v>23.727</v>
      </c>
      <c r="J24" s="114" t="n">
        <f aca="false">H24/3600</f>
        <v>4.83915583333333</v>
      </c>
      <c r="K24" s="103" t="n">
        <v>27.2798</v>
      </c>
      <c r="L24" s="103" t="n">
        <v>22.8584</v>
      </c>
      <c r="M24" s="103" t="n">
        <v>5.9203</v>
      </c>
      <c r="N24" s="104" t="n">
        <v>11736624</v>
      </c>
      <c r="O24" s="105" t="n">
        <v>15150448</v>
      </c>
      <c r="P24" s="104" t="n">
        <v>11154580</v>
      </c>
      <c r="Q24" s="106" t="n">
        <v>14151232</v>
      </c>
      <c r="S24" s="112" t="n">
        <v>3346.6904</v>
      </c>
      <c r="T24" s="103" t="n">
        <v>36.9938</v>
      </c>
      <c r="U24" s="103" t="n">
        <v>39.9775</v>
      </c>
      <c r="V24" s="103" t="n">
        <v>40.9706</v>
      </c>
      <c r="W24" s="103" t="n">
        <v>17824.195</v>
      </c>
      <c r="X24" s="103" t="n">
        <v>23.837</v>
      </c>
      <c r="Y24" s="114" t="n">
        <f aca="false">W24/3600</f>
        <v>4.95116527777778</v>
      </c>
      <c r="Z24" s="103" t="n">
        <v>27.5242</v>
      </c>
      <c r="AA24" s="103" t="n">
        <v>23.0733</v>
      </c>
      <c r="AB24" s="103" t="n">
        <v>5.9442</v>
      </c>
      <c r="AC24" s="104" t="n">
        <v>11745560</v>
      </c>
      <c r="AD24" s="105" t="n">
        <v>15025696</v>
      </c>
      <c r="AE24" s="104" t="n">
        <v>11165354</v>
      </c>
      <c r="AF24" s="106" t="n">
        <v>1413462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432.8592</v>
      </c>
      <c r="E25" s="103" t="n">
        <v>34.2214</v>
      </c>
      <c r="F25" s="103" t="n">
        <v>38.3831</v>
      </c>
      <c r="G25" s="103" t="n">
        <v>39.5971</v>
      </c>
      <c r="H25" s="103" t="n">
        <v>15551.847</v>
      </c>
      <c r="I25" s="103" t="n">
        <v>20.42</v>
      </c>
      <c r="J25" s="114" t="n">
        <f aca="false">H25/3600</f>
        <v>4.3199575</v>
      </c>
      <c r="K25" s="103" t="n">
        <v>25.5788</v>
      </c>
      <c r="L25" s="103" t="n">
        <v>21.4341</v>
      </c>
      <c r="M25" s="103" t="n">
        <v>5.2633</v>
      </c>
      <c r="N25" s="104" t="n">
        <v>9548687</v>
      </c>
      <c r="O25" s="105" t="n">
        <v>12049264</v>
      </c>
      <c r="P25" s="104" t="n">
        <v>9179088</v>
      </c>
      <c r="Q25" s="106" t="n">
        <v>11380320</v>
      </c>
      <c r="S25" s="112" t="n">
        <v>1430.9696</v>
      </c>
      <c r="T25" s="103" t="n">
        <v>34.2211</v>
      </c>
      <c r="U25" s="103" t="n">
        <v>38.3844</v>
      </c>
      <c r="V25" s="103" t="n">
        <v>39.6085</v>
      </c>
      <c r="W25" s="103" t="n">
        <v>15960.978</v>
      </c>
      <c r="X25" s="103" t="n">
        <v>20.42</v>
      </c>
      <c r="Y25" s="114" t="n">
        <f aca="false">W25/3600</f>
        <v>4.433605</v>
      </c>
      <c r="Z25" s="103" t="n">
        <v>25.8596</v>
      </c>
      <c r="AA25" s="103" t="n">
        <v>21.6814</v>
      </c>
      <c r="AB25" s="103" t="n">
        <v>5.2897</v>
      </c>
      <c r="AC25" s="104" t="n">
        <v>9545203</v>
      </c>
      <c r="AD25" s="105" t="n">
        <v>12252944</v>
      </c>
      <c r="AE25" s="104" t="n">
        <v>9177711</v>
      </c>
      <c r="AF25" s="106" t="n">
        <v>1153988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625.7328</v>
      </c>
      <c r="E26" s="120" t="n">
        <v>31.6271</v>
      </c>
      <c r="F26" s="120" t="n">
        <v>37.2852</v>
      </c>
      <c r="G26" s="120" t="n">
        <v>38.8449</v>
      </c>
      <c r="H26" s="120" t="n">
        <v>14261.404</v>
      </c>
      <c r="I26" s="120" t="n">
        <v>18.33</v>
      </c>
      <c r="J26" s="122" t="n">
        <f aca="false">H26/3600</f>
        <v>3.96150111111111</v>
      </c>
      <c r="K26" s="120" t="n">
        <v>24.4497</v>
      </c>
      <c r="L26" s="120" t="n">
        <v>20.49</v>
      </c>
      <c r="M26" s="120" t="n">
        <v>4.9077</v>
      </c>
      <c r="N26" s="123" t="n">
        <v>8362328</v>
      </c>
      <c r="O26" s="124" t="n">
        <v>9558688</v>
      </c>
      <c r="P26" s="123" t="n">
        <v>8118531</v>
      </c>
      <c r="Q26" s="125" t="n">
        <v>9231296</v>
      </c>
      <c r="S26" s="119" t="n">
        <v>625.3624</v>
      </c>
      <c r="T26" s="120" t="n">
        <v>31.6316</v>
      </c>
      <c r="U26" s="120" t="n">
        <v>37.2902</v>
      </c>
      <c r="V26" s="120" t="n">
        <v>38.8445</v>
      </c>
      <c r="W26" s="120" t="n">
        <v>14693.032</v>
      </c>
      <c r="X26" s="120" t="n">
        <v>18.408</v>
      </c>
      <c r="Y26" s="122" t="n">
        <f aca="false">W26/3600</f>
        <v>4.08139777777778</v>
      </c>
      <c r="Z26" s="120" t="n">
        <v>24.9416</v>
      </c>
      <c r="AA26" s="120" t="n">
        <v>20.909</v>
      </c>
      <c r="AB26" s="120" t="n">
        <v>4.9734</v>
      </c>
      <c r="AC26" s="123" t="n">
        <v>8388479</v>
      </c>
      <c r="AD26" s="124" t="n">
        <v>9678992</v>
      </c>
      <c r="AE26" s="123" t="n">
        <v>8140944</v>
      </c>
      <c r="AF26" s="125" t="n">
        <v>9310672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20073.0968</v>
      </c>
      <c r="E27" s="100" t="n">
        <v>38.6274</v>
      </c>
      <c r="F27" s="100" t="n">
        <v>40.1849</v>
      </c>
      <c r="G27" s="100" t="n">
        <v>43.4272</v>
      </c>
      <c r="H27" s="100" t="n">
        <v>40106.251</v>
      </c>
      <c r="I27" s="100" t="n">
        <v>57.127</v>
      </c>
      <c r="J27" s="102" t="n">
        <f aca="false">H27/3600</f>
        <v>11.1406252777778</v>
      </c>
      <c r="K27" s="100" t="n">
        <v>15.8339</v>
      </c>
      <c r="L27" s="100" t="n">
        <v>13.2677</v>
      </c>
      <c r="M27" s="100" t="n">
        <v>5.0943</v>
      </c>
      <c r="N27" s="209" t="n">
        <v>10970550</v>
      </c>
      <c r="O27" s="210" t="n">
        <v>12864608</v>
      </c>
      <c r="P27" s="209" t="n">
        <v>10458590</v>
      </c>
      <c r="Q27" s="211" t="n">
        <v>12241792</v>
      </c>
      <c r="S27" s="99" t="n">
        <v>20078.2744</v>
      </c>
      <c r="T27" s="100" t="n">
        <v>38.6279</v>
      </c>
      <c r="U27" s="100" t="n">
        <v>40.186</v>
      </c>
      <c r="V27" s="100" t="n">
        <v>43.4254</v>
      </c>
      <c r="W27" s="100" t="n">
        <v>40476.913</v>
      </c>
      <c r="X27" s="100" t="n">
        <v>57.174</v>
      </c>
      <c r="Y27" s="102" t="n">
        <f aca="false">W27/3600</f>
        <v>11.2435869444444</v>
      </c>
      <c r="Z27" s="100" t="n">
        <v>15.9233</v>
      </c>
      <c r="AA27" s="100" t="n">
        <v>13.344</v>
      </c>
      <c r="AB27" s="100" t="n">
        <v>5.1022</v>
      </c>
      <c r="AC27" s="209" t="n">
        <v>10977053</v>
      </c>
      <c r="AD27" s="210" t="n">
        <v>12875984</v>
      </c>
      <c r="AE27" s="209" t="n">
        <v>10465131</v>
      </c>
      <c r="AF27" s="211" t="n">
        <v>1224228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807693064588007</v>
      </c>
      <c r="AO27" s="24" t="n">
        <f aca="false">AVERAGE((AA27-L27)/L27,(AA28-L28)/L28,(AA29-L29)/L29,(AA30-L30)/L30)</f>
        <v>0.00824935152657263</v>
      </c>
      <c r="AP27" s="24" t="n">
        <f aca="false">AVERAGE((AB27-M27)/M27,(AB28-M28)/M28,(AB29-M29)/M29,(AB30-M30)/M30)</f>
        <v>0.00374143248480431</v>
      </c>
      <c r="AQ27" s="116" t="n">
        <f aca="false">AVERAGE((AC27-N27)/N27,(AC28-N28)/N28,(AC29-N29)/N29,(AC30-N30)/N30)</f>
        <v>0.000831026020041532</v>
      </c>
      <c r="AR27" s="117" t="n">
        <f aca="false">MAX((AD27-O27)/O27,(AD28-O28)/O28,(AD29-O29)/O29,(AD30-O30)/O30)</f>
        <v>0.00706585294829108</v>
      </c>
      <c r="AS27" s="116" t="n">
        <f aca="false">AVERAGE((AE27-P27)/P27,(AE28-P28)/P28,(AE29-P29)/P29,(AE30-P30)/P30)</f>
        <v>0.000822245822086621</v>
      </c>
      <c r="AT27" s="118" t="n">
        <f aca="false">MAX((AF27-Q27)/Q27,(AF28-Q28)/Q28,(AF29-Q29)/Q29,(AF30-Q30)/Q30)</f>
        <v>0.0051878520671990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170.7104</v>
      </c>
      <c r="E28" s="103" t="n">
        <v>36.7189</v>
      </c>
      <c r="F28" s="103" t="n">
        <v>39.025</v>
      </c>
      <c r="G28" s="103" t="n">
        <v>41.6024</v>
      </c>
      <c r="H28" s="103" t="n">
        <v>33519.564</v>
      </c>
      <c r="I28" s="103" t="n">
        <v>42.994</v>
      </c>
      <c r="J28" s="114" t="n">
        <f aca="false">H28/3600</f>
        <v>9.31099</v>
      </c>
      <c r="K28" s="103" t="n">
        <v>12.4684</v>
      </c>
      <c r="L28" s="103" t="n">
        <v>10.4411</v>
      </c>
      <c r="M28" s="103" t="n">
        <v>4.3395</v>
      </c>
      <c r="N28" s="104" t="n">
        <v>9025151</v>
      </c>
      <c r="O28" s="105" t="n">
        <v>10384592</v>
      </c>
      <c r="P28" s="104" t="n">
        <v>8716760</v>
      </c>
      <c r="Q28" s="106" t="n">
        <v>9972528</v>
      </c>
      <c r="S28" s="112" t="n">
        <v>6171.6808</v>
      </c>
      <c r="T28" s="103" t="n">
        <v>36.7196</v>
      </c>
      <c r="U28" s="103" t="n">
        <v>39.0272</v>
      </c>
      <c r="V28" s="103" t="n">
        <v>41.6083</v>
      </c>
      <c r="W28" s="103" t="n">
        <v>33953.843</v>
      </c>
      <c r="X28" s="103" t="n">
        <v>43.165</v>
      </c>
      <c r="Y28" s="114" t="n">
        <f aca="false">W28/3600</f>
        <v>9.43162305555556</v>
      </c>
      <c r="Z28" s="103" t="n">
        <v>12.5538</v>
      </c>
      <c r="AA28" s="103" t="n">
        <v>10.5139</v>
      </c>
      <c r="AB28" s="103" t="n">
        <v>4.3535</v>
      </c>
      <c r="AC28" s="104" t="n">
        <v>9029641</v>
      </c>
      <c r="AD28" s="105" t="n">
        <v>10457968</v>
      </c>
      <c r="AE28" s="104" t="n">
        <v>8720459</v>
      </c>
      <c r="AF28" s="106" t="n">
        <v>1002426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842.4816</v>
      </c>
      <c r="E29" s="103" t="n">
        <v>34.604</v>
      </c>
      <c r="F29" s="103" t="n">
        <v>38.15</v>
      </c>
      <c r="G29" s="103" t="n">
        <v>40.0893</v>
      </c>
      <c r="H29" s="103" t="n">
        <v>30501.105</v>
      </c>
      <c r="I29" s="103" t="n">
        <v>37.861</v>
      </c>
      <c r="J29" s="114" t="n">
        <f aca="false">H29/3600</f>
        <v>8.47252916666667</v>
      </c>
      <c r="K29" s="103" t="n">
        <v>11.5244</v>
      </c>
      <c r="L29" s="103" t="n">
        <v>9.6506</v>
      </c>
      <c r="M29" s="103" t="n">
        <v>4.0275</v>
      </c>
      <c r="N29" s="104" t="n">
        <v>8024914</v>
      </c>
      <c r="O29" s="105" t="n">
        <v>9232192</v>
      </c>
      <c r="P29" s="104" t="n">
        <v>7818221</v>
      </c>
      <c r="Q29" s="106" t="n">
        <v>8909616</v>
      </c>
      <c r="S29" s="112" t="n">
        <v>2840.7832</v>
      </c>
      <c r="T29" s="103" t="n">
        <v>34.6015</v>
      </c>
      <c r="U29" s="103" t="n">
        <v>38.1516</v>
      </c>
      <c r="V29" s="103" t="n">
        <v>40.0896</v>
      </c>
      <c r="W29" s="103" t="n">
        <v>30940.514</v>
      </c>
      <c r="X29" s="103" t="n">
        <v>37.83</v>
      </c>
      <c r="Y29" s="114" t="n">
        <f aca="false">W29/3600</f>
        <v>8.59458722222222</v>
      </c>
      <c r="Z29" s="103" t="n">
        <v>11.569</v>
      </c>
      <c r="AA29" s="103" t="n">
        <v>9.6886</v>
      </c>
      <c r="AB29" s="103" t="n">
        <v>4.0443</v>
      </c>
      <c r="AC29" s="104" t="n">
        <v>8034298</v>
      </c>
      <c r="AD29" s="105" t="n">
        <v>9262880</v>
      </c>
      <c r="AE29" s="104" t="n">
        <v>7828013</v>
      </c>
      <c r="AF29" s="106" t="n">
        <v>8927472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418.5152</v>
      </c>
      <c r="E30" s="120" t="n">
        <v>32.3147</v>
      </c>
      <c r="F30" s="120" t="n">
        <v>37.4516</v>
      </c>
      <c r="G30" s="120" t="n">
        <v>38.9411</v>
      </c>
      <c r="H30" s="120" t="n">
        <v>28212.311</v>
      </c>
      <c r="I30" s="120" t="n">
        <v>33.93</v>
      </c>
      <c r="J30" s="122" t="n">
        <f aca="false">H30/3600</f>
        <v>7.83675305555556</v>
      </c>
      <c r="K30" s="120" t="n">
        <v>10.7764</v>
      </c>
      <c r="L30" s="120" t="n">
        <v>9.0227</v>
      </c>
      <c r="M30" s="120" t="n">
        <v>3.8222</v>
      </c>
      <c r="N30" s="123" t="n">
        <v>7365110</v>
      </c>
      <c r="O30" s="124" t="n">
        <v>8379792</v>
      </c>
      <c r="P30" s="123" t="n">
        <v>7226750</v>
      </c>
      <c r="Q30" s="125" t="n">
        <v>8164264</v>
      </c>
      <c r="S30" s="119" t="n">
        <v>1419.4104</v>
      </c>
      <c r="T30" s="120" t="n">
        <v>32.3149</v>
      </c>
      <c r="U30" s="120" t="n">
        <v>37.4457</v>
      </c>
      <c r="V30" s="120" t="n">
        <v>38.9408</v>
      </c>
      <c r="W30" s="120" t="n">
        <v>28607.249</v>
      </c>
      <c r="X30" s="120" t="n">
        <v>34.07</v>
      </c>
      <c r="Y30" s="122" t="n">
        <f aca="false">W30/3600</f>
        <v>7.94645805555556</v>
      </c>
      <c r="Z30" s="120" t="n">
        <v>10.9482</v>
      </c>
      <c r="AA30" s="120" t="n">
        <v>9.1701</v>
      </c>
      <c r="AB30" s="120" t="n">
        <v>3.8452</v>
      </c>
      <c r="AC30" s="123" t="n">
        <v>7372950</v>
      </c>
      <c r="AD30" s="124" t="n">
        <v>8248992</v>
      </c>
      <c r="AE30" s="123" t="n">
        <v>7233881</v>
      </c>
      <c r="AF30" s="125" t="n">
        <v>8043952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20416.2624</v>
      </c>
      <c r="E31" s="100" t="n">
        <v>39.349</v>
      </c>
      <c r="F31" s="100" t="n">
        <v>43.7933</v>
      </c>
      <c r="G31" s="100" t="n">
        <v>45.0983</v>
      </c>
      <c r="H31" s="100" t="n">
        <v>48241.232</v>
      </c>
      <c r="I31" s="100" t="n">
        <v>65.021</v>
      </c>
      <c r="J31" s="102" t="n">
        <f aca="false">H31/3600</f>
        <v>13.4003422222222</v>
      </c>
      <c r="K31" s="100" t="n">
        <v>30.3993</v>
      </c>
      <c r="L31" s="100" t="n">
        <v>25.4619</v>
      </c>
      <c r="M31" s="100" t="n">
        <v>6.6082</v>
      </c>
      <c r="N31" s="209" t="n">
        <v>11665555</v>
      </c>
      <c r="O31" s="210" t="n">
        <v>16633664</v>
      </c>
      <c r="P31" s="209" t="n">
        <v>11028580</v>
      </c>
      <c r="Q31" s="211" t="n">
        <v>15371912</v>
      </c>
      <c r="S31" s="99" t="n">
        <v>20418.6832</v>
      </c>
      <c r="T31" s="100" t="n">
        <v>39.3485</v>
      </c>
      <c r="U31" s="100" t="n">
        <v>43.7948</v>
      </c>
      <c r="V31" s="100" t="n">
        <v>45.0982</v>
      </c>
      <c r="W31" s="100" t="n">
        <v>49133.751</v>
      </c>
      <c r="X31" s="100" t="n">
        <v>65.396</v>
      </c>
      <c r="Y31" s="102" t="n">
        <f aca="false">W31/3600</f>
        <v>13.6482641666667</v>
      </c>
      <c r="Z31" s="100" t="n">
        <v>30.5105</v>
      </c>
      <c r="AA31" s="100" t="n">
        <v>25.5592</v>
      </c>
      <c r="AB31" s="100" t="n">
        <v>6.6264</v>
      </c>
      <c r="AC31" s="209" t="n">
        <v>11677125</v>
      </c>
      <c r="AD31" s="210" t="n">
        <v>16745872</v>
      </c>
      <c r="AE31" s="209" t="n">
        <v>11041650</v>
      </c>
      <c r="AF31" s="211" t="n">
        <v>1548402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0.00796463042358048</v>
      </c>
      <c r="AO31" s="24" t="n">
        <f aca="false">AVERAGE((AA31-L31)/L31,(AA32-L32)/L32,(AA33-L33)/L33,(AA34-L34)/L34)</f>
        <v>0.00826554761524324</v>
      </c>
      <c r="AP31" s="24" t="n">
        <f aca="false">AVERAGE((AB31-M31)/M31,(AB32-M32)/M32,(AB33-M33)/M33,(AB34-M34)/M34)</f>
        <v>0.0036782107339167</v>
      </c>
      <c r="AQ31" s="108" t="n">
        <f aca="false">AVERAGE((AC31-N31)/N31,(AC32-N32)/N32,(AC33-N33)/N33,(AC34-N34)/N34)</f>
        <v>0.00118298992505604</v>
      </c>
      <c r="AR31" s="109" t="n">
        <f aca="false">MAX((AD31-O31)/O31,(AD32-O32)/O32,(AD33-O33)/O33,(AD34-O34)/O34)</f>
        <v>0.0067458378382538</v>
      </c>
      <c r="AS31" s="108" t="n">
        <f aca="false">AVERAGE((AE31-P31)/P31,(AE32-P32)/P32,(AE33-P33)/P33,(AE34-P34)/P34)</f>
        <v>0.00133185455517183</v>
      </c>
      <c r="AT31" s="110" t="n">
        <f aca="false">MAX((AF31-Q31)/Q31,(AF32-Q32)/Q32,(AF33-Q33)/Q33,(AF34-Q34)/Q34)</f>
        <v>0.0072933022255136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7335.7464</v>
      </c>
      <c r="E32" s="103" t="n">
        <v>37.4957</v>
      </c>
      <c r="F32" s="103" t="n">
        <v>42.499</v>
      </c>
      <c r="G32" s="103" t="n">
        <v>43.121</v>
      </c>
      <c r="H32" s="103" t="n">
        <v>41125.653</v>
      </c>
      <c r="I32" s="103" t="n">
        <v>53.165</v>
      </c>
      <c r="J32" s="114" t="n">
        <f aca="false">H32/3600</f>
        <v>11.4237925</v>
      </c>
      <c r="K32" s="103" t="n">
        <v>26.8149</v>
      </c>
      <c r="L32" s="103" t="n">
        <v>22.4355</v>
      </c>
      <c r="M32" s="103" t="n">
        <v>5.594</v>
      </c>
      <c r="N32" s="104" t="n">
        <v>9481048</v>
      </c>
      <c r="O32" s="105" t="n">
        <v>12298304</v>
      </c>
      <c r="P32" s="104" t="n">
        <v>9068253</v>
      </c>
      <c r="Q32" s="106" t="n">
        <v>11547488</v>
      </c>
      <c r="S32" s="112" t="n">
        <v>7338.0576</v>
      </c>
      <c r="T32" s="103" t="n">
        <v>37.4964</v>
      </c>
      <c r="U32" s="103" t="n">
        <v>42.4976</v>
      </c>
      <c r="V32" s="103" t="n">
        <v>43.1204</v>
      </c>
      <c r="W32" s="103" t="n">
        <v>42133.9</v>
      </c>
      <c r="X32" s="103" t="n">
        <v>53.337</v>
      </c>
      <c r="Y32" s="114" t="n">
        <f aca="false">W32/3600</f>
        <v>11.7038611111111</v>
      </c>
      <c r="Z32" s="103" t="n">
        <v>27.0982</v>
      </c>
      <c r="AA32" s="103" t="n">
        <v>22.6811</v>
      </c>
      <c r="AB32" s="103" t="n">
        <v>5.6239</v>
      </c>
      <c r="AC32" s="104" t="n">
        <v>9497099</v>
      </c>
      <c r="AD32" s="105" t="n">
        <v>12342752</v>
      </c>
      <c r="AE32" s="104" t="n">
        <v>9083738</v>
      </c>
      <c r="AF32" s="106" t="n">
        <v>1159565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435.844</v>
      </c>
      <c r="E33" s="103" t="n">
        <v>35.5402</v>
      </c>
      <c r="F33" s="103" t="n">
        <v>41.2625</v>
      </c>
      <c r="G33" s="103" t="n">
        <v>41.3213</v>
      </c>
      <c r="H33" s="103" t="n">
        <v>36625.038</v>
      </c>
      <c r="I33" s="103" t="n">
        <v>46.41</v>
      </c>
      <c r="J33" s="114" t="n">
        <f aca="false">H33/3600</f>
        <v>10.1736216666667</v>
      </c>
      <c r="K33" s="103" t="n">
        <v>25.294</v>
      </c>
      <c r="L33" s="103" t="n">
        <v>21.1628</v>
      </c>
      <c r="M33" s="103" t="n">
        <v>5.1631</v>
      </c>
      <c r="N33" s="104" t="n">
        <v>8451456</v>
      </c>
      <c r="O33" s="105" t="n">
        <v>10443904</v>
      </c>
      <c r="P33" s="104" t="n">
        <v>8139571</v>
      </c>
      <c r="Q33" s="106" t="n">
        <v>10016800</v>
      </c>
      <c r="S33" s="112" t="n">
        <v>3434.1128</v>
      </c>
      <c r="T33" s="103" t="n">
        <v>35.5414</v>
      </c>
      <c r="U33" s="103" t="n">
        <v>41.2667</v>
      </c>
      <c r="V33" s="103" t="n">
        <v>41.3344</v>
      </c>
      <c r="W33" s="103" t="n">
        <v>37562.029</v>
      </c>
      <c r="X33" s="103" t="n">
        <v>46.41</v>
      </c>
      <c r="Y33" s="114" t="n">
        <f aca="false">W33/3600</f>
        <v>10.4338969444444</v>
      </c>
      <c r="Z33" s="103" t="n">
        <v>25.564</v>
      </c>
      <c r="AA33" s="103" t="n">
        <v>21.3982</v>
      </c>
      <c r="AB33" s="103" t="n">
        <v>5.1871</v>
      </c>
      <c r="AC33" s="104" t="n">
        <v>8464472</v>
      </c>
      <c r="AD33" s="105" t="n">
        <v>10146384</v>
      </c>
      <c r="AE33" s="104" t="n">
        <v>8152663</v>
      </c>
      <c r="AF33" s="106" t="n">
        <v>973420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753.3928</v>
      </c>
      <c r="E34" s="120" t="n">
        <v>33.4436</v>
      </c>
      <c r="F34" s="120" t="n">
        <v>40.3196</v>
      </c>
      <c r="G34" s="120" t="n">
        <v>39.97</v>
      </c>
      <c r="H34" s="120" t="n">
        <v>33326.002</v>
      </c>
      <c r="I34" s="120" t="n">
        <v>42.073</v>
      </c>
      <c r="J34" s="122" t="n">
        <f aca="false">H34/3600</f>
        <v>9.25722277777778</v>
      </c>
      <c r="K34" s="120" t="n">
        <v>24.7951</v>
      </c>
      <c r="L34" s="120" t="n">
        <v>20.7515</v>
      </c>
      <c r="M34" s="120" t="n">
        <v>4.9865</v>
      </c>
      <c r="N34" s="123" t="n">
        <v>7947073</v>
      </c>
      <c r="O34" s="124" t="n">
        <v>9684176</v>
      </c>
      <c r="P34" s="123" t="n">
        <v>7693599</v>
      </c>
      <c r="Q34" s="125" t="n">
        <v>9342752</v>
      </c>
      <c r="S34" s="119" t="n">
        <v>1754.4672</v>
      </c>
      <c r="T34" s="120" t="n">
        <v>33.4434</v>
      </c>
      <c r="U34" s="120" t="n">
        <v>40.3195</v>
      </c>
      <c r="V34" s="120" t="n">
        <v>39.9618</v>
      </c>
      <c r="W34" s="120" t="n">
        <v>34255.346</v>
      </c>
      <c r="X34" s="120" t="n">
        <v>42.229</v>
      </c>
      <c r="Y34" s="122" t="n">
        <f aca="false">W34/3600</f>
        <v>9.51537388888889</v>
      </c>
      <c r="Z34" s="120" t="n">
        <v>24.9677</v>
      </c>
      <c r="AA34" s="120" t="n">
        <v>20.9003</v>
      </c>
      <c r="AB34" s="120" t="n">
        <v>4.9963</v>
      </c>
      <c r="AC34" s="123" t="n">
        <v>7951103</v>
      </c>
      <c r="AD34" s="124" t="n">
        <v>9713376</v>
      </c>
      <c r="AE34" s="123" t="n">
        <v>7699956</v>
      </c>
      <c r="AF34" s="125" t="n">
        <v>9358744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49168.096</v>
      </c>
      <c r="E35" s="100" t="n">
        <v>37.8538</v>
      </c>
      <c r="F35" s="100" t="n">
        <v>42.1172</v>
      </c>
      <c r="G35" s="100" t="n">
        <v>44.2337</v>
      </c>
      <c r="H35" s="100" t="n">
        <v>55780.388</v>
      </c>
      <c r="I35" s="100" t="n">
        <v>91.885</v>
      </c>
      <c r="J35" s="102" t="n">
        <f aca="false">H35/3600</f>
        <v>15.4945522222222</v>
      </c>
      <c r="K35" s="100" t="n">
        <v>31.1793</v>
      </c>
      <c r="L35" s="100" t="n">
        <v>26.1361</v>
      </c>
      <c r="M35" s="100" t="n">
        <v>7.7643</v>
      </c>
      <c r="N35" s="209" t="n">
        <v>17494767</v>
      </c>
      <c r="O35" s="210" t="n">
        <v>24014512</v>
      </c>
      <c r="P35" s="209" t="n">
        <v>16188586</v>
      </c>
      <c r="Q35" s="211" t="n">
        <v>21648248</v>
      </c>
      <c r="S35" s="99" t="n">
        <v>49189.812</v>
      </c>
      <c r="T35" s="100" t="n">
        <v>37.855</v>
      </c>
      <c r="U35" s="100" t="n">
        <v>42.116</v>
      </c>
      <c r="V35" s="100" t="n">
        <v>44.2351</v>
      </c>
      <c r="W35" s="100" t="n">
        <v>56534.968</v>
      </c>
      <c r="X35" s="100" t="n">
        <v>92.337</v>
      </c>
      <c r="Y35" s="102" t="n">
        <f aca="false">W35/3600</f>
        <v>15.7041577777778</v>
      </c>
      <c r="Z35" s="100" t="n">
        <v>31.4703</v>
      </c>
      <c r="AA35" s="100" t="n">
        <v>26.39</v>
      </c>
      <c r="AB35" s="100" t="n">
        <v>7.8102</v>
      </c>
      <c r="AC35" s="209" t="n">
        <v>17590081</v>
      </c>
      <c r="AD35" s="210" t="n">
        <v>24092336</v>
      </c>
      <c r="AE35" s="209" t="n">
        <v>16279944</v>
      </c>
      <c r="AF35" s="211" t="n">
        <v>2173280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.0145280100035256</v>
      </c>
      <c r="AO35" s="24" t="n">
        <f aca="false">AVERAGE((AA35-L35)/L35,(AA36-L36)/L36,(AA37-L37)/L37,(AA38-L38)/L38)</f>
        <v>0.0149713358511179</v>
      </c>
      <c r="AP35" s="24" t="n">
        <f aca="false">AVERAGE((AB35-M35)/M35,(AB36-M36)/M36,(AB37-M37)/M37,(AB38-M38)/M38)</f>
        <v>0.00860980855033866</v>
      </c>
      <c r="AQ35" s="116" t="n">
        <f aca="false">AVERAGE((AC35-N35)/N35,(AC36-N36)/N36,(AC37-N37)/N37,(AC38-N38)/N38)</f>
        <v>0.00403823368625718</v>
      </c>
      <c r="AR35" s="117" t="n">
        <f aca="false">MAX((AD35-O35)/O35,(AD36-O36)/O36,(AD37-O37)/O37,(AD38-O38)/O38)</f>
        <v>0.0145204334415926</v>
      </c>
      <c r="AS35" s="116" t="n">
        <f aca="false">AVERAGE((AE35-P35)/P35,(AE36-P36)/P36,(AE37-P37)/P37,(AE38-P38)/P38)</f>
        <v>0.00414671085363558</v>
      </c>
      <c r="AT35" s="118" t="n">
        <f aca="false">MAX((AF35-Q35)/Q35,(AF36-Q36)/Q36,(AF37-Q37)/Q37,(AF38-Q38)/Q38)</f>
        <v>0.0133629016373376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592.2008</v>
      </c>
      <c r="E36" s="103" t="n">
        <v>35.3622</v>
      </c>
      <c r="F36" s="103" t="n">
        <v>40.6507</v>
      </c>
      <c r="G36" s="103" t="n">
        <v>43.0151</v>
      </c>
      <c r="H36" s="103" t="n">
        <v>41004.407</v>
      </c>
      <c r="I36" s="103" t="n">
        <v>54.834</v>
      </c>
      <c r="J36" s="114" t="n">
        <f aca="false">H36/3600</f>
        <v>11.3901130555556</v>
      </c>
      <c r="K36" s="103" t="n">
        <v>24.9147</v>
      </c>
      <c r="L36" s="103" t="n">
        <v>20.8224</v>
      </c>
      <c r="M36" s="103" t="n">
        <v>5.5227</v>
      </c>
      <c r="N36" s="104" t="n">
        <v>10828788</v>
      </c>
      <c r="O36" s="105" t="n">
        <v>16911296</v>
      </c>
      <c r="P36" s="104" t="n">
        <v>10315352</v>
      </c>
      <c r="Q36" s="106" t="n">
        <v>15592480</v>
      </c>
      <c r="S36" s="112" t="n">
        <v>7596.5064</v>
      </c>
      <c r="T36" s="103" t="n">
        <v>35.3631</v>
      </c>
      <c r="U36" s="103" t="n">
        <v>40.6535</v>
      </c>
      <c r="V36" s="103" t="n">
        <v>43.0087</v>
      </c>
      <c r="W36" s="103" t="n">
        <v>41773.652</v>
      </c>
      <c r="X36" s="103" t="n">
        <v>55.193</v>
      </c>
      <c r="Y36" s="114" t="n">
        <f aca="false">W36/3600</f>
        <v>11.6037922222222</v>
      </c>
      <c r="Z36" s="103" t="n">
        <v>25.3051</v>
      </c>
      <c r="AA36" s="103" t="n">
        <v>21.1569</v>
      </c>
      <c r="AB36" s="103" t="n">
        <v>5.5728</v>
      </c>
      <c r="AC36" s="104" t="n">
        <v>10876990</v>
      </c>
      <c r="AD36" s="105" t="n">
        <v>16699936</v>
      </c>
      <c r="AE36" s="104" t="n">
        <v>10361610</v>
      </c>
      <c r="AF36" s="106" t="n">
        <v>15397872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094.8536</v>
      </c>
      <c r="E37" s="103" t="n">
        <v>33.5999</v>
      </c>
      <c r="F37" s="103" t="n">
        <v>39.4393</v>
      </c>
      <c r="G37" s="103" t="n">
        <v>42.0277</v>
      </c>
      <c r="H37" s="103" t="n">
        <v>35960.931</v>
      </c>
      <c r="I37" s="103" t="n">
        <v>45.256</v>
      </c>
      <c r="J37" s="114" t="n">
        <f aca="false">H37/3600</f>
        <v>9.9891475</v>
      </c>
      <c r="K37" s="103" t="n">
        <v>23.738</v>
      </c>
      <c r="L37" s="103" t="n">
        <v>19.8436</v>
      </c>
      <c r="M37" s="103" t="n">
        <v>4.9453</v>
      </c>
      <c r="N37" s="104" t="n">
        <v>8777030</v>
      </c>
      <c r="O37" s="105" t="n">
        <v>13705376</v>
      </c>
      <c r="P37" s="104" t="n">
        <v>8474383</v>
      </c>
      <c r="Q37" s="106" t="n">
        <v>12875048</v>
      </c>
      <c r="S37" s="112" t="n">
        <v>2093.6592</v>
      </c>
      <c r="T37" s="103" t="n">
        <v>33.6006</v>
      </c>
      <c r="U37" s="103" t="n">
        <v>39.4421</v>
      </c>
      <c r="V37" s="103" t="n">
        <v>42.0238</v>
      </c>
      <c r="W37" s="103" t="n">
        <v>36600.479</v>
      </c>
      <c r="X37" s="103" t="n">
        <v>45.521</v>
      </c>
      <c r="Y37" s="114" t="n">
        <f aca="false">W37/3600</f>
        <v>10.1667997222222</v>
      </c>
      <c r="Z37" s="103" t="n">
        <v>24.1713</v>
      </c>
      <c r="AA37" s="103" t="n">
        <v>20.2162</v>
      </c>
      <c r="AB37" s="103" t="n">
        <v>5.0002</v>
      </c>
      <c r="AC37" s="104" t="n">
        <v>8812801</v>
      </c>
      <c r="AD37" s="105" t="n">
        <v>13904384</v>
      </c>
      <c r="AE37" s="104" t="n">
        <v>8509565</v>
      </c>
      <c r="AF37" s="106" t="n">
        <v>1304709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862.4296</v>
      </c>
      <c r="E38" s="120" t="n">
        <v>31.4691</v>
      </c>
      <c r="F38" s="120" t="n">
        <v>38.5605</v>
      </c>
      <c r="G38" s="120" t="n">
        <v>41.2632</v>
      </c>
      <c r="H38" s="120" t="n">
        <v>33849.893</v>
      </c>
      <c r="I38" s="120" t="n">
        <v>41.324</v>
      </c>
      <c r="J38" s="122" t="n">
        <f aca="false">H38/3600</f>
        <v>9.40274805555555</v>
      </c>
      <c r="K38" s="120" t="n">
        <v>23.8691</v>
      </c>
      <c r="L38" s="120" t="n">
        <v>19.9745</v>
      </c>
      <c r="M38" s="120" t="n">
        <v>4.8118</v>
      </c>
      <c r="N38" s="123" t="n">
        <v>8002814</v>
      </c>
      <c r="O38" s="124" t="n">
        <v>11207920</v>
      </c>
      <c r="P38" s="123" t="n">
        <v>7778881</v>
      </c>
      <c r="Q38" s="125" t="n">
        <v>10694984</v>
      </c>
      <c r="S38" s="119" t="n">
        <v>861.6072</v>
      </c>
      <c r="T38" s="120" t="n">
        <v>31.469</v>
      </c>
      <c r="U38" s="120" t="n">
        <v>38.5761</v>
      </c>
      <c r="V38" s="120" t="n">
        <v>41.2953</v>
      </c>
      <c r="W38" s="120" t="n">
        <v>34472.875</v>
      </c>
      <c r="X38" s="120" t="n">
        <v>41.59</v>
      </c>
      <c r="Y38" s="122" t="n">
        <f aca="false">W38/3600</f>
        <v>9.57579861111111</v>
      </c>
      <c r="Z38" s="120" t="n">
        <v>24.2237</v>
      </c>
      <c r="AA38" s="120" t="n">
        <v>20.2807</v>
      </c>
      <c r="AB38" s="120" t="n">
        <v>4.852</v>
      </c>
      <c r="AC38" s="123" t="n">
        <v>8020244</v>
      </c>
      <c r="AD38" s="124" t="n">
        <v>11316432</v>
      </c>
      <c r="AE38" s="123" t="n">
        <v>7796831</v>
      </c>
      <c r="AF38" s="125" t="n">
        <v>10819904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881.5144</v>
      </c>
      <c r="E39" s="100" t="n">
        <v>40.1297</v>
      </c>
      <c r="F39" s="100" t="n">
        <v>42.8846</v>
      </c>
      <c r="G39" s="100" t="n">
        <v>43.4975</v>
      </c>
      <c r="H39" s="100" t="n">
        <v>8253.582</v>
      </c>
      <c r="I39" s="100" t="n">
        <v>11.809</v>
      </c>
      <c r="J39" s="102" t="n">
        <f aca="false">H39/3600</f>
        <v>2.29266166666667</v>
      </c>
      <c r="K39" s="100" t="n">
        <v>13.9676</v>
      </c>
      <c r="L39" s="100" t="n">
        <v>11.6823</v>
      </c>
      <c r="M39" s="100" t="n">
        <v>4.4028</v>
      </c>
      <c r="N39" s="209" t="n">
        <v>1803629</v>
      </c>
      <c r="O39" s="210" t="n">
        <v>2846896</v>
      </c>
      <c r="P39" s="209" t="n">
        <v>1724469</v>
      </c>
      <c r="Q39" s="211" t="n">
        <v>2633400</v>
      </c>
      <c r="S39" s="99" t="n">
        <v>3882.3</v>
      </c>
      <c r="T39" s="100" t="n">
        <v>40.1359</v>
      </c>
      <c r="U39" s="100" t="n">
        <v>42.8886</v>
      </c>
      <c r="V39" s="100" t="n">
        <v>43.502</v>
      </c>
      <c r="W39" s="100" t="n">
        <v>8348.447</v>
      </c>
      <c r="X39" s="100" t="n">
        <v>11.856</v>
      </c>
      <c r="Y39" s="102" t="n">
        <f aca="false">W39/3600</f>
        <v>2.31901305555556</v>
      </c>
      <c r="Z39" s="100" t="n">
        <v>13.981</v>
      </c>
      <c r="AA39" s="100" t="n">
        <v>11.694</v>
      </c>
      <c r="AB39" s="100" t="n">
        <v>4.4065</v>
      </c>
      <c r="AC39" s="209" t="n">
        <v>1804613</v>
      </c>
      <c r="AD39" s="210" t="n">
        <v>2711632</v>
      </c>
      <c r="AE39" s="209" t="n">
        <v>1725476</v>
      </c>
      <c r="AF39" s="211" t="n">
        <v>250996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0.00393499409557442</v>
      </c>
      <c r="AO39" s="24" t="n">
        <f aca="false">AVERAGE((AA39-L39)/L39,(AA40-L40)/L40,(AA41-L41)/L41,(AA42-L42)/L42)</f>
        <v>0.00407098807792297</v>
      </c>
      <c r="AP39" s="24" t="n">
        <f aca="false">AVERAGE((AB39-M39)/M39,(AB40-M40)/M40,(AB41-M41)/M41,(AB42-M42)/M42)</f>
        <v>-0.00135812526574841</v>
      </c>
      <c r="AQ39" s="108" t="n">
        <f aca="false">AVERAGE((AC39-N39)/N39,(AC40-N40)/N40,(AC41-N41)/N41,(AC42-N42)/N42)</f>
        <v>-0.000983295177660383</v>
      </c>
      <c r="AR39" s="109" t="n">
        <f aca="false">MAX((AD39-O39)/O39,(AD40-O40)/O40,(AD41-O41)/O41,(AD42-O42)/O42)</f>
        <v>0.123196334221723</v>
      </c>
      <c r="AS39" s="108" t="n">
        <f aca="false">AVERAGE((AE39-P39)/P39,(AE40-P40)/P40,(AE41-P41)/P41,(AE42-P42)/P42)</f>
        <v>-0.000965742374077495</v>
      </c>
      <c r="AT39" s="110" t="n">
        <f aca="false">MAX((AF39-Q39)/Q39,(AF40-Q40)/Q40,(AF41-Q41)/Q41,(AF42-Q42)/Q42)</f>
        <v>0.11434465447516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836.7864</v>
      </c>
      <c r="E40" s="103" t="n">
        <v>36.8835</v>
      </c>
      <c r="F40" s="103" t="n">
        <v>40.5394</v>
      </c>
      <c r="G40" s="103" t="n">
        <v>40.8959</v>
      </c>
      <c r="H40" s="103" t="n">
        <v>7301.86</v>
      </c>
      <c r="I40" s="103" t="n">
        <v>10.171</v>
      </c>
      <c r="J40" s="114" t="n">
        <f aca="false">H40/3600</f>
        <v>2.02829444444444</v>
      </c>
      <c r="K40" s="103" t="n">
        <v>12.8288</v>
      </c>
      <c r="L40" s="103" t="n">
        <v>10.7328</v>
      </c>
      <c r="M40" s="103" t="n">
        <v>4.0567</v>
      </c>
      <c r="N40" s="104" t="n">
        <v>1614198</v>
      </c>
      <c r="O40" s="105" t="n">
        <v>2246224</v>
      </c>
      <c r="P40" s="104" t="n">
        <v>1551571</v>
      </c>
      <c r="Q40" s="106" t="n">
        <v>2101776</v>
      </c>
      <c r="S40" s="112" t="n">
        <v>1836.812</v>
      </c>
      <c r="T40" s="103" t="n">
        <v>36.8792</v>
      </c>
      <c r="U40" s="103" t="n">
        <v>40.5488</v>
      </c>
      <c r="V40" s="103" t="n">
        <v>40.9004</v>
      </c>
      <c r="W40" s="103" t="n">
        <v>7393.511</v>
      </c>
      <c r="X40" s="103" t="n">
        <v>10.171</v>
      </c>
      <c r="Y40" s="114" t="n">
        <f aca="false">W40/3600</f>
        <v>2.05375305555556</v>
      </c>
      <c r="Z40" s="103" t="n">
        <v>12.776</v>
      </c>
      <c r="AA40" s="103" t="n">
        <v>10.6899</v>
      </c>
      <c r="AB40" s="103" t="n">
        <v>4.0504</v>
      </c>
      <c r="AC40" s="104" t="n">
        <v>1612922</v>
      </c>
      <c r="AD40" s="105" t="n">
        <v>2225872</v>
      </c>
      <c r="AE40" s="104" t="n">
        <v>1550363</v>
      </c>
      <c r="AF40" s="106" t="n">
        <v>208812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83.0512</v>
      </c>
      <c r="E41" s="103" t="n">
        <v>34.0544</v>
      </c>
      <c r="F41" s="103" t="n">
        <v>38.6068</v>
      </c>
      <c r="G41" s="103" t="n">
        <v>38.8068</v>
      </c>
      <c r="H41" s="103" t="n">
        <v>6528.387</v>
      </c>
      <c r="I41" s="103" t="n">
        <v>8.58</v>
      </c>
      <c r="J41" s="114" t="n">
        <f aca="false">H41/3600</f>
        <v>1.81344083333333</v>
      </c>
      <c r="K41" s="103" t="n">
        <v>11.817</v>
      </c>
      <c r="L41" s="103" t="n">
        <v>9.8867</v>
      </c>
      <c r="M41" s="103" t="n">
        <v>3.8698</v>
      </c>
      <c r="N41" s="104" t="n">
        <v>1483998</v>
      </c>
      <c r="O41" s="105" t="n">
        <v>1857296</v>
      </c>
      <c r="P41" s="104" t="n">
        <v>1435826</v>
      </c>
      <c r="Q41" s="106" t="n">
        <v>1765664</v>
      </c>
      <c r="S41" s="112" t="n">
        <v>883.5832</v>
      </c>
      <c r="T41" s="103" t="n">
        <v>34.0511</v>
      </c>
      <c r="U41" s="103" t="n">
        <v>38.5987</v>
      </c>
      <c r="V41" s="103" t="n">
        <v>38.8135</v>
      </c>
      <c r="W41" s="103" t="n">
        <v>6644.951</v>
      </c>
      <c r="X41" s="103" t="n">
        <v>8.595</v>
      </c>
      <c r="Y41" s="114" t="n">
        <f aca="false">W41/3600</f>
        <v>1.84581972222222</v>
      </c>
      <c r="Z41" s="103" t="n">
        <v>11.8132</v>
      </c>
      <c r="AA41" s="103" t="n">
        <v>9.8846</v>
      </c>
      <c r="AB41" s="103" t="n">
        <v>3.8546</v>
      </c>
      <c r="AC41" s="104" t="n">
        <v>1479352</v>
      </c>
      <c r="AD41" s="105" t="n">
        <v>1933104</v>
      </c>
      <c r="AE41" s="104" t="n">
        <v>1431303</v>
      </c>
      <c r="AF41" s="106" t="n">
        <v>182416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51.4224</v>
      </c>
      <c r="E42" s="120" t="n">
        <v>31.6434</v>
      </c>
      <c r="F42" s="120" t="n">
        <v>37.1564</v>
      </c>
      <c r="G42" s="120" t="n">
        <v>37.211</v>
      </c>
      <c r="H42" s="120" t="n">
        <v>5942.652</v>
      </c>
      <c r="I42" s="120" t="n">
        <v>7.581</v>
      </c>
      <c r="J42" s="122" t="n">
        <f aca="false">H42/3600</f>
        <v>1.65073666666667</v>
      </c>
      <c r="K42" s="120" t="n">
        <v>11.0782</v>
      </c>
      <c r="L42" s="120" t="n">
        <v>9.2705</v>
      </c>
      <c r="M42" s="120" t="n">
        <v>3.7877</v>
      </c>
      <c r="N42" s="123" t="n">
        <v>1402615</v>
      </c>
      <c r="O42" s="124" t="n">
        <v>1710960</v>
      </c>
      <c r="P42" s="123" t="n">
        <v>1366140</v>
      </c>
      <c r="Q42" s="125" t="n">
        <v>1663672</v>
      </c>
      <c r="S42" s="119" t="n">
        <v>451.3248</v>
      </c>
      <c r="T42" s="120" t="n">
        <v>31.6463</v>
      </c>
      <c r="U42" s="120" t="n">
        <v>37.1531</v>
      </c>
      <c r="V42" s="120" t="n">
        <v>37.1813</v>
      </c>
      <c r="W42" s="120" t="n">
        <v>6037.776</v>
      </c>
      <c r="X42" s="120" t="n">
        <v>7.597</v>
      </c>
      <c r="Y42" s="122" t="n">
        <f aca="false">W42/3600</f>
        <v>1.67716</v>
      </c>
      <c r="Z42" s="120" t="n">
        <v>11.2911</v>
      </c>
      <c r="AA42" s="120" t="n">
        <v>9.4512</v>
      </c>
      <c r="AB42" s="120" t="n">
        <v>3.7847</v>
      </c>
      <c r="AC42" s="123" t="n">
        <v>1401833</v>
      </c>
      <c r="AD42" s="124" t="n">
        <v>1921744</v>
      </c>
      <c r="AE42" s="123" t="n">
        <v>1365432</v>
      </c>
      <c r="AF42" s="125" t="n">
        <v>1853904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4381.6208</v>
      </c>
      <c r="E43" s="100" t="n">
        <v>40.0779</v>
      </c>
      <c r="F43" s="100" t="n">
        <v>43.2162</v>
      </c>
      <c r="G43" s="100" t="n">
        <v>44.6072</v>
      </c>
      <c r="H43" s="100" t="n">
        <v>10261.111</v>
      </c>
      <c r="I43" s="100" t="n">
        <v>13.478</v>
      </c>
      <c r="J43" s="102" t="n">
        <f aca="false">H43/3600</f>
        <v>2.85030861111111</v>
      </c>
      <c r="K43" s="100" t="n">
        <v>21.7108</v>
      </c>
      <c r="L43" s="100" t="n">
        <v>18.1724</v>
      </c>
      <c r="M43" s="100" t="n">
        <v>5.6234</v>
      </c>
      <c r="N43" s="209" t="n">
        <v>2463577</v>
      </c>
      <c r="O43" s="210" t="n">
        <v>3496928</v>
      </c>
      <c r="P43" s="209" t="n">
        <v>2349373</v>
      </c>
      <c r="Q43" s="211" t="n">
        <v>3282736</v>
      </c>
      <c r="S43" s="99" t="n">
        <v>4378.9048</v>
      </c>
      <c r="T43" s="100" t="n">
        <v>40.0772</v>
      </c>
      <c r="U43" s="100" t="n">
        <v>43.2243</v>
      </c>
      <c r="V43" s="100" t="n">
        <v>44.6008</v>
      </c>
      <c r="W43" s="100" t="n">
        <v>10379.302</v>
      </c>
      <c r="X43" s="100" t="n">
        <v>13.572</v>
      </c>
      <c r="Y43" s="102" t="n">
        <f aca="false">W43/3600</f>
        <v>2.88313944444444</v>
      </c>
      <c r="Z43" s="100" t="n">
        <v>21.8105</v>
      </c>
      <c r="AA43" s="100" t="n">
        <v>18.2612</v>
      </c>
      <c r="AB43" s="100" t="n">
        <v>5.6373</v>
      </c>
      <c r="AC43" s="209" t="n">
        <v>2469167</v>
      </c>
      <c r="AD43" s="210" t="n">
        <v>3521232</v>
      </c>
      <c r="AE43" s="209" t="n">
        <v>2354722</v>
      </c>
      <c r="AF43" s="211" t="n">
        <v>330134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136699989636831</v>
      </c>
      <c r="AO43" s="24" t="n">
        <f aca="false">AVERAGE((AA43-L43)/L43,(AA44-L44)/L44,(AA45-L45)/L45,(AA46-L46)/L46)</f>
        <v>0.0141308103185177</v>
      </c>
      <c r="AP43" s="24" t="n">
        <f aca="false">AVERAGE((AB43-M43)/M43,(AB44-M44)/M44,(AB45-M45)/M45,(AB46-M46)/M46)</f>
        <v>0.00682279594633024</v>
      </c>
      <c r="AQ43" s="116" t="n">
        <f aca="false">AVERAGE((AC43-N43)/N43,(AC44-N44)/N44,(AC45-N45)/N45,(AC46-N46)/N46)</f>
        <v>0.0043055711889378</v>
      </c>
      <c r="AR43" s="117" t="n">
        <f aca="false">MAX((AD43-O43)/O43,(AD44-O44)/O44,(AD45-O45)/O45,(AD46-O46)/O46)</f>
        <v>0.0483066774057454</v>
      </c>
      <c r="AS43" s="116" t="n">
        <f aca="false">AVERAGE((AE43-P43)/P43,(AE44-P44)/P44,(AE45-P45)/P45,(AE46-P46)/P46)</f>
        <v>0.0042750106875413</v>
      </c>
      <c r="AT43" s="118" t="n">
        <f aca="false">MAX((AF43-Q43)/Q43,(AF44-Q44)/Q44,(AF45-Q45)/Q45,(AF46-Q46)/Q46)</f>
        <v>0.0457120649162247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970.6768</v>
      </c>
      <c r="E44" s="103" t="n">
        <v>37.2525</v>
      </c>
      <c r="F44" s="103" t="n">
        <v>41.2088</v>
      </c>
      <c r="G44" s="103" t="n">
        <v>42.3268</v>
      </c>
      <c r="H44" s="103" t="n">
        <v>9011.127</v>
      </c>
      <c r="I44" s="103" t="n">
        <v>11.185</v>
      </c>
      <c r="J44" s="114" t="n">
        <f aca="false">H44/3600</f>
        <v>2.50309083333333</v>
      </c>
      <c r="K44" s="103" t="n">
        <v>20.1269</v>
      </c>
      <c r="L44" s="103" t="n">
        <v>16.8455</v>
      </c>
      <c r="M44" s="103" t="n">
        <v>4.9676</v>
      </c>
      <c r="N44" s="104" t="n">
        <v>2067240</v>
      </c>
      <c r="O44" s="105" t="n">
        <v>2992624</v>
      </c>
      <c r="P44" s="104" t="n">
        <v>1987441</v>
      </c>
      <c r="Q44" s="106" t="n">
        <v>2830656</v>
      </c>
      <c r="S44" s="112" t="n">
        <v>1969.8736</v>
      </c>
      <c r="T44" s="103" t="n">
        <v>37.2552</v>
      </c>
      <c r="U44" s="103" t="n">
        <v>41.2071</v>
      </c>
      <c r="V44" s="103" t="n">
        <v>42.3303</v>
      </c>
      <c r="W44" s="103" t="n">
        <v>9154.992</v>
      </c>
      <c r="X44" s="103" t="n">
        <v>11.2</v>
      </c>
      <c r="Y44" s="114" t="n">
        <f aca="false">W44/3600</f>
        <v>2.54305333333333</v>
      </c>
      <c r="Z44" s="103" t="n">
        <v>20.3776</v>
      </c>
      <c r="AA44" s="103" t="n">
        <v>17.0629</v>
      </c>
      <c r="AB44" s="103" t="n">
        <v>4.9988</v>
      </c>
      <c r="AC44" s="104" t="n">
        <v>2076697</v>
      </c>
      <c r="AD44" s="105" t="n">
        <v>2932128</v>
      </c>
      <c r="AE44" s="104" t="n">
        <v>1996559</v>
      </c>
      <c r="AF44" s="106" t="n">
        <v>2773760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58.76</v>
      </c>
      <c r="E45" s="103" t="n">
        <v>34.3413</v>
      </c>
      <c r="F45" s="103" t="n">
        <v>39.5232</v>
      </c>
      <c r="G45" s="103" t="n">
        <v>40.4519</v>
      </c>
      <c r="H45" s="103" t="n">
        <v>8138.483</v>
      </c>
      <c r="I45" s="103" t="n">
        <v>9.672</v>
      </c>
      <c r="J45" s="114" t="n">
        <f aca="false">H45/3600</f>
        <v>2.26068972222222</v>
      </c>
      <c r="K45" s="103" t="n">
        <v>19.0557</v>
      </c>
      <c r="L45" s="103" t="n">
        <v>15.9525</v>
      </c>
      <c r="M45" s="103" t="n">
        <v>4.5498</v>
      </c>
      <c r="N45" s="104" t="n">
        <v>1807473</v>
      </c>
      <c r="O45" s="105" t="n">
        <v>2503008</v>
      </c>
      <c r="P45" s="104" t="n">
        <v>1751013</v>
      </c>
      <c r="Q45" s="106" t="n">
        <v>2387816</v>
      </c>
      <c r="S45" s="112" t="n">
        <v>958.1992</v>
      </c>
      <c r="T45" s="103" t="n">
        <v>34.34</v>
      </c>
      <c r="U45" s="103" t="n">
        <v>39.5526</v>
      </c>
      <c r="V45" s="103" t="n">
        <v>40.4709</v>
      </c>
      <c r="W45" s="103" t="n">
        <v>8288.433</v>
      </c>
      <c r="X45" s="103" t="n">
        <v>9.718</v>
      </c>
      <c r="Y45" s="114" t="n">
        <f aca="false">W45/3600</f>
        <v>2.3023425</v>
      </c>
      <c r="Z45" s="103" t="n">
        <v>19.3374</v>
      </c>
      <c r="AA45" s="103" t="n">
        <v>16.1957</v>
      </c>
      <c r="AB45" s="103" t="n">
        <v>4.5754</v>
      </c>
      <c r="AC45" s="104" t="n">
        <v>1814993</v>
      </c>
      <c r="AD45" s="105" t="n">
        <v>2623920</v>
      </c>
      <c r="AE45" s="104" t="n">
        <v>1758532</v>
      </c>
      <c r="AF45" s="106" t="n">
        <v>2496968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89.1536</v>
      </c>
      <c r="E46" s="120" t="n">
        <v>31.4764</v>
      </c>
      <c r="F46" s="120" t="n">
        <v>38.2436</v>
      </c>
      <c r="G46" s="120" t="n">
        <v>39.107</v>
      </c>
      <c r="H46" s="120" t="n">
        <v>7498.329</v>
      </c>
      <c r="I46" s="120" t="n">
        <v>8.626</v>
      </c>
      <c r="J46" s="122" t="n">
        <f aca="false">H46/3600</f>
        <v>2.08286916666667</v>
      </c>
      <c r="K46" s="120" t="n">
        <v>18.7099</v>
      </c>
      <c r="L46" s="120" t="n">
        <v>15.6647</v>
      </c>
      <c r="M46" s="120" t="n">
        <v>4.3138</v>
      </c>
      <c r="N46" s="123" t="n">
        <v>1642001</v>
      </c>
      <c r="O46" s="124" t="n">
        <v>2185184</v>
      </c>
      <c r="P46" s="123" t="n">
        <v>1602324</v>
      </c>
      <c r="Q46" s="125" t="n">
        <v>2071848</v>
      </c>
      <c r="S46" s="119" t="n">
        <v>489.6344</v>
      </c>
      <c r="T46" s="120" t="n">
        <v>31.4861</v>
      </c>
      <c r="U46" s="120" t="n">
        <v>38.2602</v>
      </c>
      <c r="V46" s="120" t="n">
        <v>39.0822</v>
      </c>
      <c r="W46" s="120" t="n">
        <v>7648.372</v>
      </c>
      <c r="X46" s="120" t="n">
        <v>8.751</v>
      </c>
      <c r="Y46" s="122" t="n">
        <f aca="false">W46/3600</f>
        <v>2.12454777777778</v>
      </c>
      <c r="Z46" s="120" t="n">
        <v>19.1374</v>
      </c>
      <c r="AA46" s="120" t="n">
        <v>16.0326</v>
      </c>
      <c r="AB46" s="120" t="n">
        <v>4.3695</v>
      </c>
      <c r="AC46" s="123" t="n">
        <v>1652211</v>
      </c>
      <c r="AD46" s="124" t="n">
        <v>2246016</v>
      </c>
      <c r="AE46" s="123" t="n">
        <v>1611844</v>
      </c>
      <c r="AF46" s="125" t="n">
        <v>2145536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8419.2904</v>
      </c>
      <c r="E47" s="100" t="n">
        <v>38.2856</v>
      </c>
      <c r="F47" s="100" t="n">
        <v>41.1092</v>
      </c>
      <c r="G47" s="100" t="n">
        <v>42.0335</v>
      </c>
      <c r="H47" s="100" t="n">
        <v>9447.075</v>
      </c>
      <c r="I47" s="100" t="n">
        <v>15.381</v>
      </c>
      <c r="J47" s="102" t="n">
        <f aca="false">H47/3600</f>
        <v>2.6241875</v>
      </c>
      <c r="K47" s="100" t="n">
        <v>28.7092</v>
      </c>
      <c r="L47" s="100" t="n">
        <v>23.9937</v>
      </c>
      <c r="M47" s="100" t="n">
        <v>7.5974</v>
      </c>
      <c r="N47" s="209" t="n">
        <v>3618239</v>
      </c>
      <c r="O47" s="210" t="n">
        <v>4398320</v>
      </c>
      <c r="P47" s="209" t="n">
        <v>3367452</v>
      </c>
      <c r="Q47" s="211" t="n">
        <v>4029112</v>
      </c>
      <c r="S47" s="99" t="n">
        <v>8421.4576</v>
      </c>
      <c r="T47" s="100" t="n">
        <v>38.2834</v>
      </c>
      <c r="U47" s="100" t="n">
        <v>41.11</v>
      </c>
      <c r="V47" s="100" t="n">
        <v>42.0215</v>
      </c>
      <c r="W47" s="100" t="n">
        <v>9558.897</v>
      </c>
      <c r="X47" s="100" t="n">
        <v>15.522</v>
      </c>
      <c r="Y47" s="102" t="n">
        <f aca="false">W47/3600</f>
        <v>2.65524916666667</v>
      </c>
      <c r="Z47" s="100" t="n">
        <v>29.1861</v>
      </c>
      <c r="AA47" s="100" t="n">
        <v>24.4009</v>
      </c>
      <c r="AB47" s="100" t="n">
        <v>7.6873</v>
      </c>
      <c r="AC47" s="209" t="n">
        <v>3640877</v>
      </c>
      <c r="AD47" s="210" t="n">
        <v>4450960</v>
      </c>
      <c r="AE47" s="209" t="n">
        <v>3389099</v>
      </c>
      <c r="AF47" s="211" t="n">
        <v>4072088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0.0225815041990775</v>
      </c>
      <c r="AO47" s="24" t="n">
        <f aca="false">AVERAGE((AA47-L47)/L47,(AA48-L48)/L48,(AA49-L49)/L49,(AA50-L50)/L50)</f>
        <v>0.023025420889052</v>
      </c>
      <c r="AP47" s="24" t="n">
        <f aca="false">AVERAGE((AB47-M47)/M47,(AB48-M48)/M48,(AB49-M49)/M49,(AB50-M50)/M50)</f>
        <v>0.0166381171512542</v>
      </c>
      <c r="AQ47" s="108" t="n">
        <f aca="false">AVERAGE((AC47-N47)/N47,(AC48-N48)/N48,(AC49-N49)/N49,(AC50-N50)/N50)</f>
        <v>0.00944292540529939</v>
      </c>
      <c r="AR47" s="109" t="n">
        <f aca="false">MAX((AD47-O47)/O47,(AD48-O48)/O48,(AD49-O49)/O49,(AD50-O50)/O50)</f>
        <v>0.0168638138855329</v>
      </c>
      <c r="AS47" s="108" t="n">
        <f aca="false">AVERAGE((AE47-P47)/P47,(AE48-P48)/P48,(AE49-P49)/P49,(AE50-P50)/P50)</f>
        <v>0.00960304444902817</v>
      </c>
      <c r="AT47" s="110" t="n">
        <f aca="false">MAX((AF47-Q47)/Q47,(AF48-Q48)/Q48,(AF49-Q49)/Q49,(AF50-Q50)/Q50)</f>
        <v>0.021753114382786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617.62</v>
      </c>
      <c r="E48" s="103" t="n">
        <v>34.4722</v>
      </c>
      <c r="F48" s="103" t="n">
        <v>38.5262</v>
      </c>
      <c r="G48" s="103" t="n">
        <v>39.3809</v>
      </c>
      <c r="H48" s="103" t="n">
        <v>8006.521</v>
      </c>
      <c r="I48" s="103" t="n">
        <v>11.98</v>
      </c>
      <c r="J48" s="114" t="n">
        <f aca="false">H48/3600</f>
        <v>2.22403361111111</v>
      </c>
      <c r="K48" s="103" t="n">
        <v>26.5444</v>
      </c>
      <c r="L48" s="103" t="n">
        <v>22.1946</v>
      </c>
      <c r="M48" s="103" t="n">
        <v>6.4577</v>
      </c>
      <c r="N48" s="104" t="n">
        <v>2845563</v>
      </c>
      <c r="O48" s="105" t="n">
        <v>3604912</v>
      </c>
      <c r="P48" s="104" t="n">
        <v>2678450</v>
      </c>
      <c r="Q48" s="106" t="n">
        <v>3332496</v>
      </c>
      <c r="S48" s="112" t="n">
        <v>3618.3736</v>
      </c>
      <c r="T48" s="103" t="n">
        <v>34.4724</v>
      </c>
      <c r="U48" s="103" t="n">
        <v>38.5256</v>
      </c>
      <c r="V48" s="103" t="n">
        <v>39.3745</v>
      </c>
      <c r="W48" s="103" t="n">
        <v>8171.962</v>
      </c>
      <c r="X48" s="103" t="n">
        <v>12.027</v>
      </c>
      <c r="Y48" s="114" t="n">
        <f aca="false">W48/3600</f>
        <v>2.26998944444444</v>
      </c>
      <c r="Z48" s="103" t="n">
        <v>27.058</v>
      </c>
      <c r="AA48" s="103" t="n">
        <v>22.6333</v>
      </c>
      <c r="AB48" s="103" t="n">
        <v>6.5488</v>
      </c>
      <c r="AC48" s="104" t="n">
        <v>2870049</v>
      </c>
      <c r="AD48" s="105" t="n">
        <v>3619152</v>
      </c>
      <c r="AE48" s="104" t="n">
        <v>2701992</v>
      </c>
      <c r="AF48" s="106" t="n">
        <v>334595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586.3288</v>
      </c>
      <c r="E49" s="103" t="n">
        <v>31.0519</v>
      </c>
      <c r="F49" s="103" t="n">
        <v>36.6197</v>
      </c>
      <c r="G49" s="103" t="n">
        <v>37.4234</v>
      </c>
      <c r="H49" s="103" t="n">
        <v>6948.859</v>
      </c>
      <c r="I49" s="103" t="n">
        <v>9.781</v>
      </c>
      <c r="J49" s="114" t="n">
        <f aca="false">H49/3600</f>
        <v>1.93023861111111</v>
      </c>
      <c r="K49" s="103" t="n">
        <v>24.9437</v>
      </c>
      <c r="L49" s="103" t="n">
        <v>20.8739</v>
      </c>
      <c r="M49" s="103" t="n">
        <v>5.6064</v>
      </c>
      <c r="N49" s="104" t="n">
        <v>2263682</v>
      </c>
      <c r="O49" s="105" t="n">
        <v>2847280</v>
      </c>
      <c r="P49" s="104" t="n">
        <v>2157258</v>
      </c>
      <c r="Q49" s="106" t="n">
        <v>2649000</v>
      </c>
      <c r="S49" s="112" t="n">
        <v>1586.3056</v>
      </c>
      <c r="T49" s="103" t="n">
        <v>31.0536</v>
      </c>
      <c r="U49" s="103" t="n">
        <v>36.6042</v>
      </c>
      <c r="V49" s="103" t="n">
        <v>37.4132</v>
      </c>
      <c r="W49" s="103" t="n">
        <v>7084.347</v>
      </c>
      <c r="X49" s="103" t="n">
        <v>9.828</v>
      </c>
      <c r="Y49" s="114" t="n">
        <f aca="false">W49/3600</f>
        <v>1.96787416666667</v>
      </c>
      <c r="Z49" s="103" t="n">
        <v>25.6033</v>
      </c>
      <c r="AA49" s="103" t="n">
        <v>21.4364</v>
      </c>
      <c r="AB49" s="103" t="n">
        <v>5.7231</v>
      </c>
      <c r="AC49" s="104" t="n">
        <v>2292398</v>
      </c>
      <c r="AD49" s="105" t="n">
        <v>2895296</v>
      </c>
      <c r="AE49" s="104" t="n">
        <v>2185105</v>
      </c>
      <c r="AF49" s="106" t="n">
        <v>270662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84.6064</v>
      </c>
      <c r="E50" s="120" t="n">
        <v>27.8867</v>
      </c>
      <c r="F50" s="120" t="n">
        <v>35.2241</v>
      </c>
      <c r="G50" s="120" t="n">
        <v>36.0051</v>
      </c>
      <c r="H50" s="120" t="n">
        <v>6167.57</v>
      </c>
      <c r="I50" s="120" t="n">
        <v>8.377</v>
      </c>
      <c r="J50" s="122" t="n">
        <f aca="false">H50/3600</f>
        <v>1.71321388888889</v>
      </c>
      <c r="K50" s="120" t="n">
        <v>24.3819</v>
      </c>
      <c r="L50" s="120" t="n">
        <v>20.4209</v>
      </c>
      <c r="M50" s="120" t="n">
        <v>5.1473</v>
      </c>
      <c r="N50" s="123" t="n">
        <v>1907074</v>
      </c>
      <c r="O50" s="124" t="n">
        <v>2309808</v>
      </c>
      <c r="P50" s="123" t="n">
        <v>1839500</v>
      </c>
      <c r="Q50" s="125" t="n">
        <v>2182088</v>
      </c>
      <c r="S50" s="119" t="n">
        <v>682.7168</v>
      </c>
      <c r="T50" s="120" t="n">
        <v>27.8802</v>
      </c>
      <c r="U50" s="120" t="n">
        <v>35.2228</v>
      </c>
      <c r="V50" s="120" t="n">
        <v>35.997</v>
      </c>
      <c r="W50" s="120" t="n">
        <v>6309.374</v>
      </c>
      <c r="X50" s="120" t="n">
        <v>8.424</v>
      </c>
      <c r="Y50" s="122" t="n">
        <f aca="false">W50/3600</f>
        <v>1.75260388888889</v>
      </c>
      <c r="Z50" s="120" t="n">
        <v>25.0627</v>
      </c>
      <c r="AA50" s="120" t="n">
        <v>21.0012</v>
      </c>
      <c r="AB50" s="120" t="n">
        <v>5.2492</v>
      </c>
      <c r="AC50" s="123" t="n">
        <v>1926573</v>
      </c>
      <c r="AD50" s="124" t="n">
        <v>2346240</v>
      </c>
      <c r="AE50" s="123" t="n">
        <v>1858421</v>
      </c>
      <c r="AF50" s="125" t="n">
        <v>2215328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5897.1144</v>
      </c>
      <c r="E51" s="100" t="n">
        <v>39.6752</v>
      </c>
      <c r="F51" s="100" t="n">
        <v>41.5327</v>
      </c>
      <c r="G51" s="100" t="n">
        <v>42.8547</v>
      </c>
      <c r="H51" s="100" t="n">
        <v>6913.199</v>
      </c>
      <c r="I51" s="100" t="n">
        <v>9.952</v>
      </c>
      <c r="J51" s="102" t="n">
        <f aca="false">H51/3600</f>
        <v>1.92033305555556</v>
      </c>
      <c r="K51" s="100" t="n">
        <v>30.3069</v>
      </c>
      <c r="L51" s="100" t="n">
        <v>25.388</v>
      </c>
      <c r="M51" s="100" t="n">
        <v>7.4769</v>
      </c>
      <c r="N51" s="209" t="n">
        <v>2765702</v>
      </c>
      <c r="O51" s="210" t="n">
        <v>4007168</v>
      </c>
      <c r="P51" s="209" t="n">
        <v>2555662</v>
      </c>
      <c r="Q51" s="211" t="n">
        <v>3701600</v>
      </c>
      <c r="S51" s="99" t="n">
        <v>5897.3352</v>
      </c>
      <c r="T51" s="100" t="n">
        <v>39.6777</v>
      </c>
      <c r="U51" s="100" t="n">
        <v>41.5321</v>
      </c>
      <c r="V51" s="100" t="n">
        <v>42.854</v>
      </c>
      <c r="W51" s="100" t="n">
        <v>6997.809</v>
      </c>
      <c r="X51" s="100" t="n">
        <v>9.952</v>
      </c>
      <c r="Y51" s="102" t="n">
        <f aca="false">W51/3600</f>
        <v>1.94383583333333</v>
      </c>
      <c r="Z51" s="100" t="n">
        <v>30.569</v>
      </c>
      <c r="AA51" s="100" t="n">
        <v>25.6109</v>
      </c>
      <c r="AB51" s="100" t="n">
        <v>7.5323</v>
      </c>
      <c r="AC51" s="209" t="n">
        <v>2775467</v>
      </c>
      <c r="AD51" s="210" t="n">
        <v>4177824</v>
      </c>
      <c r="AE51" s="209" t="n">
        <v>2565268</v>
      </c>
      <c r="AF51" s="211" t="n">
        <v>383009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915749604978788</v>
      </c>
      <c r="AO51" s="24" t="n">
        <f aca="false">AVERAGE((AA51-L51)/L51,(AA52-L52)/L52,(AA53-L53)/L53,(AA54-L54)/L54)</f>
        <v>0.00937792182925404</v>
      </c>
      <c r="AP51" s="24" t="n">
        <f aca="false">AVERAGE((AB51-M51)/M51,(AB52-M52)/M52,(AB53-M53)/M53,(AB54-M54)/M54)</f>
        <v>0.00625912968171925</v>
      </c>
      <c r="AQ51" s="116" t="n">
        <f aca="false">AVERAGE((AC51-N51)/N51,(AC52-N52)/N52,(AC53-N53)/N53,(AC54-N54)/N54)</f>
        <v>0.0039217429719012</v>
      </c>
      <c r="AR51" s="117" t="n">
        <f aca="false">MAX((AD51-O51)/O51,(AD52-O52)/O52,(AD53-O53)/O53,(AD54-O54)/O54)</f>
        <v>0.0425876828722929</v>
      </c>
      <c r="AS51" s="116" t="n">
        <f aca="false">AVERAGE((AE51-P51)/P51,(AE52-P52)/P52,(AE53-P53)/P53,(AE54-P54)/P54)</f>
        <v>0.0042555002704698</v>
      </c>
      <c r="AT51" s="118" t="n">
        <f aca="false">MAX((AF51-Q51)/Q51,(AF52-Q52)/Q52,(AF53-Q53)/Q53,(AF54-Q54)/Q54)</f>
        <v>0.034713637346012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366.2224</v>
      </c>
      <c r="E52" s="103" t="n">
        <v>36.1217</v>
      </c>
      <c r="F52" s="103" t="n">
        <v>38.9711</v>
      </c>
      <c r="G52" s="103" t="n">
        <v>40.5743</v>
      </c>
      <c r="H52" s="103" t="n">
        <v>5962.193</v>
      </c>
      <c r="I52" s="103" t="n">
        <v>7.831</v>
      </c>
      <c r="J52" s="114" t="n">
        <f aca="false">H52/3600</f>
        <v>1.65616472222222</v>
      </c>
      <c r="K52" s="103" t="n">
        <v>26.8276</v>
      </c>
      <c r="L52" s="103" t="n">
        <v>22.4694</v>
      </c>
      <c r="M52" s="103" t="n">
        <v>6.2929</v>
      </c>
      <c r="N52" s="104" t="n">
        <v>2300666</v>
      </c>
      <c r="O52" s="105" t="n">
        <v>3667296</v>
      </c>
      <c r="P52" s="104" t="n">
        <v>2146582</v>
      </c>
      <c r="Q52" s="106" t="n">
        <v>3383904</v>
      </c>
      <c r="S52" s="112" t="n">
        <v>2364.4488</v>
      </c>
      <c r="T52" s="103" t="n">
        <v>36.124</v>
      </c>
      <c r="U52" s="103" t="n">
        <v>38.9667</v>
      </c>
      <c r="V52" s="103" t="n">
        <v>40.5761</v>
      </c>
      <c r="W52" s="103" t="n">
        <v>6070.639</v>
      </c>
      <c r="X52" s="103" t="n">
        <v>7.893</v>
      </c>
      <c r="Y52" s="114" t="n">
        <f aca="false">W52/3600</f>
        <v>1.68628861111111</v>
      </c>
      <c r="Z52" s="103" t="n">
        <v>26.9531</v>
      </c>
      <c r="AA52" s="103" t="n">
        <v>22.5764</v>
      </c>
      <c r="AB52" s="103" t="n">
        <v>6.3177</v>
      </c>
      <c r="AC52" s="104" t="n">
        <v>2308635</v>
      </c>
      <c r="AD52" s="105" t="n">
        <v>3575520</v>
      </c>
      <c r="AE52" s="104" t="n">
        <v>2154769</v>
      </c>
      <c r="AF52" s="106" t="n">
        <v>3296328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57.5384</v>
      </c>
      <c r="E53" s="103" t="n">
        <v>33.02</v>
      </c>
      <c r="F53" s="103" t="n">
        <v>37.1031</v>
      </c>
      <c r="G53" s="103" t="n">
        <v>38.8585</v>
      </c>
      <c r="H53" s="103" t="n">
        <v>5206.457</v>
      </c>
      <c r="I53" s="103" t="n">
        <v>6.552</v>
      </c>
      <c r="J53" s="114" t="n">
        <f aca="false">H53/3600</f>
        <v>1.44623805555556</v>
      </c>
      <c r="K53" s="103" t="n">
        <v>24.881</v>
      </c>
      <c r="L53" s="103" t="n">
        <v>20.839</v>
      </c>
      <c r="M53" s="103" t="n">
        <v>5.549</v>
      </c>
      <c r="N53" s="104" t="n">
        <v>1937813</v>
      </c>
      <c r="O53" s="105" t="n">
        <v>2648432</v>
      </c>
      <c r="P53" s="104" t="n">
        <v>1827040</v>
      </c>
      <c r="Q53" s="106" t="n">
        <v>2483232</v>
      </c>
      <c r="S53" s="112" t="n">
        <v>1057.284</v>
      </c>
      <c r="T53" s="103" t="n">
        <v>33.0228</v>
      </c>
      <c r="U53" s="103" t="n">
        <v>37.1099</v>
      </c>
      <c r="V53" s="103" t="n">
        <v>38.8608</v>
      </c>
      <c r="W53" s="103" t="n">
        <v>5339.386</v>
      </c>
      <c r="X53" s="103" t="n">
        <v>6.598</v>
      </c>
      <c r="Y53" s="114" t="n">
        <f aca="false">W53/3600</f>
        <v>1.48316277777778</v>
      </c>
      <c r="Z53" s="103" t="n">
        <v>25.2297</v>
      </c>
      <c r="AA53" s="103" t="n">
        <v>21.1407</v>
      </c>
      <c r="AB53" s="103" t="n">
        <v>5.5901</v>
      </c>
      <c r="AC53" s="104" t="n">
        <v>1943287</v>
      </c>
      <c r="AD53" s="105" t="n">
        <v>2659536</v>
      </c>
      <c r="AE53" s="104" t="n">
        <v>1832545</v>
      </c>
      <c r="AF53" s="106" t="n">
        <v>2500720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84.9296</v>
      </c>
      <c r="E54" s="120" t="n">
        <v>30.1753</v>
      </c>
      <c r="F54" s="120" t="n">
        <v>35.8089</v>
      </c>
      <c r="G54" s="120" t="n">
        <v>37.5847</v>
      </c>
      <c r="H54" s="120" t="n">
        <v>4587.582</v>
      </c>
      <c r="I54" s="120" t="n">
        <v>5.616</v>
      </c>
      <c r="J54" s="122" t="n">
        <f aca="false">H54/3600</f>
        <v>1.27432833333333</v>
      </c>
      <c r="K54" s="120" t="n">
        <v>23.7376</v>
      </c>
      <c r="L54" s="120" t="n">
        <v>19.8899</v>
      </c>
      <c r="M54" s="120" t="n">
        <v>5.0483</v>
      </c>
      <c r="N54" s="123" t="n">
        <v>1663710</v>
      </c>
      <c r="O54" s="124" t="n">
        <v>2147200</v>
      </c>
      <c r="P54" s="123" t="n">
        <v>1584619</v>
      </c>
      <c r="Q54" s="125" t="n">
        <v>2033016</v>
      </c>
      <c r="S54" s="119" t="n">
        <v>484.272</v>
      </c>
      <c r="T54" s="120" t="n">
        <v>30.1751</v>
      </c>
      <c r="U54" s="120" t="n">
        <v>35.8046</v>
      </c>
      <c r="V54" s="120" t="n">
        <v>37.5874</v>
      </c>
      <c r="W54" s="120" t="n">
        <v>4719.232</v>
      </c>
      <c r="X54" s="120" t="n">
        <v>5.647</v>
      </c>
      <c r="Y54" s="122" t="n">
        <f aca="false">W54/3600</f>
        <v>1.31089777777778</v>
      </c>
      <c r="Z54" s="120" t="n">
        <v>23.9581</v>
      </c>
      <c r="AA54" s="120" t="n">
        <v>20.0787</v>
      </c>
      <c r="AB54" s="120" t="n">
        <v>5.08</v>
      </c>
      <c r="AC54" s="123" t="n">
        <v>1673472</v>
      </c>
      <c r="AD54" s="124" t="n">
        <v>2152976</v>
      </c>
      <c r="AE54" s="123" t="n">
        <v>1594818</v>
      </c>
      <c r="AF54" s="125" t="n">
        <v>2041336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819.9768</v>
      </c>
      <c r="E55" s="100" t="n">
        <v>40.7989</v>
      </c>
      <c r="F55" s="100" t="n">
        <v>43.7302</v>
      </c>
      <c r="G55" s="100" t="n">
        <v>43.1453</v>
      </c>
      <c r="H55" s="100" t="n">
        <v>2251.389</v>
      </c>
      <c r="I55" s="100" t="n">
        <v>3.416</v>
      </c>
      <c r="J55" s="102" t="n">
        <f aca="false">H55/3600</f>
        <v>0.625385833333333</v>
      </c>
      <c r="K55" s="100" t="n">
        <v>21.0927</v>
      </c>
      <c r="L55" s="100" t="n">
        <v>17.6561</v>
      </c>
      <c r="M55" s="100" t="n">
        <v>5.8742</v>
      </c>
      <c r="N55" s="209" t="n">
        <v>625671</v>
      </c>
      <c r="O55" s="210" t="n">
        <v>937840</v>
      </c>
      <c r="P55" s="209" t="n">
        <v>588993</v>
      </c>
      <c r="Q55" s="211" t="n">
        <v>859416</v>
      </c>
      <c r="S55" s="99" t="n">
        <v>1820.4928</v>
      </c>
      <c r="T55" s="100" t="n">
        <v>40.7996</v>
      </c>
      <c r="U55" s="100" t="n">
        <v>43.7314</v>
      </c>
      <c r="V55" s="100" t="n">
        <v>43.1423</v>
      </c>
      <c r="W55" s="100" t="n">
        <v>2278.69</v>
      </c>
      <c r="X55" s="100" t="n">
        <v>3.463</v>
      </c>
      <c r="Y55" s="102" t="n">
        <f aca="false">W55/3600</f>
        <v>0.632969444444445</v>
      </c>
      <c r="Z55" s="100" t="n">
        <v>21.1835</v>
      </c>
      <c r="AA55" s="100" t="n">
        <v>17.7361</v>
      </c>
      <c r="AB55" s="100" t="n">
        <v>5.8792</v>
      </c>
      <c r="AC55" s="209" t="n">
        <v>626520</v>
      </c>
      <c r="AD55" s="210" t="n">
        <v>919696</v>
      </c>
      <c r="AE55" s="209" t="n">
        <v>589978</v>
      </c>
      <c r="AF55" s="211" t="n">
        <v>84244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151890065361024</v>
      </c>
      <c r="AO55" s="24" t="n">
        <f aca="false">AVERAGE((AA55-L55)/L55,(AA56-L56)/L56,(AA57-L57)/L57,(AA58-L58)/L58)</f>
        <v>0.0156593086869016</v>
      </c>
      <c r="AP55" s="24" t="n">
        <f aca="false">AVERAGE((AB55-M55)/M55,(AB56-M56)/M56,(AB57-M57)/M57,(AB58-M58)/M58)</f>
        <v>0.00723089232294099</v>
      </c>
      <c r="AQ55" s="108" t="n">
        <f aca="false">AVERAGE((AC55-N55)/N55,(AC56-N56)/N56,(AC57-N57)/N57,(AC58-N58)/N58)</f>
        <v>0.0029758461761674</v>
      </c>
      <c r="AR55" s="109" t="n">
        <f aca="false">MAX((AD55-O55)/O55,(AD56-O56)/O56,(AD57-O57)/O57,(AD58-O58)/O58)</f>
        <v>0.0328351136296326</v>
      </c>
      <c r="AS55" s="108" t="n">
        <f aca="false">AVERAGE((AE55-P55)/P55,(AE56-P56)/P56,(AE57-P57)/P57,(AE58-P58)/P58)</f>
        <v>0.00292747908656762</v>
      </c>
      <c r="AT55" s="110" t="n">
        <f aca="false">MAX((AF55-Q55)/Q55,(AF56-Q56)/Q56,(AF57-Q57)/Q57,(AF58-Q58)/Q58)</f>
        <v>0.038306343143057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906.596</v>
      </c>
      <c r="E56" s="103" t="n">
        <v>36.9476</v>
      </c>
      <c r="F56" s="103" t="n">
        <v>41.1113</v>
      </c>
      <c r="G56" s="103" t="n">
        <v>40.0837</v>
      </c>
      <c r="H56" s="103" t="n">
        <v>2006.029</v>
      </c>
      <c r="I56" s="103" t="n">
        <v>2.917</v>
      </c>
      <c r="J56" s="114" t="n">
        <f aca="false">H56/3600</f>
        <v>0.557230277777778</v>
      </c>
      <c r="K56" s="103" t="n">
        <v>19.878</v>
      </c>
      <c r="L56" s="103" t="n">
        <v>16.6415</v>
      </c>
      <c r="M56" s="103" t="n">
        <v>5.3861</v>
      </c>
      <c r="N56" s="104" t="n">
        <v>563841</v>
      </c>
      <c r="O56" s="105" t="n">
        <v>810352</v>
      </c>
      <c r="P56" s="104" t="n">
        <v>533261</v>
      </c>
      <c r="Q56" s="106" t="n">
        <v>743480</v>
      </c>
      <c r="S56" s="112" t="n">
        <v>905.6848</v>
      </c>
      <c r="T56" s="103" t="n">
        <v>36.9382</v>
      </c>
      <c r="U56" s="103" t="n">
        <v>41.1115</v>
      </c>
      <c r="V56" s="103" t="n">
        <v>40.075</v>
      </c>
      <c r="W56" s="103" t="n">
        <v>2040.786</v>
      </c>
      <c r="X56" s="103" t="n">
        <v>2.964</v>
      </c>
      <c r="Y56" s="114" t="n">
        <f aca="false">W56/3600</f>
        <v>0.566885</v>
      </c>
      <c r="Z56" s="103" t="n">
        <v>20.1489</v>
      </c>
      <c r="AA56" s="103" t="n">
        <v>16.8713</v>
      </c>
      <c r="AB56" s="103" t="n">
        <v>5.4282</v>
      </c>
      <c r="AC56" s="104" t="n">
        <v>566432</v>
      </c>
      <c r="AD56" s="105" t="n">
        <v>836960</v>
      </c>
      <c r="AE56" s="104" t="n">
        <v>535599</v>
      </c>
      <c r="AF56" s="106" t="n">
        <v>77196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44.284</v>
      </c>
      <c r="E57" s="103" t="n">
        <v>33.5124</v>
      </c>
      <c r="F57" s="103" t="n">
        <v>39.1264</v>
      </c>
      <c r="G57" s="103" t="n">
        <v>37.7789</v>
      </c>
      <c r="H57" s="103" t="n">
        <v>1793.648</v>
      </c>
      <c r="I57" s="103" t="n">
        <v>2.48</v>
      </c>
      <c r="J57" s="114" t="n">
        <f aca="false">H57/3600</f>
        <v>0.498235555555556</v>
      </c>
      <c r="K57" s="103" t="n">
        <v>18.9789</v>
      </c>
      <c r="L57" s="103" t="n">
        <v>15.8913</v>
      </c>
      <c r="M57" s="103" t="n">
        <v>4.988</v>
      </c>
      <c r="N57" s="104" t="n">
        <v>506772</v>
      </c>
      <c r="O57" s="105" t="n">
        <v>758400</v>
      </c>
      <c r="P57" s="104" t="n">
        <v>482080</v>
      </c>
      <c r="Q57" s="106" t="n">
        <v>702864</v>
      </c>
      <c r="S57" s="112" t="n">
        <v>444.3768</v>
      </c>
      <c r="T57" s="103" t="n">
        <v>33.5098</v>
      </c>
      <c r="U57" s="103" t="n">
        <v>39.0995</v>
      </c>
      <c r="V57" s="103" t="n">
        <v>37.7783</v>
      </c>
      <c r="W57" s="103" t="n">
        <v>1832.883</v>
      </c>
      <c r="X57" s="103" t="n">
        <v>2.48</v>
      </c>
      <c r="Y57" s="114" t="n">
        <f aca="false">W57/3600</f>
        <v>0.509134166666667</v>
      </c>
      <c r="Z57" s="103" t="n">
        <v>19.3058</v>
      </c>
      <c r="AA57" s="103" t="n">
        <v>16.1752</v>
      </c>
      <c r="AB57" s="103" t="n">
        <v>5.0215</v>
      </c>
      <c r="AC57" s="104" t="n">
        <v>507534</v>
      </c>
      <c r="AD57" s="105" t="n">
        <v>762576</v>
      </c>
      <c r="AE57" s="104" t="n">
        <v>482864</v>
      </c>
      <c r="AF57" s="106" t="n">
        <v>707728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25.3312</v>
      </c>
      <c r="E58" s="120" t="n">
        <v>30.6093</v>
      </c>
      <c r="F58" s="120" t="n">
        <v>37.6672</v>
      </c>
      <c r="G58" s="120" t="n">
        <v>36.0843</v>
      </c>
      <c r="H58" s="120" t="n">
        <v>1618.395</v>
      </c>
      <c r="I58" s="120" t="n">
        <v>2.168</v>
      </c>
      <c r="J58" s="122" t="n">
        <f aca="false">H58/3600</f>
        <v>0.449554166666667</v>
      </c>
      <c r="K58" s="120" t="n">
        <v>18.7783</v>
      </c>
      <c r="L58" s="120" t="n">
        <v>15.727</v>
      </c>
      <c r="M58" s="120" t="n">
        <v>4.7711</v>
      </c>
      <c r="N58" s="123" t="n">
        <v>460929</v>
      </c>
      <c r="O58" s="124" t="n">
        <v>660896</v>
      </c>
      <c r="P58" s="123" t="n">
        <v>442023</v>
      </c>
      <c r="Q58" s="125" t="n">
        <v>626776</v>
      </c>
      <c r="S58" s="119" t="n">
        <v>225.7936</v>
      </c>
      <c r="T58" s="120" t="n">
        <v>30.6109</v>
      </c>
      <c r="U58" s="120" t="n">
        <v>37.6865</v>
      </c>
      <c r="V58" s="120" t="n">
        <v>36.0993</v>
      </c>
      <c r="W58" s="120" t="n">
        <v>1637.989</v>
      </c>
      <c r="X58" s="120" t="n">
        <v>2.184</v>
      </c>
      <c r="Y58" s="122" t="n">
        <f aca="false">W58/3600</f>
        <v>0.454996944444444</v>
      </c>
      <c r="Z58" s="120" t="n">
        <v>19.259</v>
      </c>
      <c r="AA58" s="120" t="n">
        <v>16.1427</v>
      </c>
      <c r="AB58" s="120" t="n">
        <v>4.8357</v>
      </c>
      <c r="AC58" s="123" t="n">
        <v>462979</v>
      </c>
      <c r="AD58" s="124" t="n">
        <v>632416</v>
      </c>
      <c r="AE58" s="123" t="n">
        <v>443803</v>
      </c>
      <c r="AF58" s="125" t="n">
        <v>595304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2265.028</v>
      </c>
      <c r="E59" s="100" t="n">
        <v>38.1919</v>
      </c>
      <c r="F59" s="100" t="n">
        <v>42.8173</v>
      </c>
      <c r="G59" s="100" t="n">
        <v>43.7996</v>
      </c>
      <c r="H59" s="100" t="n">
        <v>2545.765</v>
      </c>
      <c r="I59" s="100" t="n">
        <v>4.524</v>
      </c>
      <c r="J59" s="102" t="n">
        <f aca="false">H59/3600</f>
        <v>0.707156944444444</v>
      </c>
      <c r="K59" s="100" t="n">
        <v>30.6757</v>
      </c>
      <c r="L59" s="100" t="n">
        <v>25.646</v>
      </c>
      <c r="M59" s="100" t="n">
        <v>8.3058</v>
      </c>
      <c r="N59" s="209" t="n">
        <v>1078263</v>
      </c>
      <c r="O59" s="210" t="n">
        <v>1339888</v>
      </c>
      <c r="P59" s="209" t="n">
        <v>975817</v>
      </c>
      <c r="Q59" s="211" t="n">
        <v>1202352</v>
      </c>
      <c r="S59" s="99" t="n">
        <v>2265.5304</v>
      </c>
      <c r="T59" s="100" t="n">
        <v>38.1903</v>
      </c>
      <c r="U59" s="100" t="n">
        <v>42.817</v>
      </c>
      <c r="V59" s="100" t="n">
        <v>43.7966</v>
      </c>
      <c r="W59" s="100" t="n">
        <v>2568.182</v>
      </c>
      <c r="X59" s="100" t="n">
        <v>4.57</v>
      </c>
      <c r="Y59" s="102" t="n">
        <f aca="false">W59/3600</f>
        <v>0.713383888888889</v>
      </c>
      <c r="Z59" s="100" t="n">
        <v>31.3382</v>
      </c>
      <c r="AA59" s="100" t="n">
        <v>26.2125</v>
      </c>
      <c r="AB59" s="100" t="n">
        <v>8.443</v>
      </c>
      <c r="AC59" s="209" t="n">
        <v>1087764</v>
      </c>
      <c r="AD59" s="210" t="n">
        <v>1325904</v>
      </c>
      <c r="AE59" s="209" t="n">
        <v>985356</v>
      </c>
      <c r="AF59" s="211" t="n">
        <v>119379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0.0225586178430213</v>
      </c>
      <c r="AO59" s="24" t="n">
        <f aca="false">AVERAGE((AA59-L59)/L59,(AA60-L60)/L60,(AA61-L61)/L61,(AA62-L62)/L62)</f>
        <v>0.0230722747535182</v>
      </c>
      <c r="AP59" s="24" t="n">
        <f aca="false">AVERAGE((AB59-M59)/M59,(AB60-M60)/M60,(AB61-M61)/M61,(AB62-M62)/M62)</f>
        <v>0.0176605901658161</v>
      </c>
      <c r="AQ59" s="116" t="n">
        <f aca="false">AVERAGE((AC59-N59)/N59,(AC60-N60)/N60,(AC61-N61)/N61,(AC62-N62)/N62)</f>
        <v>0.0114538685267992</v>
      </c>
      <c r="AR59" s="117" t="n">
        <f aca="false">MAX((AD59-O59)/O59,(AD60-O60)/O60,(AD61-O61)/O61,(AD62-O62)/O62)</f>
        <v>0.0771098832546119</v>
      </c>
      <c r="AS59" s="116" t="n">
        <f aca="false">AVERAGE((AE59-P59)/P59,(AE60-P60)/P60,(AE61-P61)/P61,(AE62-P62)/P62)</f>
        <v>0.0121333057123474</v>
      </c>
      <c r="AT59" s="118" t="n">
        <f aca="false">MAX((AF59-Q59)/Q59,(AF60-Q60)/Q60,(AF61-Q61)/Q61,(AF62-Q62)/Q62)</f>
        <v>0.0798786897526673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801.8976</v>
      </c>
      <c r="E60" s="103" t="n">
        <v>34.4309</v>
      </c>
      <c r="F60" s="103" t="n">
        <v>40.8898</v>
      </c>
      <c r="G60" s="103" t="n">
        <v>41.7571</v>
      </c>
      <c r="H60" s="103" t="n">
        <v>2123.826</v>
      </c>
      <c r="I60" s="103" t="n">
        <v>3.338</v>
      </c>
      <c r="J60" s="114" t="n">
        <f aca="false">H60/3600</f>
        <v>0.589951666666667</v>
      </c>
      <c r="K60" s="103" t="n">
        <v>28.5549</v>
      </c>
      <c r="L60" s="103" t="n">
        <v>23.878</v>
      </c>
      <c r="M60" s="103" t="n">
        <v>6.9998</v>
      </c>
      <c r="N60" s="104" t="n">
        <v>821626</v>
      </c>
      <c r="O60" s="105" t="n">
        <v>1159408</v>
      </c>
      <c r="P60" s="104" t="n">
        <v>756071</v>
      </c>
      <c r="Q60" s="106" t="n">
        <v>1045648</v>
      </c>
      <c r="S60" s="112" t="n">
        <v>802.2944</v>
      </c>
      <c r="T60" s="103" t="n">
        <v>34.427</v>
      </c>
      <c r="U60" s="103" t="n">
        <v>40.8869</v>
      </c>
      <c r="V60" s="103" t="n">
        <v>41.7859</v>
      </c>
      <c r="W60" s="103" t="n">
        <v>2139.77</v>
      </c>
      <c r="X60" s="103" t="n">
        <v>3.369</v>
      </c>
      <c r="Y60" s="114" t="n">
        <f aca="false">W60/3600</f>
        <v>0.594380555555556</v>
      </c>
      <c r="Z60" s="103" t="n">
        <v>29.129</v>
      </c>
      <c r="AA60" s="103" t="n">
        <v>24.3703</v>
      </c>
      <c r="AB60" s="103" t="n">
        <v>7.1076</v>
      </c>
      <c r="AC60" s="104" t="n">
        <v>829115</v>
      </c>
      <c r="AD60" s="105" t="n">
        <v>1143984</v>
      </c>
      <c r="AE60" s="104" t="n">
        <v>763667</v>
      </c>
      <c r="AF60" s="106" t="n">
        <v>1033720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23.0568</v>
      </c>
      <c r="E61" s="103" t="n">
        <v>31.2804</v>
      </c>
      <c r="F61" s="103" t="n">
        <v>39.4787</v>
      </c>
      <c r="G61" s="103" t="n">
        <v>40.3026</v>
      </c>
      <c r="H61" s="103" t="n">
        <v>1845.02</v>
      </c>
      <c r="I61" s="103" t="n">
        <v>2.652</v>
      </c>
      <c r="J61" s="114" t="n">
        <f aca="false">H61/3600</f>
        <v>0.512505555555556</v>
      </c>
      <c r="K61" s="103" t="n">
        <v>26.9345</v>
      </c>
      <c r="L61" s="103" t="n">
        <v>22.5446</v>
      </c>
      <c r="M61" s="103" t="n">
        <v>5.9304</v>
      </c>
      <c r="N61" s="104" t="n">
        <v>608324</v>
      </c>
      <c r="O61" s="105" t="n">
        <v>931808</v>
      </c>
      <c r="P61" s="104" t="n">
        <v>570571</v>
      </c>
      <c r="Q61" s="106" t="n">
        <v>848032</v>
      </c>
      <c r="S61" s="112" t="n">
        <v>322.3512</v>
      </c>
      <c r="T61" s="103" t="n">
        <v>31.2708</v>
      </c>
      <c r="U61" s="103" t="n">
        <v>39.4574</v>
      </c>
      <c r="V61" s="103" t="n">
        <v>40.3436</v>
      </c>
      <c r="W61" s="103" t="n">
        <v>1861.837</v>
      </c>
      <c r="X61" s="103" t="n">
        <v>2.698</v>
      </c>
      <c r="Y61" s="114" t="n">
        <f aca="false">W61/3600</f>
        <v>0.517176944444444</v>
      </c>
      <c r="Z61" s="103" t="n">
        <v>27.6563</v>
      </c>
      <c r="AA61" s="103" t="n">
        <v>23.1608</v>
      </c>
      <c r="AB61" s="103" t="n">
        <v>6.0567</v>
      </c>
      <c r="AC61" s="104" t="n">
        <v>617084</v>
      </c>
      <c r="AD61" s="105" t="n">
        <v>946352</v>
      </c>
      <c r="AE61" s="104" t="n">
        <v>579059</v>
      </c>
      <c r="AF61" s="106" t="n">
        <v>86201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7.8512</v>
      </c>
      <c r="E62" s="120" t="n">
        <v>28.3192</v>
      </c>
      <c r="F62" s="120" t="n">
        <v>38.533</v>
      </c>
      <c r="G62" s="120" t="n">
        <v>39.3922</v>
      </c>
      <c r="H62" s="120" t="n">
        <v>1645.321</v>
      </c>
      <c r="I62" s="120" t="n">
        <v>2.324</v>
      </c>
      <c r="J62" s="122" t="n">
        <f aca="false">H62/3600</f>
        <v>0.457033611111111</v>
      </c>
      <c r="K62" s="120" t="n">
        <v>27.2107</v>
      </c>
      <c r="L62" s="120" t="n">
        <v>22.8044</v>
      </c>
      <c r="M62" s="120" t="n">
        <v>5.5663</v>
      </c>
      <c r="N62" s="123" t="n">
        <v>507302</v>
      </c>
      <c r="O62" s="124" t="n">
        <v>718144</v>
      </c>
      <c r="P62" s="123" t="n">
        <v>482695</v>
      </c>
      <c r="Q62" s="125" t="n">
        <v>662104</v>
      </c>
      <c r="S62" s="119" t="n">
        <v>137.0824</v>
      </c>
      <c r="T62" s="120" t="n">
        <v>28.2993</v>
      </c>
      <c r="U62" s="120" t="n">
        <v>38.491</v>
      </c>
      <c r="V62" s="120" t="n">
        <v>39.3533</v>
      </c>
      <c r="W62" s="120" t="n">
        <v>1674.197</v>
      </c>
      <c r="X62" s="120" t="n">
        <v>2.34</v>
      </c>
      <c r="Y62" s="122" t="n">
        <f aca="false">W62/3600</f>
        <v>0.465054722222222</v>
      </c>
      <c r="Z62" s="120" t="n">
        <v>27.8021</v>
      </c>
      <c r="AA62" s="120" t="n">
        <v>23.3118</v>
      </c>
      <c r="AB62" s="120" t="n">
        <v>5.6633</v>
      </c>
      <c r="AC62" s="123" t="n">
        <v>514145</v>
      </c>
      <c r="AD62" s="124" t="n">
        <v>773520</v>
      </c>
      <c r="AE62" s="123" t="n">
        <v>489373</v>
      </c>
      <c r="AF62" s="125" t="n">
        <v>714992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1995.4312</v>
      </c>
      <c r="E63" s="100" t="n">
        <v>37.9646</v>
      </c>
      <c r="F63" s="100" t="n">
        <v>40.779</v>
      </c>
      <c r="G63" s="100" t="n">
        <v>41.4957</v>
      </c>
      <c r="H63" s="100" t="n">
        <v>2114.544</v>
      </c>
      <c r="I63" s="100" t="n">
        <v>3.681</v>
      </c>
      <c r="J63" s="102" t="n">
        <f aca="false">H63/3600</f>
        <v>0.587373333333333</v>
      </c>
      <c r="K63" s="100" t="n">
        <v>24.5698</v>
      </c>
      <c r="L63" s="100" t="n">
        <v>20.5499</v>
      </c>
      <c r="M63" s="100" t="n">
        <v>6.9145</v>
      </c>
      <c r="N63" s="209" t="n">
        <v>880223</v>
      </c>
      <c r="O63" s="210" t="n">
        <v>1181648</v>
      </c>
      <c r="P63" s="209" t="n">
        <v>823138</v>
      </c>
      <c r="Q63" s="211" t="n">
        <v>1086688</v>
      </c>
      <c r="S63" s="99" t="n">
        <v>1995.4256</v>
      </c>
      <c r="T63" s="100" t="n">
        <v>37.9662</v>
      </c>
      <c r="U63" s="100" t="n">
        <v>40.7872</v>
      </c>
      <c r="V63" s="100" t="n">
        <v>41.486</v>
      </c>
      <c r="W63" s="100" t="n">
        <v>2142.032</v>
      </c>
      <c r="X63" s="100" t="n">
        <v>3.697</v>
      </c>
      <c r="Y63" s="102" t="n">
        <f aca="false">W63/3600</f>
        <v>0.595008888888889</v>
      </c>
      <c r="Z63" s="100" t="n">
        <v>24.9527</v>
      </c>
      <c r="AA63" s="100" t="n">
        <v>20.8765</v>
      </c>
      <c r="AB63" s="100" t="n">
        <v>6.996</v>
      </c>
      <c r="AC63" s="209" t="n">
        <v>887096</v>
      </c>
      <c r="AD63" s="210" t="n">
        <v>1224208</v>
      </c>
      <c r="AE63" s="209" t="n">
        <v>829934</v>
      </c>
      <c r="AF63" s="211" t="n">
        <v>111816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0.0270264934351268</v>
      </c>
      <c r="AO63" s="24" t="n">
        <f aca="false">AVERAGE((AA63-L63)/L63,(AA64-L64)/L64,(AA65-L65)/L65,(AA66-L66)/L66)</f>
        <v>0.0274392962252839</v>
      </c>
      <c r="AP63" s="24" t="n">
        <f aca="false">AVERAGE((AB63-M63)/M63,(AB64-M64)/M64,(AB65-M65)/M65,(AB66-M66)/M66)</f>
        <v>0.018987999695806</v>
      </c>
      <c r="AQ63" s="108" t="n">
        <f aca="false">AVERAGE((AC63-N63)/N63,(AC64-N64)/N64,(AC65-N65)/N65,(AC66-N66)/N66)</f>
        <v>0.0134266908815806</v>
      </c>
      <c r="AR63" s="109" t="n">
        <f aca="false">MAX((AD63-O63)/O63,(AD64-O64)/O64,(AD65-O65)/O65,(AD66-O66)/O66)</f>
        <v>0.0360174942114742</v>
      </c>
      <c r="AS63" s="108" t="n">
        <f aca="false">AVERAGE((AE63-P63)/P63,(AE64-P64)/P64,(AE65-P65)/P65,(AE66-P66)/P66)</f>
        <v>0.0137838811386208</v>
      </c>
      <c r="AT63" s="110" t="n">
        <f aca="false">MAX((AF63-Q63)/Q63,(AF64-Q64)/Q64,(AF65-Q65)/Q65,(AF66-Q66)/Q66)</f>
        <v>0.028961394622927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55.6752</v>
      </c>
      <c r="E64" s="103" t="n">
        <v>34.2515</v>
      </c>
      <c r="F64" s="103" t="n">
        <v>38.2012</v>
      </c>
      <c r="G64" s="103" t="n">
        <v>38.7941</v>
      </c>
      <c r="H64" s="103" t="n">
        <v>1775.724</v>
      </c>
      <c r="I64" s="103" t="n">
        <v>2.792</v>
      </c>
      <c r="J64" s="114" t="n">
        <f aca="false">H64/3600</f>
        <v>0.493256666666667</v>
      </c>
      <c r="K64" s="103" t="n">
        <v>22.2203</v>
      </c>
      <c r="L64" s="103" t="n">
        <v>18.5898</v>
      </c>
      <c r="M64" s="103" t="n">
        <v>5.8088</v>
      </c>
      <c r="N64" s="104" t="n">
        <v>684127</v>
      </c>
      <c r="O64" s="105" t="n">
        <v>1024704</v>
      </c>
      <c r="P64" s="104" t="n">
        <v>646144</v>
      </c>
      <c r="Q64" s="106" t="n">
        <v>940984</v>
      </c>
      <c r="S64" s="112" t="n">
        <v>855.5496</v>
      </c>
      <c r="T64" s="103" t="n">
        <v>34.2574</v>
      </c>
      <c r="U64" s="103" t="n">
        <v>38.1996</v>
      </c>
      <c r="V64" s="103" t="n">
        <v>38.7811</v>
      </c>
      <c r="W64" s="103" t="n">
        <v>1808.515</v>
      </c>
      <c r="X64" s="103" t="n">
        <v>2.792</v>
      </c>
      <c r="Y64" s="114" t="n">
        <f aca="false">W64/3600</f>
        <v>0.502365277777778</v>
      </c>
      <c r="Z64" s="103" t="n">
        <v>22.6782</v>
      </c>
      <c r="AA64" s="103" t="n">
        <v>18.9796</v>
      </c>
      <c r="AB64" s="103" t="n">
        <v>5.8908</v>
      </c>
      <c r="AC64" s="104" t="n">
        <v>691859</v>
      </c>
      <c r="AD64" s="105" t="n">
        <v>1018288</v>
      </c>
      <c r="AE64" s="104" t="n">
        <v>653723</v>
      </c>
      <c r="AF64" s="106" t="n">
        <v>935776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68.7272</v>
      </c>
      <c r="E65" s="103" t="n">
        <v>30.8523</v>
      </c>
      <c r="F65" s="103" t="n">
        <v>36.1999</v>
      </c>
      <c r="G65" s="103" t="n">
        <v>36.7387</v>
      </c>
      <c r="H65" s="103" t="n">
        <v>1536.026</v>
      </c>
      <c r="I65" s="103" t="n">
        <v>2.246</v>
      </c>
      <c r="J65" s="114" t="n">
        <f aca="false">H65/3600</f>
        <v>0.426673888888889</v>
      </c>
      <c r="K65" s="103" t="n">
        <v>20.0627</v>
      </c>
      <c r="L65" s="103" t="n">
        <v>16.7855</v>
      </c>
      <c r="M65" s="103" t="n">
        <v>4.9522</v>
      </c>
      <c r="N65" s="104" t="n">
        <v>539251</v>
      </c>
      <c r="O65" s="105" t="n">
        <v>879104</v>
      </c>
      <c r="P65" s="104" t="n">
        <v>515340</v>
      </c>
      <c r="Q65" s="106" t="n">
        <v>814504</v>
      </c>
      <c r="S65" s="112" t="n">
        <v>368.3728</v>
      </c>
      <c r="T65" s="103" t="n">
        <v>30.8537</v>
      </c>
      <c r="U65" s="103" t="n">
        <v>36.2025</v>
      </c>
      <c r="V65" s="103" t="n">
        <v>36.7498</v>
      </c>
      <c r="W65" s="103" t="n">
        <v>1571.766</v>
      </c>
      <c r="X65" s="103" t="n">
        <v>2.277</v>
      </c>
      <c r="Y65" s="114" t="n">
        <f aca="false">W65/3600</f>
        <v>0.436601666666667</v>
      </c>
      <c r="Z65" s="103" t="n">
        <v>20.6532</v>
      </c>
      <c r="AA65" s="103" t="n">
        <v>17.2889</v>
      </c>
      <c r="AB65" s="103" t="n">
        <v>5.0548</v>
      </c>
      <c r="AC65" s="104" t="n">
        <v>547008</v>
      </c>
      <c r="AD65" s="105" t="n">
        <v>874480</v>
      </c>
      <c r="AE65" s="104" t="n">
        <v>522955</v>
      </c>
      <c r="AF65" s="106" t="n">
        <v>81594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8.108</v>
      </c>
      <c r="E66" s="120" t="n">
        <v>27.8483</v>
      </c>
      <c r="F66" s="120" t="n">
        <v>34.7937</v>
      </c>
      <c r="G66" s="120" t="n">
        <v>35.2611</v>
      </c>
      <c r="H66" s="120" t="n">
        <v>1363.8</v>
      </c>
      <c r="I66" s="120" t="n">
        <v>1.856</v>
      </c>
      <c r="J66" s="122" t="n">
        <f aca="false">H66/3600</f>
        <v>0.378833333333333</v>
      </c>
      <c r="K66" s="120" t="n">
        <v>18.1772</v>
      </c>
      <c r="L66" s="120" t="n">
        <v>15.2125</v>
      </c>
      <c r="M66" s="120" t="n">
        <v>4.3845</v>
      </c>
      <c r="N66" s="123" t="n">
        <v>447314</v>
      </c>
      <c r="O66" s="124" t="n">
        <v>698752</v>
      </c>
      <c r="P66" s="123" t="n">
        <v>432777</v>
      </c>
      <c r="Q66" s="125" t="n">
        <v>651136</v>
      </c>
      <c r="S66" s="119" t="n">
        <v>158.2912</v>
      </c>
      <c r="T66" s="120" t="n">
        <v>27.8422</v>
      </c>
      <c r="U66" s="120" t="n">
        <v>34.773</v>
      </c>
      <c r="V66" s="120" t="n">
        <v>35.2787</v>
      </c>
      <c r="W66" s="120" t="n">
        <v>1396.67</v>
      </c>
      <c r="X66" s="120" t="n">
        <v>1.887</v>
      </c>
      <c r="Y66" s="122" t="n">
        <f aca="false">W66/3600</f>
        <v>0.387963888888889</v>
      </c>
      <c r="Z66" s="120" t="n">
        <v>18.9494</v>
      </c>
      <c r="AA66" s="120" t="n">
        <v>15.8652</v>
      </c>
      <c r="AB66" s="120" t="n">
        <v>4.5131</v>
      </c>
      <c r="AC66" s="123" t="n">
        <v>456355</v>
      </c>
      <c r="AD66" s="124" t="n">
        <v>702144</v>
      </c>
      <c r="AE66" s="123" t="n">
        <v>441594</v>
      </c>
      <c r="AF66" s="125" t="n">
        <v>656584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402.3744</v>
      </c>
      <c r="E67" s="100" t="n">
        <v>39.7802</v>
      </c>
      <c r="F67" s="100" t="n">
        <v>41.3672</v>
      </c>
      <c r="G67" s="100" t="n">
        <v>42.4088</v>
      </c>
      <c r="H67" s="100" t="n">
        <v>1623.185</v>
      </c>
      <c r="I67" s="100" t="n">
        <v>2.511</v>
      </c>
      <c r="J67" s="102" t="n">
        <f aca="false">H67/3600</f>
        <v>0.450884722222222</v>
      </c>
      <c r="K67" s="100" t="n">
        <v>30.1089</v>
      </c>
      <c r="L67" s="100" t="n">
        <v>25.2389</v>
      </c>
      <c r="M67" s="100" t="n">
        <v>7.9718</v>
      </c>
      <c r="N67" s="209" t="n">
        <v>853995</v>
      </c>
      <c r="O67" s="210" t="n">
        <v>1049952</v>
      </c>
      <c r="P67" s="209" t="n">
        <v>784826</v>
      </c>
      <c r="Q67" s="211" t="n">
        <v>959328</v>
      </c>
      <c r="S67" s="99" t="n">
        <v>1401.9072</v>
      </c>
      <c r="T67" s="100" t="n">
        <v>39.7782</v>
      </c>
      <c r="U67" s="100" t="n">
        <v>41.3559</v>
      </c>
      <c r="V67" s="100" t="n">
        <v>42.3959</v>
      </c>
      <c r="W67" s="100" t="n">
        <v>1647.147</v>
      </c>
      <c r="X67" s="100" t="n">
        <v>2.527</v>
      </c>
      <c r="Y67" s="102" t="n">
        <f aca="false">W67/3600</f>
        <v>0.457540833333333</v>
      </c>
      <c r="Z67" s="100" t="n">
        <v>30.2769</v>
      </c>
      <c r="AA67" s="100" t="n">
        <v>25.3842</v>
      </c>
      <c r="AB67" s="100" t="n">
        <v>8.0096</v>
      </c>
      <c r="AC67" s="209" t="n">
        <v>856920</v>
      </c>
      <c r="AD67" s="210" t="n">
        <v>1066288</v>
      </c>
      <c r="AE67" s="209" t="n">
        <v>787548</v>
      </c>
      <c r="AF67" s="211" t="n">
        <v>98016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0.0156962767851605</v>
      </c>
      <c r="AO67" s="24" t="n">
        <f aca="false">AVERAGE((AA67-L67)/L67,(AA68-L68)/L68,(AA69-L69)/L69,(AA70-L70)/L70)</f>
        <v>0.0161852652356653</v>
      </c>
      <c r="AP67" s="24" t="n">
        <f aca="false">AVERAGE((AB67-M67)/M67,(AB68-M68)/M68,(AB69-M69)/M69,(AB70-M70)/M70)</f>
        <v>0.012210648440718</v>
      </c>
      <c r="AQ67" s="116" t="n">
        <f aca="false">AVERAGE((AC67-N67)/N67,(AC68-N68)/N68,(AC69-N69)/N69,(AC70-N70)/N70)</f>
        <v>0.00685117343789646</v>
      </c>
      <c r="AR67" s="117" t="n">
        <f aca="false">MAX((AD67-O67)/O67,(AD68-O68)/O68,(AD69-O69)/O69,(AD70-O70)/O70)</f>
        <v>0.026152284986915</v>
      </c>
      <c r="AS67" s="116" t="n">
        <f aca="false">AVERAGE((AE67-P67)/P67,(AE68-P68)/P68,(AE69-P69)/P69,(AE70-P70)/P70)</f>
        <v>0.00722875468334124</v>
      </c>
      <c r="AT67" s="118" t="n">
        <f aca="false">MAX((AF67-Q67)/Q67,(AF68-Q68)/Q68,(AF69-Q69)/Q69,(AF70-Q70)/Q70)</f>
        <v>0.0272791835702264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69.4528</v>
      </c>
      <c r="E68" s="103" t="n">
        <v>35.7592</v>
      </c>
      <c r="F68" s="103" t="n">
        <v>38.5462</v>
      </c>
      <c r="G68" s="103" t="n">
        <v>39.788</v>
      </c>
      <c r="H68" s="103" t="n">
        <v>1428.525</v>
      </c>
      <c r="I68" s="103" t="n">
        <v>2.074</v>
      </c>
      <c r="J68" s="114" t="n">
        <f aca="false">H68/3600</f>
        <v>0.3968125</v>
      </c>
      <c r="K68" s="103" t="n">
        <v>27.2734</v>
      </c>
      <c r="L68" s="103" t="n">
        <v>22.8683</v>
      </c>
      <c r="M68" s="103" t="n">
        <v>6.8772</v>
      </c>
      <c r="N68" s="104" t="n">
        <v>715283</v>
      </c>
      <c r="O68" s="105" t="n">
        <v>898736</v>
      </c>
      <c r="P68" s="104" t="n">
        <v>661711</v>
      </c>
      <c r="Q68" s="106" t="n">
        <v>822312</v>
      </c>
      <c r="S68" s="112" t="n">
        <v>668.7688</v>
      </c>
      <c r="T68" s="103" t="n">
        <v>35.7613</v>
      </c>
      <c r="U68" s="103" t="n">
        <v>38.5375</v>
      </c>
      <c r="V68" s="103" t="n">
        <v>39.772</v>
      </c>
      <c r="W68" s="103" t="n">
        <v>1453.626</v>
      </c>
      <c r="X68" s="103" t="n">
        <v>2.09</v>
      </c>
      <c r="Y68" s="114" t="n">
        <f aca="false">W68/3600</f>
        <v>0.403785</v>
      </c>
      <c r="Z68" s="103" t="n">
        <v>27.536</v>
      </c>
      <c r="AA68" s="103" t="n">
        <v>23.0919</v>
      </c>
      <c r="AB68" s="103" t="n">
        <v>6.9352</v>
      </c>
      <c r="AC68" s="104" t="n">
        <v>719248</v>
      </c>
      <c r="AD68" s="105" t="n">
        <v>922240</v>
      </c>
      <c r="AE68" s="104" t="n">
        <v>665518</v>
      </c>
      <c r="AF68" s="106" t="n">
        <v>84474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15.9184</v>
      </c>
      <c r="E69" s="103" t="n">
        <v>32.2058</v>
      </c>
      <c r="F69" s="103" t="n">
        <v>36.5642</v>
      </c>
      <c r="G69" s="103" t="n">
        <v>37.793</v>
      </c>
      <c r="H69" s="103" t="n">
        <v>1252.384</v>
      </c>
      <c r="I69" s="103" t="n">
        <v>1.716</v>
      </c>
      <c r="J69" s="114" t="n">
        <f aca="false">H69/3600</f>
        <v>0.347884444444444</v>
      </c>
      <c r="K69" s="103" t="n">
        <v>25.2673</v>
      </c>
      <c r="L69" s="103" t="n">
        <v>21.187</v>
      </c>
      <c r="M69" s="103" t="n">
        <v>6.0135</v>
      </c>
      <c r="N69" s="104" t="n">
        <v>589054</v>
      </c>
      <c r="O69" s="105" t="n">
        <v>765280</v>
      </c>
      <c r="P69" s="104" t="n">
        <v>550116</v>
      </c>
      <c r="Q69" s="106" t="n">
        <v>703208</v>
      </c>
      <c r="S69" s="112" t="n">
        <v>316.46</v>
      </c>
      <c r="T69" s="103" t="n">
        <v>32.21</v>
      </c>
      <c r="U69" s="103" t="n">
        <v>36.5704</v>
      </c>
      <c r="V69" s="103" t="n">
        <v>37.7734</v>
      </c>
      <c r="W69" s="103" t="n">
        <v>1284.489</v>
      </c>
      <c r="X69" s="103" t="n">
        <v>1.731</v>
      </c>
      <c r="Y69" s="114" t="n">
        <f aca="false">W69/3600</f>
        <v>0.3568025</v>
      </c>
      <c r="Z69" s="103" t="n">
        <v>25.7542</v>
      </c>
      <c r="AA69" s="103" t="n">
        <v>21.6022</v>
      </c>
      <c r="AB69" s="103" t="n">
        <v>6.1055</v>
      </c>
      <c r="AC69" s="104" t="n">
        <v>594199</v>
      </c>
      <c r="AD69" s="105" t="n">
        <v>736592</v>
      </c>
      <c r="AE69" s="104" t="n">
        <v>555250</v>
      </c>
      <c r="AF69" s="106" t="n">
        <v>68065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51.9864</v>
      </c>
      <c r="E70" s="120" t="n">
        <v>29.3582</v>
      </c>
      <c r="F70" s="120" t="n">
        <v>35.1478</v>
      </c>
      <c r="G70" s="120" t="n">
        <v>36.258</v>
      </c>
      <c r="H70" s="120" t="n">
        <v>1093.34</v>
      </c>
      <c r="I70" s="120" t="n">
        <v>1.466</v>
      </c>
      <c r="J70" s="122" t="n">
        <f aca="false">H70/3600</f>
        <v>0.303705555555556</v>
      </c>
      <c r="K70" s="120" t="n">
        <v>23.5843</v>
      </c>
      <c r="L70" s="120" t="n">
        <v>19.7606</v>
      </c>
      <c r="M70" s="120" t="n">
        <v>5.376</v>
      </c>
      <c r="N70" s="123" t="n">
        <v>492166</v>
      </c>
      <c r="O70" s="124" t="n">
        <v>643040</v>
      </c>
      <c r="P70" s="123" t="n">
        <v>465211</v>
      </c>
      <c r="Q70" s="125" t="n">
        <v>594288</v>
      </c>
      <c r="S70" s="119" t="n">
        <v>152.112</v>
      </c>
      <c r="T70" s="120" t="n">
        <v>29.3638</v>
      </c>
      <c r="U70" s="120" t="n">
        <v>35.1312</v>
      </c>
      <c r="V70" s="120" t="n">
        <v>36.2664</v>
      </c>
      <c r="W70" s="120" t="n">
        <v>1124.805</v>
      </c>
      <c r="X70" s="120" t="n">
        <v>1.482</v>
      </c>
      <c r="Y70" s="122" t="n">
        <f aca="false">W70/3600</f>
        <v>0.312445833333333</v>
      </c>
      <c r="Z70" s="120" t="n">
        <v>24.2519</v>
      </c>
      <c r="AA70" s="120" t="n">
        <v>20.3457</v>
      </c>
      <c r="AB70" s="120" t="n">
        <v>5.4855</v>
      </c>
      <c r="AC70" s="123" t="n">
        <v>496941</v>
      </c>
      <c r="AD70" s="124" t="n">
        <v>639536</v>
      </c>
      <c r="AE70" s="123" t="n">
        <v>470031</v>
      </c>
      <c r="AF70" s="125" t="n">
        <v>595104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99" t="n">
        <v>2129.5216</v>
      </c>
      <c r="E71" s="100" t="n">
        <v>43.3578</v>
      </c>
      <c r="F71" s="100" t="n">
        <v>46.7846</v>
      </c>
      <c r="G71" s="100" t="n">
        <v>47.7871</v>
      </c>
      <c r="H71" s="100" t="n">
        <v>15138.759</v>
      </c>
      <c r="I71" s="100" t="n">
        <v>19.297</v>
      </c>
      <c r="J71" s="102" t="n">
        <f aca="false">H71/3600</f>
        <v>4.20521083333333</v>
      </c>
      <c r="K71" s="100" t="n">
        <v>9.5317</v>
      </c>
      <c r="L71" s="100" t="n">
        <v>7.9805</v>
      </c>
      <c r="M71" s="100" t="n">
        <v>4.0432</v>
      </c>
      <c r="N71" s="209" t="n">
        <v>3877192</v>
      </c>
      <c r="O71" s="210" t="n">
        <v>4716240</v>
      </c>
      <c r="P71" s="209" t="n">
        <v>3773450</v>
      </c>
      <c r="Q71" s="211" t="n">
        <v>4534912</v>
      </c>
      <c r="S71" s="99" t="n">
        <v>2127.5216</v>
      </c>
      <c r="T71" s="100" t="n">
        <v>43.3569</v>
      </c>
      <c r="U71" s="100" t="n">
        <v>46.7853</v>
      </c>
      <c r="V71" s="100" t="n">
        <v>47.7749</v>
      </c>
      <c r="W71" s="100" t="n">
        <v>15279.982</v>
      </c>
      <c r="X71" s="100" t="n">
        <v>19.359</v>
      </c>
      <c r="Y71" s="102" t="n">
        <f aca="false">W71/3600</f>
        <v>4.24443944444445</v>
      </c>
      <c r="Z71" s="100" t="n">
        <v>9.5906</v>
      </c>
      <c r="AA71" s="100" t="n">
        <v>8.0319</v>
      </c>
      <c r="AB71" s="100" t="n">
        <v>4.0562</v>
      </c>
      <c r="AC71" s="209" t="n">
        <v>3885915</v>
      </c>
      <c r="AD71" s="210" t="n">
        <v>4805952</v>
      </c>
      <c r="AE71" s="209" t="n">
        <v>3781578</v>
      </c>
      <c r="AF71" s="211" t="n">
        <v>460962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151209223575887</v>
      </c>
      <c r="AO71" s="24" t="n">
        <f aca="false">AVERAGE((AA71-L71)/L71,(AA72-L72)/L72,(AA73-L73)/L73,(AA74-L74)/L74)</f>
        <v>0.0156569719569954</v>
      </c>
      <c r="AP71" s="24" t="n">
        <f aca="false">AVERAGE((AB71-M71)/M71,(AB72-M72)/M72,(AB73-M73)/M73,(AB74-M74)/M74)</f>
        <v>0.00464472437166858</v>
      </c>
      <c r="AQ71" s="212" t="n">
        <f aca="false">AVERAGE((AC71-N71)/N71,(AC72-N72)/N72,(AC73-N73)/N73,(AC74-N74)/N74)</f>
        <v>0.00227320992428983</v>
      </c>
      <c r="AR71" s="213" t="n">
        <f aca="false">MAX((AD71-O71)/O71,(AD72-O72)/O72,(AD73-O73)/O73,(AD74-O74)/O74)</f>
        <v>0.0190219327260699</v>
      </c>
      <c r="AS71" s="212" t="n">
        <f aca="false">AVERAGE((AE71-P71)/P71,(AE72-P72)/P72,(AE73-P73)/P73,(AE74-P74)/P74)</f>
        <v>0.00227154477441041</v>
      </c>
      <c r="AT71" s="214" t="n">
        <f aca="false">MAX((AF71-Q71)/Q71,(AF72-Q72)/Q72,(AF73-Q73)/Q73,(AF74-Q74)/Q74)</f>
        <v>0.016474851110672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2" t="n">
        <v>786.6984</v>
      </c>
      <c r="E72" s="103" t="n">
        <v>41.1265</v>
      </c>
      <c r="F72" s="103" t="n">
        <v>45.5377</v>
      </c>
      <c r="G72" s="103" t="n">
        <v>46.2826</v>
      </c>
      <c r="H72" s="103" t="n">
        <v>13853.539</v>
      </c>
      <c r="I72" s="103" t="n">
        <v>16.224</v>
      </c>
      <c r="J72" s="114" t="n">
        <f aca="false">H72/3600</f>
        <v>3.84820527777778</v>
      </c>
      <c r="K72" s="103" t="n">
        <v>8.692</v>
      </c>
      <c r="L72" s="103" t="n">
        <v>7.2749</v>
      </c>
      <c r="M72" s="103" t="n">
        <v>3.7296</v>
      </c>
      <c r="N72" s="104" t="n">
        <v>3402762</v>
      </c>
      <c r="O72" s="105" t="n">
        <v>4150240</v>
      </c>
      <c r="P72" s="104" t="n">
        <v>3339723</v>
      </c>
      <c r="Q72" s="106" t="n">
        <v>4011888</v>
      </c>
      <c r="S72" s="112" t="n">
        <v>786.228</v>
      </c>
      <c r="T72" s="103" t="n">
        <v>41.1239</v>
      </c>
      <c r="U72" s="103" t="n">
        <v>45.5411</v>
      </c>
      <c r="V72" s="103" t="n">
        <v>46.2693</v>
      </c>
      <c r="W72" s="103" t="n">
        <v>14019.915</v>
      </c>
      <c r="X72" s="103" t="n">
        <v>16.271</v>
      </c>
      <c r="Y72" s="114" t="n">
        <f aca="false">W72/3600</f>
        <v>3.89442083333333</v>
      </c>
      <c r="Z72" s="103" t="n">
        <v>8.8128</v>
      </c>
      <c r="AA72" s="103" t="n">
        <v>7.3799</v>
      </c>
      <c r="AB72" s="103" t="n">
        <v>3.7426</v>
      </c>
      <c r="AC72" s="104" t="n">
        <v>3412957</v>
      </c>
      <c r="AD72" s="105" t="n">
        <v>4187168</v>
      </c>
      <c r="AE72" s="104" t="n">
        <v>3350292</v>
      </c>
      <c r="AF72" s="106" t="n">
        <v>404541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82.9128</v>
      </c>
      <c r="E73" s="103" t="n">
        <v>38.6322</v>
      </c>
      <c r="F73" s="103" t="n">
        <v>44.3044</v>
      </c>
      <c r="G73" s="103" t="n">
        <v>44.8062</v>
      </c>
      <c r="H73" s="103" t="n">
        <v>13124.762</v>
      </c>
      <c r="I73" s="103" t="n">
        <v>14.32</v>
      </c>
      <c r="J73" s="114" t="n">
        <f aca="false">H73/3600</f>
        <v>3.64576722222222</v>
      </c>
      <c r="K73" s="103" t="n">
        <v>8.0377</v>
      </c>
      <c r="L73" s="103" t="n">
        <v>6.727</v>
      </c>
      <c r="M73" s="103" t="n">
        <v>3.5501</v>
      </c>
      <c r="N73" s="104" t="n">
        <v>3143821</v>
      </c>
      <c r="O73" s="105" t="n">
        <v>3675280</v>
      </c>
      <c r="P73" s="104" t="n">
        <v>3102925</v>
      </c>
      <c r="Q73" s="106" t="n">
        <v>3595816</v>
      </c>
      <c r="S73" s="112" t="n">
        <v>382.6296</v>
      </c>
      <c r="T73" s="103" t="n">
        <v>38.632</v>
      </c>
      <c r="U73" s="103" t="n">
        <v>44.3058</v>
      </c>
      <c r="V73" s="103" t="n">
        <v>44.8083</v>
      </c>
      <c r="W73" s="103" t="n">
        <v>13300.112</v>
      </c>
      <c r="X73" s="103" t="n">
        <v>14.476</v>
      </c>
      <c r="Y73" s="114" t="n">
        <f aca="false">W73/3600</f>
        <v>3.69447555555556</v>
      </c>
      <c r="Z73" s="103" t="n">
        <v>8.1842</v>
      </c>
      <c r="AA73" s="103" t="n">
        <v>6.8536</v>
      </c>
      <c r="AB73" s="103" t="n">
        <v>3.5661</v>
      </c>
      <c r="AC73" s="104" t="n">
        <v>3148954</v>
      </c>
      <c r="AD73" s="105" t="n">
        <v>3734048</v>
      </c>
      <c r="AE73" s="104" t="n">
        <v>3107939</v>
      </c>
      <c r="AF73" s="106" t="n">
        <v>363298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211.3624</v>
      </c>
      <c r="E74" s="120" t="n">
        <v>35.9317</v>
      </c>
      <c r="F74" s="120" t="n">
        <v>43.3139</v>
      </c>
      <c r="G74" s="120" t="n">
        <v>43.6294</v>
      </c>
      <c r="H74" s="120" t="n">
        <v>12689.328</v>
      </c>
      <c r="I74" s="120" t="n">
        <v>13.166</v>
      </c>
      <c r="J74" s="122" t="n">
        <f aca="false">H74/3600</f>
        <v>3.52481333333333</v>
      </c>
      <c r="K74" s="120" t="n">
        <v>7.5023</v>
      </c>
      <c r="L74" s="120" t="n">
        <v>6.2788</v>
      </c>
      <c r="M74" s="120" t="n">
        <v>3.4459</v>
      </c>
      <c r="N74" s="123" t="n">
        <v>2997028</v>
      </c>
      <c r="O74" s="124" t="n">
        <v>3358464</v>
      </c>
      <c r="P74" s="123" t="n">
        <v>2969344</v>
      </c>
      <c r="Q74" s="125" t="n">
        <v>3290000</v>
      </c>
      <c r="S74" s="119" t="n">
        <v>211.368</v>
      </c>
      <c r="T74" s="120" t="n">
        <v>35.9297</v>
      </c>
      <c r="U74" s="120" t="n">
        <v>43.3096</v>
      </c>
      <c r="V74" s="120" t="n">
        <v>43.5581</v>
      </c>
      <c r="W74" s="120" t="n">
        <v>12841.757</v>
      </c>
      <c r="X74" s="120" t="n">
        <v>13.306</v>
      </c>
      <c r="Y74" s="122" t="n">
        <f aca="false">W74/3600</f>
        <v>3.56715472222222</v>
      </c>
      <c r="Z74" s="120" t="n">
        <v>7.6687</v>
      </c>
      <c r="AA74" s="120" t="n">
        <v>6.4228</v>
      </c>
      <c r="AB74" s="120" t="n">
        <v>3.4713</v>
      </c>
      <c r="AC74" s="123" t="n">
        <v>3003664</v>
      </c>
      <c r="AD74" s="124" t="n">
        <v>3372176</v>
      </c>
      <c r="AE74" s="123" t="n">
        <v>2975733</v>
      </c>
      <c r="AF74" s="125" t="n">
        <v>3304208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99" t="n">
        <v>2818.7264</v>
      </c>
      <c r="E75" s="100" t="n">
        <v>43.1413</v>
      </c>
      <c r="F75" s="100" t="n">
        <v>48.3292</v>
      </c>
      <c r="G75" s="100" t="n">
        <v>48.0068</v>
      </c>
      <c r="H75" s="100" t="n">
        <v>15397.413</v>
      </c>
      <c r="I75" s="100" t="n">
        <v>19.375</v>
      </c>
      <c r="J75" s="102" t="n">
        <f aca="false">H75/3600</f>
        <v>4.27705916666667</v>
      </c>
      <c r="K75" s="100" t="n">
        <v>10.2891</v>
      </c>
      <c r="L75" s="100" t="n">
        <v>8.6069</v>
      </c>
      <c r="M75" s="100" t="n">
        <v>3.981</v>
      </c>
      <c r="N75" s="209" t="n">
        <v>3831449</v>
      </c>
      <c r="O75" s="210" t="n">
        <v>4570800</v>
      </c>
      <c r="P75" s="209" t="n">
        <v>3740484</v>
      </c>
      <c r="Q75" s="211" t="n">
        <v>4417632</v>
      </c>
      <c r="S75" s="99" t="n">
        <v>2816.6888</v>
      </c>
      <c r="T75" s="100" t="n">
        <v>43.141</v>
      </c>
      <c r="U75" s="100" t="n">
        <v>48.336</v>
      </c>
      <c r="V75" s="100" t="n">
        <v>48.0112</v>
      </c>
      <c r="W75" s="100" t="n">
        <v>15619.466</v>
      </c>
      <c r="X75" s="100" t="n">
        <v>19.484</v>
      </c>
      <c r="Y75" s="102" t="n">
        <f aca="false">W75/3600</f>
        <v>4.33874055555556</v>
      </c>
      <c r="Z75" s="100" t="n">
        <v>10.4788</v>
      </c>
      <c r="AA75" s="100" t="n">
        <v>8.7677</v>
      </c>
      <c r="AB75" s="100" t="n">
        <v>3.9969</v>
      </c>
      <c r="AC75" s="209" t="n">
        <v>3846579</v>
      </c>
      <c r="AD75" s="210" t="n">
        <v>4551728</v>
      </c>
      <c r="AE75" s="209" t="n">
        <v>3754740</v>
      </c>
      <c r="AF75" s="211" t="n">
        <v>4382552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.00656784812737615</v>
      </c>
      <c r="AO75" s="24" t="n">
        <f aca="false">AVERAGE((AA75-L75)/L75,(AA76-L76)/L76,(AA77-L77)/L77,(AA78-L78)/L78)</f>
        <v>0.00689523951567987</v>
      </c>
      <c r="AP75" s="24" t="n">
        <f aca="false">AVERAGE((AB75-M75)/M75,(AB76-M76)/M76,(AB77-M77)/M77,(AB78-M78)/M78)</f>
        <v>0.00293722632280958</v>
      </c>
      <c r="AQ75" s="212" t="n">
        <f aca="false">AVERAGE((AC75-N75)/N75,(AC76-N76)/N76,(AC77-N77)/N77,(AC78-N78)/N78)</f>
        <v>0.00215558938249561</v>
      </c>
      <c r="AR75" s="213" t="n">
        <f aca="false">MAX((AD75-O75)/O75,(AD76-O76)/O76,(AD77-O77)/O77,(AD78-O78)/O78)</f>
        <v>0.0392914821151601</v>
      </c>
      <c r="AS75" s="212" t="n">
        <f aca="false">AVERAGE((AE75-P75)/P75,(AE76-P76)/P76,(AE77-P77)/P77,(AE78-P78)/P78)</f>
        <v>0.00218337410341367</v>
      </c>
      <c r="AT75" s="214" t="n">
        <f aca="false">MAX((AF75-Q75)/Q75,(AF76-Q76)/Q76,(AF77-Q77)/Q77,(AF78-Q78)/Q78)</f>
        <v>0.0317683303531196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942.5424</v>
      </c>
      <c r="E76" s="103" t="n">
        <v>40.867</v>
      </c>
      <c r="F76" s="103" t="n">
        <v>47.0352</v>
      </c>
      <c r="G76" s="103" t="n">
        <v>46.2906</v>
      </c>
      <c r="H76" s="103" t="n">
        <v>14037.558</v>
      </c>
      <c r="I76" s="103" t="n">
        <v>16.193</v>
      </c>
      <c r="J76" s="114" t="n">
        <f aca="false">H76/3600</f>
        <v>3.89932166666667</v>
      </c>
      <c r="K76" s="103" t="n">
        <v>9.7106</v>
      </c>
      <c r="L76" s="103" t="n">
        <v>8.124</v>
      </c>
      <c r="M76" s="103" t="n">
        <v>3.7279</v>
      </c>
      <c r="N76" s="104" t="n">
        <v>3460423</v>
      </c>
      <c r="O76" s="105" t="n">
        <v>4002496</v>
      </c>
      <c r="P76" s="104" t="n">
        <v>3394301</v>
      </c>
      <c r="Q76" s="106" t="n">
        <v>3923656</v>
      </c>
      <c r="S76" s="112" t="n">
        <v>942.6552</v>
      </c>
      <c r="T76" s="103" t="n">
        <v>40.8646</v>
      </c>
      <c r="U76" s="103" t="n">
        <v>47.0008</v>
      </c>
      <c r="V76" s="103" t="n">
        <v>46.2818</v>
      </c>
      <c r="W76" s="103" t="n">
        <v>14205.493</v>
      </c>
      <c r="X76" s="103" t="n">
        <v>16.271</v>
      </c>
      <c r="Y76" s="114" t="n">
        <f aca="false">W76/3600</f>
        <v>3.94597027777778</v>
      </c>
      <c r="Z76" s="103" t="n">
        <v>9.9023</v>
      </c>
      <c r="AA76" s="103" t="n">
        <v>8.2861</v>
      </c>
      <c r="AB76" s="103" t="n">
        <v>3.754</v>
      </c>
      <c r="AC76" s="104" t="n">
        <v>3475208</v>
      </c>
      <c r="AD76" s="105" t="n">
        <v>4159760</v>
      </c>
      <c r="AE76" s="104" t="n">
        <v>3408195</v>
      </c>
      <c r="AF76" s="106" t="n">
        <v>4048304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49.072</v>
      </c>
      <c r="E77" s="103" t="n">
        <v>38.3569</v>
      </c>
      <c r="F77" s="103" t="n">
        <v>45.9197</v>
      </c>
      <c r="G77" s="103" t="n">
        <v>44.7139</v>
      </c>
      <c r="H77" s="103" t="n">
        <v>13301.401</v>
      </c>
      <c r="I77" s="103" t="n">
        <v>14.492</v>
      </c>
      <c r="J77" s="114" t="n">
        <f aca="false">H77/3600</f>
        <v>3.69483361111111</v>
      </c>
      <c r="K77" s="103" t="n">
        <v>8.9548</v>
      </c>
      <c r="L77" s="103" t="n">
        <v>7.4932</v>
      </c>
      <c r="M77" s="103" t="n">
        <v>3.5325</v>
      </c>
      <c r="N77" s="104" t="n">
        <v>3181762</v>
      </c>
      <c r="O77" s="105" t="n">
        <v>3759072</v>
      </c>
      <c r="P77" s="104" t="n">
        <v>3134132</v>
      </c>
      <c r="Q77" s="106" t="n">
        <v>3665224</v>
      </c>
      <c r="S77" s="112" t="n">
        <v>449.04</v>
      </c>
      <c r="T77" s="103" t="n">
        <v>38.3596</v>
      </c>
      <c r="U77" s="103" t="n">
        <v>45.8944</v>
      </c>
      <c r="V77" s="103" t="n">
        <v>44.6987</v>
      </c>
      <c r="W77" s="103" t="n">
        <v>13434.767</v>
      </c>
      <c r="X77" s="103" t="n">
        <v>14.726</v>
      </c>
      <c r="Y77" s="114" t="n">
        <f aca="false">W77/3600</f>
        <v>3.73187972222222</v>
      </c>
      <c r="Z77" s="103" t="n">
        <v>8.9001</v>
      </c>
      <c r="AA77" s="103" t="n">
        <v>7.4509</v>
      </c>
      <c r="AB77" s="103" t="n">
        <v>3.547</v>
      </c>
      <c r="AC77" s="104" t="n">
        <v>3188114</v>
      </c>
      <c r="AD77" s="105" t="n">
        <v>3733424</v>
      </c>
      <c r="AE77" s="104" t="n">
        <v>3141594</v>
      </c>
      <c r="AF77" s="106" t="n">
        <v>3618376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46.9792</v>
      </c>
      <c r="E78" s="120" t="n">
        <v>35.5124</v>
      </c>
      <c r="F78" s="120" t="n">
        <v>45.0514</v>
      </c>
      <c r="G78" s="120" t="n">
        <v>43.5527</v>
      </c>
      <c r="H78" s="120" t="n">
        <v>12742.032</v>
      </c>
      <c r="I78" s="120" t="n">
        <v>13.213</v>
      </c>
      <c r="J78" s="122" t="n">
        <f aca="false">H78/3600</f>
        <v>3.53945333333333</v>
      </c>
      <c r="K78" s="120" t="n">
        <v>7.7262</v>
      </c>
      <c r="L78" s="120" t="n">
        <v>6.4697</v>
      </c>
      <c r="M78" s="120" t="n">
        <v>3.4019</v>
      </c>
      <c r="N78" s="123" t="n">
        <v>3012816</v>
      </c>
      <c r="O78" s="124" t="n">
        <v>3419808</v>
      </c>
      <c r="P78" s="123" t="n">
        <v>2981335</v>
      </c>
      <c r="Q78" s="125" t="n">
        <v>3355512</v>
      </c>
      <c r="S78" s="119" t="n">
        <v>246.9104</v>
      </c>
      <c r="T78" s="120" t="n">
        <v>35.5139</v>
      </c>
      <c r="U78" s="120" t="n">
        <v>45.0584</v>
      </c>
      <c r="V78" s="120" t="n">
        <v>43.5456</v>
      </c>
      <c r="W78" s="120" t="n">
        <v>12864.72</v>
      </c>
      <c r="X78" s="120" t="n">
        <v>13.291</v>
      </c>
      <c r="Y78" s="122" t="n">
        <f aca="false">W78/3600</f>
        <v>3.57353333333333</v>
      </c>
      <c r="Z78" s="120" t="n">
        <v>7.6814</v>
      </c>
      <c r="AA78" s="120" t="n">
        <v>6.4347</v>
      </c>
      <c r="AB78" s="120" t="n">
        <v>3.3905</v>
      </c>
      <c r="AC78" s="123" t="n">
        <v>3008009</v>
      </c>
      <c r="AD78" s="124" t="n">
        <v>3419488</v>
      </c>
      <c r="AE78" s="123" t="n">
        <v>2976708</v>
      </c>
      <c r="AF78" s="125" t="n">
        <v>3346120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99" t="n">
        <v>2405.4808</v>
      </c>
      <c r="E79" s="100" t="n">
        <v>43.1132</v>
      </c>
      <c r="F79" s="100" t="n">
        <v>48.173</v>
      </c>
      <c r="G79" s="100" t="n">
        <v>48.4092</v>
      </c>
      <c r="H79" s="100" t="n">
        <v>15408.091</v>
      </c>
      <c r="I79" s="100" t="n">
        <v>19.157</v>
      </c>
      <c r="J79" s="102" t="n">
        <f aca="false">H79/3600</f>
        <v>4.28002527777778</v>
      </c>
      <c r="K79" s="100" t="n">
        <v>9.7038</v>
      </c>
      <c r="L79" s="100" t="n">
        <v>8.1245</v>
      </c>
      <c r="M79" s="100" t="n">
        <v>4.0347</v>
      </c>
      <c r="N79" s="209" t="n">
        <v>3779516</v>
      </c>
      <c r="O79" s="210" t="n">
        <v>4548096</v>
      </c>
      <c r="P79" s="209" t="n">
        <v>3677192</v>
      </c>
      <c r="Q79" s="211" t="n">
        <v>4352656</v>
      </c>
      <c r="S79" s="99" t="n">
        <v>2403.2568</v>
      </c>
      <c r="T79" s="100" t="n">
        <v>43.1136</v>
      </c>
      <c r="U79" s="100" t="n">
        <v>48.1736</v>
      </c>
      <c r="V79" s="100" t="n">
        <v>48.406</v>
      </c>
      <c r="W79" s="100" t="n">
        <v>15557.916</v>
      </c>
      <c r="X79" s="100" t="n">
        <v>19.25</v>
      </c>
      <c r="Y79" s="102" t="n">
        <f aca="false">W79/3600</f>
        <v>4.32164333333333</v>
      </c>
      <c r="Z79" s="100" t="n">
        <v>9.804</v>
      </c>
      <c r="AA79" s="100" t="n">
        <v>8.2119</v>
      </c>
      <c r="AB79" s="100" t="n">
        <v>4.0431</v>
      </c>
      <c r="AC79" s="209" t="n">
        <v>3779663</v>
      </c>
      <c r="AD79" s="210" t="n">
        <v>4455920</v>
      </c>
      <c r="AE79" s="209" t="n">
        <v>3677561</v>
      </c>
      <c r="AF79" s="211" t="n">
        <v>429220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130678670812413</v>
      </c>
      <c r="AO79" s="24" t="n">
        <f aca="false">AVERAGE((AA79-L79)/L79,(AA80-L80)/L80,(AA81-L81)/L81,(AA82-L82)/L82)</f>
        <v>0.013570856058644</v>
      </c>
      <c r="AP79" s="24" t="n">
        <f aca="false">AVERAGE((AB79-M79)/M79,(AB80-M80)/M80,(AB81-M81)/M81,(AB82-M82)/M82)</f>
        <v>0.00248709205939411</v>
      </c>
      <c r="AQ79" s="212" t="n">
        <f aca="false">AVERAGE((AC79-N79)/N79,(AC80-N80)/N80,(AC81-N81)/N81,(AC82-N82)/N82)</f>
        <v>0.000937560319353754</v>
      </c>
      <c r="AR79" s="213" t="n">
        <f aca="false">MAX((AD79-O79)/O79,(AD80-O80)/O80,(AD81-O81)/O81,(AD82-O82)/O82)</f>
        <v>0.00190179890670945</v>
      </c>
      <c r="AS79" s="212" t="n">
        <f aca="false">AVERAGE((AE79-P79)/P79,(AE80-P80)/P80,(AE81-P81)/P81,(AE82-P82)/P82)</f>
        <v>0.000960004617707349</v>
      </c>
      <c r="AT79" s="214" t="n">
        <f aca="false">MAX((AF79-Q79)/Q79,(AF80-Q80)/Q80,(AF81-Q81)/Q81,(AF82-Q82)/Q82)</f>
        <v>0.0021395544867424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781.2248</v>
      </c>
      <c r="E80" s="103" t="n">
        <v>40.76</v>
      </c>
      <c r="F80" s="103" t="n">
        <v>46.5263</v>
      </c>
      <c r="G80" s="103" t="n">
        <v>46.799</v>
      </c>
      <c r="H80" s="103" t="n">
        <v>13943.366</v>
      </c>
      <c r="I80" s="103" t="n">
        <v>16.099</v>
      </c>
      <c r="J80" s="114" t="n">
        <f aca="false">H80/3600</f>
        <v>3.87315722222222</v>
      </c>
      <c r="K80" s="103" t="n">
        <v>8.7537</v>
      </c>
      <c r="L80" s="103" t="n">
        <v>7.3268</v>
      </c>
      <c r="M80" s="103" t="n">
        <v>3.7027</v>
      </c>
      <c r="N80" s="104" t="n">
        <v>3301005</v>
      </c>
      <c r="O80" s="105" t="n">
        <v>3967328</v>
      </c>
      <c r="P80" s="104" t="n">
        <v>3240969</v>
      </c>
      <c r="Q80" s="106" t="n">
        <v>3856896</v>
      </c>
      <c r="S80" s="112" t="n">
        <v>778.9752</v>
      </c>
      <c r="T80" s="103" t="n">
        <v>40.7616</v>
      </c>
      <c r="U80" s="103" t="n">
        <v>46.5265</v>
      </c>
      <c r="V80" s="103" t="n">
        <v>46.7771</v>
      </c>
      <c r="W80" s="103" t="n">
        <v>14113.107</v>
      </c>
      <c r="X80" s="103" t="n">
        <v>16.115</v>
      </c>
      <c r="Y80" s="114" t="n">
        <f aca="false">W80/3600</f>
        <v>3.9203075</v>
      </c>
      <c r="Z80" s="103" t="n">
        <v>8.8876</v>
      </c>
      <c r="AA80" s="103" t="n">
        <v>7.4419</v>
      </c>
      <c r="AB80" s="103" t="n">
        <v>3.7205</v>
      </c>
      <c r="AC80" s="104" t="n">
        <v>3312685</v>
      </c>
      <c r="AD80" s="105" t="n">
        <v>3951120</v>
      </c>
      <c r="AE80" s="104" t="n">
        <v>3252507</v>
      </c>
      <c r="AF80" s="106" t="n">
        <v>383709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50.4984</v>
      </c>
      <c r="E81" s="103" t="n">
        <v>38.2667</v>
      </c>
      <c r="F81" s="103" t="n">
        <v>45.0517</v>
      </c>
      <c r="G81" s="103" t="n">
        <v>45.1208</v>
      </c>
      <c r="H81" s="103" t="n">
        <v>13160.765</v>
      </c>
      <c r="I81" s="103" t="n">
        <v>14.476</v>
      </c>
      <c r="J81" s="114" t="n">
        <f aca="false">H81/3600</f>
        <v>3.65576805555556</v>
      </c>
      <c r="K81" s="103" t="n">
        <v>7.8064</v>
      </c>
      <c r="L81" s="103" t="n">
        <v>6.5344</v>
      </c>
      <c r="M81" s="103" t="n">
        <v>3.5158</v>
      </c>
      <c r="N81" s="104" t="n">
        <v>3065272</v>
      </c>
      <c r="O81" s="105" t="n">
        <v>3685568</v>
      </c>
      <c r="P81" s="104" t="n">
        <v>3025472</v>
      </c>
      <c r="Q81" s="106" t="n">
        <v>3592112</v>
      </c>
      <c r="S81" s="112" t="n">
        <v>350.2536</v>
      </c>
      <c r="T81" s="103" t="n">
        <v>38.2714</v>
      </c>
      <c r="U81" s="103" t="n">
        <v>45.0673</v>
      </c>
      <c r="V81" s="103" t="n">
        <v>45.1225</v>
      </c>
      <c r="W81" s="103" t="n">
        <v>13286.198</v>
      </c>
      <c r="X81" s="103" t="n">
        <v>14.383</v>
      </c>
      <c r="Y81" s="114" t="n">
        <f aca="false">W81/3600</f>
        <v>3.69061055555556</v>
      </c>
      <c r="Z81" s="103" t="n">
        <v>7.91</v>
      </c>
      <c r="AA81" s="103" t="n">
        <v>6.6245</v>
      </c>
      <c r="AB81" s="103" t="n">
        <v>3.5233</v>
      </c>
      <c r="AC81" s="104" t="n">
        <v>3065423</v>
      </c>
      <c r="AD81" s="105" t="n">
        <v>3526944</v>
      </c>
      <c r="AE81" s="104" t="n">
        <v>3025596</v>
      </c>
      <c r="AF81" s="106" t="n">
        <v>344769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89.9808</v>
      </c>
      <c r="E82" s="120" t="n">
        <v>35.6359</v>
      </c>
      <c r="F82" s="120" t="n">
        <v>43.8699</v>
      </c>
      <c r="G82" s="120" t="n">
        <v>43.8205</v>
      </c>
      <c r="H82" s="120" t="n">
        <v>12604.969</v>
      </c>
      <c r="I82" s="120" t="n">
        <v>13.228</v>
      </c>
      <c r="J82" s="122" t="n">
        <f aca="false">H82/3600</f>
        <v>3.50138027777778</v>
      </c>
      <c r="K82" s="120" t="n">
        <v>7.2133</v>
      </c>
      <c r="L82" s="120" t="n">
        <v>6.038</v>
      </c>
      <c r="M82" s="120" t="n">
        <v>3.4561</v>
      </c>
      <c r="N82" s="123" t="n">
        <v>2965189</v>
      </c>
      <c r="O82" s="124" t="n">
        <v>3281104</v>
      </c>
      <c r="P82" s="123" t="n">
        <v>2935694</v>
      </c>
      <c r="Q82" s="125" t="n">
        <v>3226840</v>
      </c>
      <c r="S82" s="119" t="n">
        <v>189.8976</v>
      </c>
      <c r="T82" s="120" t="n">
        <v>35.6591</v>
      </c>
      <c r="U82" s="120" t="n">
        <v>43.8742</v>
      </c>
      <c r="V82" s="120" t="n">
        <v>43.8134</v>
      </c>
      <c r="W82" s="120" t="n">
        <v>12777.102</v>
      </c>
      <c r="X82" s="120" t="n">
        <v>13.182</v>
      </c>
      <c r="Y82" s="122" t="n">
        <f aca="false">W82/3600</f>
        <v>3.549195</v>
      </c>
      <c r="Z82" s="120" t="n">
        <v>7.3098</v>
      </c>
      <c r="AA82" s="120" t="n">
        <v>6.1227</v>
      </c>
      <c r="AB82" s="120" t="n">
        <v>3.4593</v>
      </c>
      <c r="AC82" s="123" t="n">
        <v>2965556</v>
      </c>
      <c r="AD82" s="124" t="n">
        <v>3287344</v>
      </c>
      <c r="AE82" s="123" t="n">
        <v>2936101</v>
      </c>
      <c r="AF82" s="125" t="n">
        <v>3233744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0.0113040925478272</v>
      </c>
      <c r="AO84" s="24" t="n">
        <f aca="false">AVERAGE(AO19,AO23,AO27,AO31,AO35)</f>
        <v>0.0116411919145434</v>
      </c>
      <c r="AP84" s="25" t="n">
        <f aca="false">AVERAGE(AP19,AP23,AP27,AP31,AP35)</f>
        <v>0.00637742661849972</v>
      </c>
      <c r="AQ84" s="23" t="n">
        <f aca="false">AVERAGE(AQ19,AQ23,AQ27,AQ31,AQ35)</f>
        <v>0.00209250765420626</v>
      </c>
      <c r="AR84" s="25" t="n">
        <f aca="false">MAX(AR19,AR23,AR27,AR31,AR35)</f>
        <v>0.0169039370371502</v>
      </c>
      <c r="AS84" s="24" t="n">
        <f aca="false">AVERAGE(AS19,AS23,AS27,AS31,AS35)</f>
        <v>0.00219592726146816</v>
      </c>
      <c r="AT84" s="25" t="n">
        <f aca="false">MAX(AT19,AT23,AT27,AT31,AT35)</f>
        <v>0.0167812924832028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0.0123359983270307</v>
      </c>
      <c r="AO85" s="24" t="n">
        <f aca="false">AVERAGE(AO39,AO43,AO47,AO51)</f>
        <v>0.0126512852786867</v>
      </c>
      <c r="AP85" s="25" t="n">
        <f aca="false">AVERAGE(AP39,AP43,AP47,AP51)</f>
        <v>0.00709047937838882</v>
      </c>
      <c r="AQ85" s="23" t="n">
        <f aca="false">AVERAGE(AQ39,AQ43,AQ47,AQ51)</f>
        <v>0.0041717360971195</v>
      </c>
      <c r="AR85" s="25" t="n">
        <f aca="false">MAX(AR39,AR43,AR47,AR51)</f>
        <v>0.123196334221723</v>
      </c>
      <c r="AS85" s="24" t="n">
        <f aca="false">AVERAGE(AS39,AS43,AS47,AS51)</f>
        <v>0.00429195325824045</v>
      </c>
      <c r="AT85" s="25" t="n">
        <f aca="false">MAX(AT39,AT43,AT47,AT51)</f>
        <v>0.114344654475161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0.0201175986498528</v>
      </c>
      <c r="AO86" s="24" t="n">
        <f aca="false">AVERAGE(AO55,AO59,AO63,AO67)</f>
        <v>0.0205890362253422</v>
      </c>
      <c r="AP86" s="25" t="n">
        <f aca="false">AVERAGE(AP55,AP59,AP63,AP67)</f>
        <v>0.0140225326563202</v>
      </c>
      <c r="AQ86" s="23" t="n">
        <f aca="false">AVERAGE(AQ55,AQ59,AQ63,AQ67)</f>
        <v>0.00867689475561093</v>
      </c>
      <c r="AR86" s="25" t="n">
        <f aca="false">MAX(AR55,AR59,AR63,AR67)</f>
        <v>0.0771098832546119</v>
      </c>
      <c r="AS86" s="24" t="n">
        <f aca="false">AVERAGE(AS55,AS59,AS63,AS67)</f>
        <v>0.00901835515521927</v>
      </c>
      <c r="AT86" s="25" t="n">
        <f aca="false">MAX(AT55,AT59,AT63,AT67)</f>
        <v>0.0798786897526673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0.0115855458554021</v>
      </c>
      <c r="AO87" s="35" t="n">
        <f aca="false">AVERAGE(AO71,AO75,AO79)</f>
        <v>0.0120410225104398</v>
      </c>
      <c r="AP87" s="36" t="n">
        <f aca="false">AVERAGE(AP71,AP75,AP79)</f>
        <v>0.00335634758462409</v>
      </c>
      <c r="AQ87" s="23" t="n">
        <f aca="false">AVERAGE(AQ71,AQ75,AQ79)</f>
        <v>0.0017887865420464</v>
      </c>
      <c r="AR87" s="25" t="n">
        <f aca="false">MAX(AR71,AR75,AR79)</f>
        <v>0.0392914821151601</v>
      </c>
      <c r="AS87" s="24" t="n">
        <f aca="false">AVERAGE(AS71,AS75,AS79)</f>
        <v>0.00180497449851048</v>
      </c>
      <c r="AT87" s="25" t="n">
        <f aca="false">MAX(AT71,AT75,AT79)</f>
        <v>0.0317683303531196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138182180133047</v>
      </c>
      <c r="AO88" s="180" t="n">
        <f aca="false">AVERAGE(AO19:AO82)</f>
        <v>0.0142056445700095</v>
      </c>
      <c r="AP88" s="181" t="n">
        <f aca="false">AVERAGE(AP19:AP82)</f>
        <v>0.00790051399907545</v>
      </c>
      <c r="AQ88" s="179" t="n">
        <f aca="false">AVERAGE(AQ19:AQ82)</f>
        <v>0.00420146383175576</v>
      </c>
      <c r="AR88" s="181" t="n">
        <f aca="false">MAX(AR19:AR82)</f>
        <v>0.123196334221723</v>
      </c>
      <c r="AS88" s="180" t="n">
        <f aca="false">AVERAGE(AS19:AS82)</f>
        <v>0.00435223709104444</v>
      </c>
      <c r="AT88" s="181" t="n">
        <f aca="false">MAX(AT19:AT82)</f>
        <v>0.114344654475161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1.3766207233663</v>
      </c>
      <c r="J89" s="60" t="n">
        <f aca="false">GEOMEAN(J19:J82)</f>
        <v>2.38829861358038</v>
      </c>
      <c r="K89" s="60"/>
      <c r="L89" s="60"/>
      <c r="M89" s="60"/>
      <c r="X89" s="60" t="n">
        <f aca="false">GEOMEAN(X19:X82)</f>
        <v>11.4402770250462</v>
      </c>
      <c r="Y89" s="60" t="n">
        <f aca="false">GEOMEAN(Y19:Y82)</f>
        <v>2.4295088254839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1.00559536115581</v>
      </c>
      <c r="Y90" s="182" t="n">
        <f aca="false">Y89/J89</f>
        <v>1.01725504996288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3294375</v>
      </c>
      <c r="J91" s="60" t="n">
        <f aca="false">SUM(J19:J82)</f>
        <v>251.957787222222</v>
      </c>
      <c r="K91" s="60"/>
      <c r="L91" s="60"/>
      <c r="M91" s="60"/>
      <c r="X91" s="60" t="n">
        <f aca="false">SUM(X19:X82)/3600</f>
        <v>0.330859166666667</v>
      </c>
      <c r="Y91" s="60" t="n">
        <f aca="false">SUM(Y19:Y82)</f>
        <v>256.360427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8" t="s">
        <v>76</v>
      </c>
      <c r="AD2" s="97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32" t="s">
        <v>14</v>
      </c>
      <c r="B3" s="132" t="s">
        <v>78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9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0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1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2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315.0544</v>
      </c>
      <c r="E19" s="100" t="n">
        <v>41.9118</v>
      </c>
      <c r="F19" s="100" t="n">
        <v>43.5519</v>
      </c>
      <c r="G19" s="100" t="n">
        <v>44.9946</v>
      </c>
      <c r="H19" s="100" t="n">
        <v>16046.428</v>
      </c>
      <c r="I19" s="100" t="n">
        <v>32.682</v>
      </c>
      <c r="J19" s="102" t="n">
        <f aca="false">H19/3600</f>
        <v>4.45734111111111</v>
      </c>
      <c r="K19" s="100" t="n">
        <v>16.4087</v>
      </c>
      <c r="L19" s="100" t="n">
        <v>13.7485</v>
      </c>
      <c r="M19" s="100" t="n">
        <v>3.5622</v>
      </c>
      <c r="N19" s="209" t="n">
        <v>7777432</v>
      </c>
      <c r="O19" s="210" t="n">
        <v>9556272</v>
      </c>
      <c r="P19" s="209" t="n">
        <v>7399501</v>
      </c>
      <c r="Q19" s="211" t="n">
        <v>8992144</v>
      </c>
      <c r="S19" s="99" t="n">
        <v>5315.7128</v>
      </c>
      <c r="T19" s="100" t="n">
        <v>41.9109</v>
      </c>
      <c r="U19" s="100" t="n">
        <v>43.5534</v>
      </c>
      <c r="V19" s="100" t="n">
        <v>44.9975</v>
      </c>
      <c r="W19" s="100" t="n">
        <v>16344.627</v>
      </c>
      <c r="X19" s="100" t="n">
        <v>33.041</v>
      </c>
      <c r="Y19" s="102" t="n">
        <f aca="false">W19/3600</f>
        <v>4.54017416666667</v>
      </c>
      <c r="Z19" s="100" t="n">
        <v>16.4751</v>
      </c>
      <c r="AA19" s="100" t="n">
        <v>13.8054</v>
      </c>
      <c r="AB19" s="100" t="n">
        <v>3.5713</v>
      </c>
      <c r="AC19" s="209" t="n">
        <v>7790449</v>
      </c>
      <c r="AD19" s="210" t="n">
        <v>9684464</v>
      </c>
      <c r="AE19" s="209" t="n">
        <v>7411412</v>
      </c>
      <c r="AF19" s="211" t="n">
        <v>910950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0.0070630390589708</v>
      </c>
      <c r="AO19" s="16" t="n">
        <f aca="false">AVERAGE((AA19-L19)/L19,(AA20-L20)/L20,(AA21-L21)/L21,(AA22-L22)/L22)</f>
        <v>0.00731654791049159</v>
      </c>
      <c r="AP19" s="17" t="n">
        <f aca="false">AVERAGE((AB19-M19)/M19,(AB20-M20)/M20,(AB21-M21)/M21,(AB22-M22)/M22)</f>
        <v>0.00447973228676801</v>
      </c>
      <c r="AQ19" s="108" t="n">
        <f aca="false">AVERAGE((AC19-N19)/N19,(AC20-N20)/N20,(AC21-N21)/N21,(AC22-N22)/N22)</f>
        <v>0.00155058830692739</v>
      </c>
      <c r="AR19" s="109" t="n">
        <f aca="false">MAX((AD19-O19)/O19,(AD20-O20)/O20,(AD21-O21)/O21,(AD22-O22)/O22)</f>
        <v>0.0206521402105328</v>
      </c>
      <c r="AS19" s="108" t="n">
        <f aca="false">AVERAGE((AE19-P19)/P19,(AE20-P20)/P20,(AE21-P21)/P21,(AE22-P22)/P22)</f>
        <v>0.00168898030125971</v>
      </c>
      <c r="AT19" s="110" t="n">
        <f aca="false">MAX((AF19-Q19)/Q19,(AF20-Q20)/Q20,(AF21-Q21)/Q21,(AF22-Q22)/Q22)</f>
        <v>0.020442375329892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453.8344</v>
      </c>
      <c r="E20" s="103" t="n">
        <v>39.8885</v>
      </c>
      <c r="F20" s="103" t="n">
        <v>41.8982</v>
      </c>
      <c r="G20" s="103" t="n">
        <v>42.9584</v>
      </c>
      <c r="H20" s="103" t="n">
        <v>13589.069</v>
      </c>
      <c r="I20" s="103" t="n">
        <v>28.688</v>
      </c>
      <c r="J20" s="114" t="n">
        <f aca="false">H20/3600</f>
        <v>3.77474138888889</v>
      </c>
      <c r="K20" s="103" t="n">
        <v>16.0966</v>
      </c>
      <c r="L20" s="103" t="n">
        <v>13.487</v>
      </c>
      <c r="M20" s="103" t="n">
        <v>3.3551</v>
      </c>
      <c r="N20" s="104" t="n">
        <v>6976935</v>
      </c>
      <c r="O20" s="105" t="n">
        <v>8256384</v>
      </c>
      <c r="P20" s="104" t="n">
        <v>6688303</v>
      </c>
      <c r="Q20" s="106" t="n">
        <v>7835880</v>
      </c>
      <c r="S20" s="112" t="n">
        <v>2453.332</v>
      </c>
      <c r="T20" s="103" t="n">
        <v>39.889</v>
      </c>
      <c r="U20" s="103" t="n">
        <v>41.894</v>
      </c>
      <c r="V20" s="103" t="n">
        <v>42.95</v>
      </c>
      <c r="W20" s="103" t="n">
        <v>13902.667</v>
      </c>
      <c r="X20" s="103" t="n">
        <v>28.548</v>
      </c>
      <c r="Y20" s="114" t="n">
        <f aca="false">W20/3600</f>
        <v>3.86185194444444</v>
      </c>
      <c r="Z20" s="103" t="n">
        <v>16.209</v>
      </c>
      <c r="AA20" s="103" t="n">
        <v>13.5841</v>
      </c>
      <c r="AB20" s="103" t="n">
        <v>3.3684</v>
      </c>
      <c r="AC20" s="104" t="n">
        <v>6991148</v>
      </c>
      <c r="AD20" s="105" t="n">
        <v>8426896</v>
      </c>
      <c r="AE20" s="104" t="n">
        <v>6703721</v>
      </c>
      <c r="AF20" s="106" t="n">
        <v>7996064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176.2832</v>
      </c>
      <c r="E21" s="103" t="n">
        <v>37.3229</v>
      </c>
      <c r="F21" s="103" t="n">
        <v>40.6451</v>
      </c>
      <c r="G21" s="103" t="n">
        <v>41.6464</v>
      </c>
      <c r="H21" s="103" t="n">
        <v>11716.334</v>
      </c>
      <c r="I21" s="103" t="n">
        <v>25.443</v>
      </c>
      <c r="J21" s="114" t="n">
        <f aca="false">H21/3600</f>
        <v>3.25453722222222</v>
      </c>
      <c r="K21" s="103" t="n">
        <v>15.5356</v>
      </c>
      <c r="L21" s="103" t="n">
        <v>13.0148</v>
      </c>
      <c r="M21" s="103" t="n">
        <v>3.1557</v>
      </c>
      <c r="N21" s="104" t="n">
        <v>6347921</v>
      </c>
      <c r="O21" s="105" t="n">
        <v>7296800</v>
      </c>
      <c r="P21" s="104" t="n">
        <v>6125206</v>
      </c>
      <c r="Q21" s="106" t="n">
        <v>6973576</v>
      </c>
      <c r="S21" s="112" t="n">
        <v>1176.4176</v>
      </c>
      <c r="T21" s="103" t="n">
        <v>37.3214</v>
      </c>
      <c r="U21" s="103" t="n">
        <v>40.6427</v>
      </c>
      <c r="V21" s="103" t="n">
        <v>41.6488</v>
      </c>
      <c r="W21" s="103" t="n">
        <v>12049.454</v>
      </c>
      <c r="X21" s="103" t="n">
        <v>25.334</v>
      </c>
      <c r="Y21" s="114" t="n">
        <f aca="false">W21/3600</f>
        <v>3.34707055555556</v>
      </c>
      <c r="Z21" s="103" t="n">
        <v>15.6369</v>
      </c>
      <c r="AA21" s="103" t="n">
        <v>13.1033</v>
      </c>
      <c r="AB21" s="103" t="n">
        <v>3.1724</v>
      </c>
      <c r="AC21" s="104" t="n">
        <v>6363652</v>
      </c>
      <c r="AD21" s="105" t="n">
        <v>7258400</v>
      </c>
      <c r="AE21" s="104" t="n">
        <v>6140420</v>
      </c>
      <c r="AF21" s="106" t="n">
        <v>6967968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71.0824</v>
      </c>
      <c r="E22" s="120" t="n">
        <v>34.7038</v>
      </c>
      <c r="F22" s="120" t="n">
        <v>39.7689</v>
      </c>
      <c r="G22" s="120" t="n">
        <v>40.8499</v>
      </c>
      <c r="H22" s="120" t="n">
        <v>10321.56</v>
      </c>
      <c r="I22" s="120" t="n">
        <v>22.698</v>
      </c>
      <c r="J22" s="122" t="n">
        <f aca="false">H22/3600</f>
        <v>2.8671</v>
      </c>
      <c r="K22" s="120" t="n">
        <v>14.7727</v>
      </c>
      <c r="L22" s="120" t="n">
        <v>12.3741</v>
      </c>
      <c r="M22" s="120" t="n">
        <v>2.9796</v>
      </c>
      <c r="N22" s="123" t="n">
        <v>5825502</v>
      </c>
      <c r="O22" s="124" t="n">
        <v>6323088</v>
      </c>
      <c r="P22" s="123" t="n">
        <v>5655654</v>
      </c>
      <c r="Q22" s="125" t="n">
        <v>6103312</v>
      </c>
      <c r="S22" s="119" t="n">
        <v>570.8048</v>
      </c>
      <c r="T22" s="120" t="n">
        <v>34.6963</v>
      </c>
      <c r="U22" s="120" t="n">
        <v>39.7568</v>
      </c>
      <c r="V22" s="120" t="n">
        <v>40.839</v>
      </c>
      <c r="W22" s="120" t="n">
        <v>10651.451</v>
      </c>
      <c r="X22" s="120" t="n">
        <v>22.807</v>
      </c>
      <c r="Y22" s="122" t="n">
        <f aca="false">W22/3600</f>
        <v>2.95873638888889</v>
      </c>
      <c r="Z22" s="120" t="n">
        <v>14.9308</v>
      </c>
      <c r="AA22" s="120" t="n">
        <v>12.5118</v>
      </c>
      <c r="AB22" s="120" t="n">
        <v>2.9978</v>
      </c>
      <c r="AC22" s="123" t="n">
        <v>5825580</v>
      </c>
      <c r="AD22" s="124" t="n">
        <v>6362160</v>
      </c>
      <c r="AE22" s="123" t="n">
        <v>5657674</v>
      </c>
      <c r="AF22" s="125" t="n">
        <v>6150872</v>
      </c>
      <c r="AG22" s="107"/>
      <c r="AH22" s="126"/>
      <c r="AI22" s="29"/>
      <c r="AJ22" s="29"/>
      <c r="AK22" s="126"/>
      <c r="AL22" s="29"/>
      <c r="AM22" s="127"/>
      <c r="AN22" s="126"/>
      <c r="AO22" s="29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8275.36</v>
      </c>
      <c r="E23" s="100" t="n">
        <v>39.9902</v>
      </c>
      <c r="F23" s="100" t="n">
        <v>42.0927</v>
      </c>
      <c r="G23" s="100" t="n">
        <v>43.2092</v>
      </c>
      <c r="H23" s="100" t="n">
        <v>15304.108</v>
      </c>
      <c r="I23" s="100" t="n">
        <v>34.273</v>
      </c>
      <c r="J23" s="102" t="n">
        <f aca="false">H23/3600</f>
        <v>4.25114111111111</v>
      </c>
      <c r="K23" s="100" t="n">
        <v>17.5276</v>
      </c>
      <c r="L23" s="100" t="n">
        <v>14.6831</v>
      </c>
      <c r="M23" s="100" t="n">
        <v>4.2007</v>
      </c>
      <c r="N23" s="209" t="n">
        <v>10841885</v>
      </c>
      <c r="O23" s="210" t="n">
        <v>12982464</v>
      </c>
      <c r="P23" s="209" t="n">
        <v>10167050</v>
      </c>
      <c r="Q23" s="211" t="n">
        <v>11949720</v>
      </c>
      <c r="S23" s="99" t="n">
        <v>8273.5624</v>
      </c>
      <c r="T23" s="100" t="n">
        <v>39.9909</v>
      </c>
      <c r="U23" s="100" t="n">
        <v>42.0936</v>
      </c>
      <c r="V23" s="100" t="n">
        <v>43.2024</v>
      </c>
      <c r="W23" s="100" t="n">
        <v>15564.901</v>
      </c>
      <c r="X23" s="100" t="n">
        <v>34.57</v>
      </c>
      <c r="Y23" s="102" t="n">
        <f aca="false">W23/3600</f>
        <v>4.32358361111111</v>
      </c>
      <c r="Z23" s="100" t="n">
        <v>17.6262</v>
      </c>
      <c r="AA23" s="100" t="n">
        <v>14.7686</v>
      </c>
      <c r="AB23" s="100" t="n">
        <v>4.2162</v>
      </c>
      <c r="AC23" s="209" t="n">
        <v>10847190</v>
      </c>
      <c r="AD23" s="210" t="n">
        <v>12966832</v>
      </c>
      <c r="AE23" s="209" t="n">
        <v>10173456</v>
      </c>
      <c r="AF23" s="211" t="n">
        <v>1195996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.0100828453585002</v>
      </c>
      <c r="AO23" s="24" t="n">
        <f aca="false">AVERAGE((AA23-L23)/L23,(AA24-L24)/L24,(AA25-L25)/L25,(AA26-L26)/L26)</f>
        <v>0.0104894253387428</v>
      </c>
      <c r="AP23" s="24" t="n">
        <f aca="false">AVERAGE((AB23-M23)/M23,(AB24-M24)/M24,(AB25-M25)/M25,(AB26-M26)/M26)</f>
        <v>0.00648574934546551</v>
      </c>
      <c r="AQ23" s="108" t="n">
        <f aca="false">AVERAGE((AC23-N23)/N23,(AC24-N24)/N24,(AC25-N25)/N25,(AC26-N26)/N26)</f>
        <v>0.00227775560289834</v>
      </c>
      <c r="AR23" s="109" t="n">
        <f aca="false">MAX((AD23-O23)/O23,(AD24-O24)/O24,(AD25-O25)/O25,(AD26-O26)/O26)</f>
        <v>0.011675764886966</v>
      </c>
      <c r="AS23" s="108" t="n">
        <f aca="false">AVERAGE((AE23-P23)/P23,(AE24-P24)/P24,(AE25-P25)/P25,(AE26-P26)/P26)</f>
        <v>0.00237661896252431</v>
      </c>
      <c r="AT23" s="110" t="n">
        <f aca="false">MAX((AF23-Q23)/Q23,(AF24-Q24)/Q24,(AF25-Q25)/Q25,(AF26-Q26)/Q26)</f>
        <v>0.015981437567724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229.9368</v>
      </c>
      <c r="E24" s="103" t="n">
        <v>37.079</v>
      </c>
      <c r="F24" s="103" t="n">
        <v>39.9702</v>
      </c>
      <c r="G24" s="103" t="n">
        <v>40.8842</v>
      </c>
      <c r="H24" s="103" t="n">
        <v>12309.142</v>
      </c>
      <c r="I24" s="103" t="n">
        <v>27.971</v>
      </c>
      <c r="J24" s="114" t="n">
        <f aca="false">H24/3600</f>
        <v>3.41920611111111</v>
      </c>
      <c r="K24" s="103" t="n">
        <v>16.6423</v>
      </c>
      <c r="L24" s="103" t="n">
        <v>13.9416</v>
      </c>
      <c r="M24" s="103" t="n">
        <v>3.6596</v>
      </c>
      <c r="N24" s="104" t="n">
        <v>8604151</v>
      </c>
      <c r="O24" s="105" t="n">
        <v>10935472</v>
      </c>
      <c r="P24" s="104" t="n">
        <v>8172255</v>
      </c>
      <c r="Q24" s="106" t="n">
        <v>10188320</v>
      </c>
      <c r="S24" s="112" t="n">
        <v>3229.9984</v>
      </c>
      <c r="T24" s="103" t="n">
        <v>37.0805</v>
      </c>
      <c r="U24" s="103" t="n">
        <v>39.9704</v>
      </c>
      <c r="V24" s="103" t="n">
        <v>40.8858</v>
      </c>
      <c r="W24" s="103" t="n">
        <v>12597.785</v>
      </c>
      <c r="X24" s="103" t="n">
        <v>28.267</v>
      </c>
      <c r="Y24" s="114" t="n">
        <f aca="false">W24/3600</f>
        <v>3.49938472222222</v>
      </c>
      <c r="Z24" s="103" t="n">
        <v>16.7396</v>
      </c>
      <c r="AA24" s="103" t="n">
        <v>14.0266</v>
      </c>
      <c r="AB24" s="103" t="n">
        <v>3.6731</v>
      </c>
      <c r="AC24" s="104" t="n">
        <v>8612640</v>
      </c>
      <c r="AD24" s="105" t="n">
        <v>11063152</v>
      </c>
      <c r="AE24" s="104" t="n">
        <v>8182375</v>
      </c>
      <c r="AF24" s="106" t="n">
        <v>1035114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356.5472</v>
      </c>
      <c r="E25" s="103" t="n">
        <v>34.2795</v>
      </c>
      <c r="F25" s="103" t="n">
        <v>38.3548</v>
      </c>
      <c r="G25" s="103" t="n">
        <v>39.4774</v>
      </c>
      <c r="H25" s="103" t="n">
        <v>10494.114</v>
      </c>
      <c r="I25" s="103" t="n">
        <v>24.367</v>
      </c>
      <c r="J25" s="114" t="n">
        <f aca="false">H25/3600</f>
        <v>2.91503166666667</v>
      </c>
      <c r="K25" s="103" t="n">
        <v>15.9193</v>
      </c>
      <c r="L25" s="103" t="n">
        <v>13.3373</v>
      </c>
      <c r="M25" s="103" t="n">
        <v>3.2931</v>
      </c>
      <c r="N25" s="104" t="n">
        <v>7122000</v>
      </c>
      <c r="O25" s="105" t="n">
        <v>9134400</v>
      </c>
      <c r="P25" s="104" t="n">
        <v>6840668</v>
      </c>
      <c r="Q25" s="106" t="n">
        <v>8616048</v>
      </c>
      <c r="S25" s="112" t="n">
        <v>1356.788</v>
      </c>
      <c r="T25" s="103" t="n">
        <v>34.2838</v>
      </c>
      <c r="U25" s="103" t="n">
        <v>38.3582</v>
      </c>
      <c r="V25" s="103" t="n">
        <v>39.4703</v>
      </c>
      <c r="W25" s="103" t="n">
        <v>10749.09</v>
      </c>
      <c r="X25" s="103" t="n">
        <v>24.632</v>
      </c>
      <c r="Y25" s="114" t="n">
        <f aca="false">W25/3600</f>
        <v>2.98585833333333</v>
      </c>
      <c r="Z25" s="103" t="n">
        <v>16.1437</v>
      </c>
      <c r="AA25" s="103" t="n">
        <v>13.531</v>
      </c>
      <c r="AB25" s="103" t="n">
        <v>3.3226</v>
      </c>
      <c r="AC25" s="104" t="n">
        <v>7143959</v>
      </c>
      <c r="AD25" s="105" t="n">
        <v>9153536</v>
      </c>
      <c r="AE25" s="104" t="n">
        <v>6864410</v>
      </c>
      <c r="AF25" s="106" t="n">
        <v>865848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582.9432</v>
      </c>
      <c r="E26" s="120" t="n">
        <v>31.6931</v>
      </c>
      <c r="F26" s="120" t="n">
        <v>37.2671</v>
      </c>
      <c r="G26" s="120" t="n">
        <v>38.7116</v>
      </c>
      <c r="H26" s="120" t="n">
        <v>9267.002</v>
      </c>
      <c r="I26" s="120" t="n">
        <v>22.557</v>
      </c>
      <c r="J26" s="122" t="n">
        <f aca="false">H26/3600</f>
        <v>2.57416722222222</v>
      </c>
      <c r="K26" s="120" t="n">
        <v>14.8747</v>
      </c>
      <c r="L26" s="120" t="n">
        <v>12.4592</v>
      </c>
      <c r="M26" s="120" t="n">
        <v>2.9981</v>
      </c>
      <c r="N26" s="123" t="n">
        <v>6159492</v>
      </c>
      <c r="O26" s="124" t="n">
        <v>7478112</v>
      </c>
      <c r="P26" s="123" t="n">
        <v>5976698</v>
      </c>
      <c r="Q26" s="125" t="n">
        <v>7139256</v>
      </c>
      <c r="S26" s="119" t="n">
        <v>583.2184</v>
      </c>
      <c r="T26" s="120" t="n">
        <v>31.6939</v>
      </c>
      <c r="U26" s="120" t="n">
        <v>37.2702</v>
      </c>
      <c r="V26" s="120" t="n">
        <v>38.7135</v>
      </c>
      <c r="W26" s="120" t="n">
        <v>9529.756</v>
      </c>
      <c r="X26" s="120" t="n">
        <v>22.604</v>
      </c>
      <c r="Y26" s="122" t="n">
        <f aca="false">W26/3600</f>
        <v>2.64715444444444</v>
      </c>
      <c r="Z26" s="120" t="n">
        <v>15.0943</v>
      </c>
      <c r="AA26" s="120" t="n">
        <v>12.6525</v>
      </c>
      <c r="AB26" s="120" t="n">
        <v>3.0269</v>
      </c>
      <c r="AC26" s="123" t="n">
        <v>6187529</v>
      </c>
      <c r="AD26" s="124" t="n">
        <v>7532544</v>
      </c>
      <c r="AE26" s="123" t="n">
        <v>6001605</v>
      </c>
      <c r="AF26" s="125" t="n">
        <v>7199192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21835.1888</v>
      </c>
      <c r="E27" s="100" t="n">
        <v>38.7302</v>
      </c>
      <c r="F27" s="100" t="n">
        <v>40.1526</v>
      </c>
      <c r="G27" s="100" t="n">
        <v>43.3552</v>
      </c>
      <c r="H27" s="100" t="n">
        <v>30982.293</v>
      </c>
      <c r="I27" s="100" t="n">
        <v>72.213</v>
      </c>
      <c r="J27" s="102" t="n">
        <f aca="false">H27/3600</f>
        <v>8.6061925</v>
      </c>
      <c r="K27" s="100" t="n">
        <v>7.7793</v>
      </c>
      <c r="L27" s="100" t="n">
        <v>6.5167</v>
      </c>
      <c r="M27" s="100" t="n">
        <v>2.6855</v>
      </c>
      <c r="N27" s="209" t="n">
        <v>7259951</v>
      </c>
      <c r="O27" s="210" t="n">
        <v>8370944</v>
      </c>
      <c r="P27" s="209" t="n">
        <v>6943920</v>
      </c>
      <c r="Q27" s="211" t="n">
        <v>7933848</v>
      </c>
      <c r="S27" s="99" t="n">
        <v>21827.4168</v>
      </c>
      <c r="T27" s="100" t="n">
        <v>38.7298</v>
      </c>
      <c r="U27" s="100" t="n">
        <v>40.1533</v>
      </c>
      <c r="V27" s="100" t="n">
        <v>43.3503</v>
      </c>
      <c r="W27" s="100" t="n">
        <v>31297.203</v>
      </c>
      <c r="X27" s="100" t="n">
        <v>72.244</v>
      </c>
      <c r="Y27" s="102" t="n">
        <f aca="false">W27/3600</f>
        <v>8.6936675</v>
      </c>
      <c r="Z27" s="100" t="n">
        <v>7.7769</v>
      </c>
      <c r="AA27" s="100" t="n">
        <v>6.5153</v>
      </c>
      <c r="AB27" s="100" t="n">
        <v>2.6851</v>
      </c>
      <c r="AC27" s="209" t="n">
        <v>7263599</v>
      </c>
      <c r="AD27" s="210" t="n">
        <v>8275056</v>
      </c>
      <c r="AE27" s="209" t="n">
        <v>6948114</v>
      </c>
      <c r="AF27" s="211" t="n">
        <v>785098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400011218522244</v>
      </c>
      <c r="AO27" s="24" t="n">
        <f aca="false">AVERAGE((AA27-L27)/L27,(AA28-L28)/L28,(AA29-L29)/L29,(AA30-L30)/L30)</f>
        <v>0.0040648137473928</v>
      </c>
      <c r="AP27" s="24" t="n">
        <f aca="false">AVERAGE((AB27-M27)/M27,(AB28-M28)/M28,(AB29-M29)/M29,(AB30-M30)/M30)</f>
        <v>0.00227935676835735</v>
      </c>
      <c r="AQ27" s="116" t="n">
        <f aca="false">AVERAGE((AC27-N27)/N27,(AC28-N28)/N28,(AC29-N29)/N29,(AC30-N30)/N30)</f>
        <v>0.00109469626686066</v>
      </c>
      <c r="AR27" s="117" t="n">
        <f aca="false">MAX((AD27-O27)/O27,(AD28-O28)/O28,(AD29-O29)/O29,(AD30-O30)/O30)</f>
        <v>0.0175361388539281</v>
      </c>
      <c r="AS27" s="116" t="n">
        <f aca="false">AVERAGE((AE27-P27)/P27,(AE28-P28)/P28,(AE29-P29)/P29,(AE30-P30)/P30)</f>
        <v>0.00103588259262731</v>
      </c>
      <c r="AT27" s="118" t="n">
        <f aca="false">MAX((AF27-Q27)/Q27,(AF28-Q28)/Q28,(AF29-Q29)/Q29,(AF30-Q30)/Q30)</f>
        <v>0.016676854233222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016.692</v>
      </c>
      <c r="E28" s="103" t="n">
        <v>36.7841</v>
      </c>
      <c r="F28" s="103" t="n">
        <v>38.9559</v>
      </c>
      <c r="G28" s="103" t="n">
        <v>41.4813</v>
      </c>
      <c r="H28" s="103" t="n">
        <v>23779.563</v>
      </c>
      <c r="I28" s="103" t="n">
        <v>49.733</v>
      </c>
      <c r="J28" s="114" t="n">
        <f aca="false">H28/3600</f>
        <v>6.60543416666667</v>
      </c>
      <c r="K28" s="103" t="n">
        <v>7.0035</v>
      </c>
      <c r="L28" s="103" t="n">
        <v>5.8651</v>
      </c>
      <c r="M28" s="103" t="n">
        <v>2.4252</v>
      </c>
      <c r="N28" s="104" t="n">
        <v>6144750</v>
      </c>
      <c r="O28" s="105" t="n">
        <v>7028560</v>
      </c>
      <c r="P28" s="104" t="n">
        <v>5936615</v>
      </c>
      <c r="Q28" s="106" t="n">
        <v>6748432</v>
      </c>
      <c r="S28" s="112" t="n">
        <v>6014.224</v>
      </c>
      <c r="T28" s="103" t="n">
        <v>36.7847</v>
      </c>
      <c r="U28" s="103" t="n">
        <v>38.9562</v>
      </c>
      <c r="V28" s="103" t="n">
        <v>41.4837</v>
      </c>
      <c r="W28" s="103" t="n">
        <v>24143.82</v>
      </c>
      <c r="X28" s="103" t="n">
        <v>49.936</v>
      </c>
      <c r="Y28" s="114" t="n">
        <f aca="false">W28/3600</f>
        <v>6.70661666666667</v>
      </c>
      <c r="Z28" s="103" t="n">
        <v>7.02</v>
      </c>
      <c r="AA28" s="103" t="n">
        <v>5.8792</v>
      </c>
      <c r="AB28" s="103" t="n">
        <v>2.4271</v>
      </c>
      <c r="AC28" s="104" t="n">
        <v>6148504</v>
      </c>
      <c r="AD28" s="105" t="n">
        <v>7001328</v>
      </c>
      <c r="AE28" s="104" t="n">
        <v>5940655</v>
      </c>
      <c r="AF28" s="106" t="n">
        <v>6727536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667.752</v>
      </c>
      <c r="E29" s="103" t="n">
        <v>34.6524</v>
      </c>
      <c r="F29" s="103" t="n">
        <v>38.0096</v>
      </c>
      <c r="G29" s="103" t="n">
        <v>39.8834</v>
      </c>
      <c r="H29" s="103" t="n">
        <v>20561.07</v>
      </c>
      <c r="I29" s="103" t="n">
        <v>44.257</v>
      </c>
      <c r="J29" s="114" t="n">
        <f aca="false">H29/3600</f>
        <v>5.71140833333333</v>
      </c>
      <c r="K29" s="103" t="n">
        <v>6.6647</v>
      </c>
      <c r="L29" s="103" t="n">
        <v>5.5818</v>
      </c>
      <c r="M29" s="103" t="n">
        <v>2.2749</v>
      </c>
      <c r="N29" s="104" t="n">
        <v>5536185</v>
      </c>
      <c r="O29" s="105" t="n">
        <v>6265072</v>
      </c>
      <c r="P29" s="104" t="n">
        <v>5392810</v>
      </c>
      <c r="Q29" s="106" t="n">
        <v>6043064</v>
      </c>
      <c r="S29" s="112" t="n">
        <v>2668.528</v>
      </c>
      <c r="T29" s="103" t="n">
        <v>34.6555</v>
      </c>
      <c r="U29" s="103" t="n">
        <v>38.01</v>
      </c>
      <c r="V29" s="103" t="n">
        <v>39.8727</v>
      </c>
      <c r="W29" s="103" t="n">
        <v>20940.491</v>
      </c>
      <c r="X29" s="103" t="n">
        <v>44.585</v>
      </c>
      <c r="Y29" s="114" t="n">
        <f aca="false">W29/3600</f>
        <v>5.81680305555556</v>
      </c>
      <c r="Z29" s="103" t="n">
        <v>6.7195</v>
      </c>
      <c r="AA29" s="103" t="n">
        <v>5.6283</v>
      </c>
      <c r="AB29" s="103" t="n">
        <v>2.2857</v>
      </c>
      <c r="AC29" s="104" t="n">
        <v>5546948</v>
      </c>
      <c r="AD29" s="105" t="n">
        <v>6299136</v>
      </c>
      <c r="AE29" s="104" t="n">
        <v>5402300</v>
      </c>
      <c r="AF29" s="106" t="n">
        <v>6072960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308.1816</v>
      </c>
      <c r="E30" s="120" t="n">
        <v>32.3673</v>
      </c>
      <c r="F30" s="120" t="n">
        <v>37.2848</v>
      </c>
      <c r="G30" s="120" t="n">
        <v>38.6644</v>
      </c>
      <c r="H30" s="120" t="n">
        <v>18528.497</v>
      </c>
      <c r="I30" s="120" t="n">
        <v>39.281</v>
      </c>
      <c r="J30" s="122" t="n">
        <f aca="false">H30/3600</f>
        <v>5.14680472222222</v>
      </c>
      <c r="K30" s="120" t="n">
        <v>6.3868</v>
      </c>
      <c r="L30" s="120" t="n">
        <v>5.349</v>
      </c>
      <c r="M30" s="120" t="n">
        <v>2.1684</v>
      </c>
      <c r="N30" s="123" t="n">
        <v>5089098</v>
      </c>
      <c r="O30" s="124" t="n">
        <v>5707984</v>
      </c>
      <c r="P30" s="123" t="n">
        <v>4988739</v>
      </c>
      <c r="Q30" s="125" t="n">
        <v>5549248</v>
      </c>
      <c r="S30" s="119" t="n">
        <v>1307.1776</v>
      </c>
      <c r="T30" s="120" t="n">
        <v>32.3669</v>
      </c>
      <c r="U30" s="120" t="n">
        <v>37.2756</v>
      </c>
      <c r="V30" s="120" t="n">
        <v>38.671</v>
      </c>
      <c r="W30" s="120" t="n">
        <v>18886.185</v>
      </c>
      <c r="X30" s="120" t="n">
        <v>39.452</v>
      </c>
      <c r="Y30" s="122" t="n">
        <f aca="false">W30/3600</f>
        <v>5.2461625</v>
      </c>
      <c r="Z30" s="120" t="n">
        <v>6.4234</v>
      </c>
      <c r="AA30" s="120" t="n">
        <v>5.3797</v>
      </c>
      <c r="AB30" s="120" t="n">
        <v>2.1765</v>
      </c>
      <c r="AC30" s="123" t="n">
        <v>5095822</v>
      </c>
      <c r="AD30" s="124" t="n">
        <v>5808080</v>
      </c>
      <c r="AE30" s="123" t="n">
        <v>4994223</v>
      </c>
      <c r="AF30" s="125" t="n">
        <v>5641792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20842.8672</v>
      </c>
      <c r="E31" s="100" t="n">
        <v>39.5254</v>
      </c>
      <c r="F31" s="100" t="n">
        <v>43.8678</v>
      </c>
      <c r="G31" s="100" t="n">
        <v>45.209</v>
      </c>
      <c r="H31" s="100" t="n">
        <v>38939.245</v>
      </c>
      <c r="I31" s="100" t="n">
        <v>79.467</v>
      </c>
      <c r="J31" s="102" t="n">
        <f aca="false">H31/3600</f>
        <v>10.8164569444444</v>
      </c>
      <c r="K31" s="100" t="n">
        <v>17.1599</v>
      </c>
      <c r="L31" s="100" t="n">
        <v>14.3762</v>
      </c>
      <c r="M31" s="100" t="n">
        <v>3.7293</v>
      </c>
      <c r="N31" s="209" t="n">
        <v>7718202</v>
      </c>
      <c r="O31" s="210" t="n">
        <v>11382240</v>
      </c>
      <c r="P31" s="209" t="n">
        <v>7297916</v>
      </c>
      <c r="Q31" s="211" t="n">
        <v>10493592</v>
      </c>
      <c r="S31" s="99" t="n">
        <v>20839.4152</v>
      </c>
      <c r="T31" s="100" t="n">
        <v>39.5257</v>
      </c>
      <c r="U31" s="100" t="n">
        <v>43.8671</v>
      </c>
      <c r="V31" s="100" t="n">
        <v>45.2058</v>
      </c>
      <c r="W31" s="100" t="n">
        <v>39660.112</v>
      </c>
      <c r="X31" s="100" t="n">
        <v>79.763</v>
      </c>
      <c r="Y31" s="102" t="n">
        <f aca="false">W31/3600</f>
        <v>11.0166977777778</v>
      </c>
      <c r="Z31" s="100" t="n">
        <v>17.2438</v>
      </c>
      <c r="AA31" s="100" t="n">
        <v>14.4495</v>
      </c>
      <c r="AB31" s="100" t="n">
        <v>3.7408</v>
      </c>
      <c r="AC31" s="209" t="n">
        <v>7729690</v>
      </c>
      <c r="AD31" s="210" t="n">
        <v>11470240</v>
      </c>
      <c r="AE31" s="209" t="n">
        <v>7310106</v>
      </c>
      <c r="AF31" s="211" t="n">
        <v>1057447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0.0106713495791688</v>
      </c>
      <c r="AO31" s="24" t="n">
        <f aca="false">AVERAGE((AA31-L31)/L31,(AA32-L32)/L32,(AA33-L33)/L33,(AA34-L34)/L34)</f>
        <v>0.0110923760273381</v>
      </c>
      <c r="AP31" s="24" t="n">
        <f aca="false">AVERAGE((AB31-M31)/M31,(AB32-M32)/M32,(AB33-M33)/M33,(AB34-M34)/M34)</f>
        <v>0.0068112298088911</v>
      </c>
      <c r="AQ31" s="108" t="n">
        <f aca="false">AVERAGE((AC31-N31)/N31,(AC32-N32)/N32,(AC33-N33)/N33,(AC34-N34)/N34)</f>
        <v>0.0022329840089276</v>
      </c>
      <c r="AR31" s="109" t="n">
        <f aca="false">MAX((AD31-O31)/O31,(AD32-O32)/O32,(AD33-O33)/O33,(AD34-O34)/O34)</f>
        <v>0.0229928391371272</v>
      </c>
      <c r="AS31" s="108" t="n">
        <f aca="false">AVERAGE((AE31-P31)/P31,(AE32-P32)/P32,(AE33-P33)/P33,(AE34-P34)/P34)</f>
        <v>0.00236623072575802</v>
      </c>
      <c r="AT31" s="110" t="n">
        <f aca="false">MAX((AF31-Q31)/Q31,(AF32-Q32)/Q32,(AF33-Q33)/Q33,(AF34-Q34)/Q34)</f>
        <v>0.0258174951080471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7005.9016</v>
      </c>
      <c r="E32" s="103" t="n">
        <v>37.6199</v>
      </c>
      <c r="F32" s="103" t="n">
        <v>42.4787</v>
      </c>
      <c r="G32" s="103" t="n">
        <v>43.083</v>
      </c>
      <c r="H32" s="103" t="n">
        <v>31012.029</v>
      </c>
      <c r="I32" s="103" t="n">
        <v>65.037</v>
      </c>
      <c r="J32" s="114" t="n">
        <f aca="false">H32/3600</f>
        <v>8.6144525</v>
      </c>
      <c r="K32" s="103" t="n">
        <v>16.1053</v>
      </c>
      <c r="L32" s="103" t="n">
        <v>13.482</v>
      </c>
      <c r="M32" s="103" t="n">
        <v>3.3525</v>
      </c>
      <c r="N32" s="104" t="n">
        <v>6793188</v>
      </c>
      <c r="O32" s="105" t="n">
        <v>8384240</v>
      </c>
      <c r="P32" s="104" t="n">
        <v>6494068</v>
      </c>
      <c r="Q32" s="106" t="n">
        <v>7870072</v>
      </c>
      <c r="S32" s="112" t="n">
        <v>7002.436</v>
      </c>
      <c r="T32" s="103" t="n">
        <v>37.6211</v>
      </c>
      <c r="U32" s="103" t="n">
        <v>42.4776</v>
      </c>
      <c r="V32" s="103" t="n">
        <v>43.0754</v>
      </c>
      <c r="W32" s="103" t="n">
        <v>31747.201</v>
      </c>
      <c r="X32" s="103" t="n">
        <v>65.271</v>
      </c>
      <c r="Y32" s="114" t="n">
        <f aca="false">W32/3600</f>
        <v>8.81866694444445</v>
      </c>
      <c r="Z32" s="103" t="n">
        <v>16.22</v>
      </c>
      <c r="AA32" s="103" t="n">
        <v>13.5813</v>
      </c>
      <c r="AB32" s="103" t="n">
        <v>3.3647</v>
      </c>
      <c r="AC32" s="104" t="n">
        <v>6806235</v>
      </c>
      <c r="AD32" s="105" t="n">
        <v>8360672</v>
      </c>
      <c r="AE32" s="104" t="n">
        <v>6505786</v>
      </c>
      <c r="AF32" s="106" t="n">
        <v>784509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206.4424</v>
      </c>
      <c r="E33" s="103" t="n">
        <v>35.6664</v>
      </c>
      <c r="F33" s="103" t="n">
        <v>41.203</v>
      </c>
      <c r="G33" s="103" t="n">
        <v>41.2077</v>
      </c>
      <c r="H33" s="103" t="n">
        <v>26177.187</v>
      </c>
      <c r="I33" s="103" t="n">
        <v>57.346</v>
      </c>
      <c r="J33" s="114" t="n">
        <f aca="false">H33/3600</f>
        <v>7.27144083333333</v>
      </c>
      <c r="K33" s="103" t="n">
        <v>15.6015</v>
      </c>
      <c r="L33" s="103" t="n">
        <v>13.0582</v>
      </c>
      <c r="M33" s="103" t="n">
        <v>3.1632</v>
      </c>
      <c r="N33" s="104" t="n">
        <v>6210451</v>
      </c>
      <c r="O33" s="105" t="n">
        <v>7172320</v>
      </c>
      <c r="P33" s="104" t="n">
        <v>5979408</v>
      </c>
      <c r="Q33" s="106" t="n">
        <v>6790744</v>
      </c>
      <c r="S33" s="112" t="n">
        <v>3207.084</v>
      </c>
      <c r="T33" s="103" t="n">
        <v>35.6649</v>
      </c>
      <c r="U33" s="103" t="n">
        <v>41.2041</v>
      </c>
      <c r="V33" s="103" t="n">
        <v>41.2109</v>
      </c>
      <c r="W33" s="103" t="n">
        <v>26974.093</v>
      </c>
      <c r="X33" s="103" t="n">
        <v>57.502</v>
      </c>
      <c r="Y33" s="114" t="n">
        <f aca="false">W33/3600</f>
        <v>7.49280361111111</v>
      </c>
      <c r="Z33" s="103" t="n">
        <v>15.7819</v>
      </c>
      <c r="AA33" s="103" t="n">
        <v>13.2155</v>
      </c>
      <c r="AB33" s="103" t="n">
        <v>3.1849</v>
      </c>
      <c r="AC33" s="104" t="n">
        <v>6224962</v>
      </c>
      <c r="AD33" s="105" t="n">
        <v>7337232</v>
      </c>
      <c r="AE33" s="104" t="n">
        <v>5994185</v>
      </c>
      <c r="AF33" s="106" t="n">
        <v>696606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624.0176</v>
      </c>
      <c r="E34" s="120" t="n">
        <v>33.5787</v>
      </c>
      <c r="F34" s="120" t="n">
        <v>40.1436</v>
      </c>
      <c r="G34" s="120" t="n">
        <v>39.7549</v>
      </c>
      <c r="H34" s="120" t="n">
        <v>22901.639</v>
      </c>
      <c r="I34" s="120" t="n">
        <v>54.319</v>
      </c>
      <c r="J34" s="122" t="n">
        <f aca="false">H34/3600</f>
        <v>6.36156638888889</v>
      </c>
      <c r="K34" s="120" t="n">
        <v>15.1534</v>
      </c>
      <c r="L34" s="120" t="n">
        <v>12.6842</v>
      </c>
      <c r="M34" s="120" t="n">
        <v>3.0303</v>
      </c>
      <c r="N34" s="123" t="n">
        <v>5813215</v>
      </c>
      <c r="O34" s="124" t="n">
        <v>6543632</v>
      </c>
      <c r="P34" s="123" t="n">
        <v>5627119</v>
      </c>
      <c r="Q34" s="125" t="n">
        <v>6260720</v>
      </c>
      <c r="S34" s="119" t="n">
        <v>1622.4568</v>
      </c>
      <c r="T34" s="120" t="n">
        <v>33.5778</v>
      </c>
      <c r="U34" s="120" t="n">
        <v>40.1389</v>
      </c>
      <c r="V34" s="120" t="n">
        <v>39.748</v>
      </c>
      <c r="W34" s="120" t="n">
        <v>23678.138</v>
      </c>
      <c r="X34" s="120" t="n">
        <v>54.772</v>
      </c>
      <c r="Y34" s="122" t="n">
        <f aca="false">W34/3600</f>
        <v>6.57726055555556</v>
      </c>
      <c r="Z34" s="120" t="n">
        <v>15.443</v>
      </c>
      <c r="AA34" s="120" t="n">
        <v>12.9361</v>
      </c>
      <c r="AB34" s="120" t="n">
        <v>3.0717</v>
      </c>
      <c r="AC34" s="123" t="n">
        <v>5831738</v>
      </c>
      <c r="AD34" s="124" t="n">
        <v>6614560</v>
      </c>
      <c r="AE34" s="123" t="n">
        <v>5646920</v>
      </c>
      <c r="AF34" s="125" t="n">
        <v>6371400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62738.1</v>
      </c>
      <c r="E35" s="100" t="n">
        <v>38.4166</v>
      </c>
      <c r="F35" s="100" t="n">
        <v>41.9871</v>
      </c>
      <c r="G35" s="100" t="n">
        <v>44.1024</v>
      </c>
      <c r="H35" s="100" t="n">
        <v>45557.334</v>
      </c>
      <c r="I35" s="100" t="n">
        <v>117.765</v>
      </c>
      <c r="J35" s="102" t="n">
        <f aca="false">H35/3600</f>
        <v>12.654815</v>
      </c>
      <c r="K35" s="100" t="n">
        <v>15.9026</v>
      </c>
      <c r="L35" s="100" t="n">
        <v>13.3303</v>
      </c>
      <c r="M35" s="100" t="n">
        <v>4.3776</v>
      </c>
      <c r="N35" s="209" t="n">
        <v>11853106</v>
      </c>
      <c r="O35" s="210" t="n">
        <v>15940992</v>
      </c>
      <c r="P35" s="209" t="n">
        <v>10900394</v>
      </c>
      <c r="Q35" s="211" t="n">
        <v>14257192</v>
      </c>
      <c r="S35" s="99" t="n">
        <v>62702.1976</v>
      </c>
      <c r="T35" s="100" t="n">
        <v>38.4163</v>
      </c>
      <c r="U35" s="100" t="n">
        <v>41.9876</v>
      </c>
      <c r="V35" s="100" t="n">
        <v>44.1029</v>
      </c>
      <c r="W35" s="100" t="n">
        <v>46092.637</v>
      </c>
      <c r="X35" s="100" t="n">
        <v>118.857</v>
      </c>
      <c r="Y35" s="102" t="n">
        <f aca="false">W35/3600</f>
        <v>12.8035102777778</v>
      </c>
      <c r="Z35" s="100" t="n">
        <v>16.0713</v>
      </c>
      <c r="AA35" s="100" t="n">
        <v>13.4755</v>
      </c>
      <c r="AB35" s="100" t="n">
        <v>4.4156</v>
      </c>
      <c r="AC35" s="209" t="n">
        <v>11931689</v>
      </c>
      <c r="AD35" s="210" t="n">
        <v>15795712</v>
      </c>
      <c r="AE35" s="209" t="n">
        <v>10974044</v>
      </c>
      <c r="AF35" s="211" t="n">
        <v>1428041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.00818915315496239</v>
      </c>
      <c r="AO35" s="24" t="n">
        <f aca="false">AVERAGE((AA35-L35)/L35,(AA36-L36)/L36,(AA37-L37)/L37,(AA38-L38)/L38)</f>
        <v>0.00851788414677444</v>
      </c>
      <c r="AP35" s="24" t="n">
        <f aca="false">AVERAGE((AB35-M35)/M35,(AB36-M36)/M36,(AB37-M37)/M37,(AB38-M38)/M38)</f>
        <v>0.00514893495256682</v>
      </c>
      <c r="AQ35" s="116" t="n">
        <f aca="false">AVERAGE((AC35-N35)/N35,(AC36-N36)/N36,(AC37-N37)/N37,(AC38-N38)/N38)</f>
        <v>0.00313131345792259</v>
      </c>
      <c r="AR35" s="117" t="n">
        <f aca="false">MAX((AD35-O35)/O35,(AD36-O36)/O36,(AD37-O37)/O37,(AD38-O38)/O38)</f>
        <v>0.0304690692027385</v>
      </c>
      <c r="AS35" s="116" t="n">
        <f aca="false">AVERAGE((AE35-P35)/P35,(AE36-P36)/P36,(AE37-P37)/P37,(AE38-P38)/P38)</f>
        <v>0.00330355615819838</v>
      </c>
      <c r="AT35" s="118" t="n">
        <f aca="false">MAX((AF35-Q35)/Q35,(AF36-Q36)/Q36,(AF37-Q37)/Q37,(AF38-Q38)/Q38)</f>
        <v>0.026551123901292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9070.8528</v>
      </c>
      <c r="E36" s="103" t="n">
        <v>35.292</v>
      </c>
      <c r="F36" s="103" t="n">
        <v>40.6441</v>
      </c>
      <c r="G36" s="103" t="n">
        <v>42.9993</v>
      </c>
      <c r="H36" s="103" t="n">
        <v>30011.531</v>
      </c>
      <c r="I36" s="103" t="n">
        <v>72.384</v>
      </c>
      <c r="J36" s="114" t="n">
        <f aca="false">H36/3600</f>
        <v>8.33653638888889</v>
      </c>
      <c r="K36" s="103" t="n">
        <v>13.76</v>
      </c>
      <c r="L36" s="103" t="n">
        <v>11.5021</v>
      </c>
      <c r="M36" s="103" t="n">
        <v>3.2283</v>
      </c>
      <c r="N36" s="104" t="n">
        <v>8067620</v>
      </c>
      <c r="O36" s="105" t="n">
        <v>12862528</v>
      </c>
      <c r="P36" s="104" t="n">
        <v>7617832</v>
      </c>
      <c r="Q36" s="106" t="n">
        <v>11726488</v>
      </c>
      <c r="S36" s="112" t="n">
        <v>9069.1944</v>
      </c>
      <c r="T36" s="103" t="n">
        <v>35.2922</v>
      </c>
      <c r="U36" s="103" t="n">
        <v>40.6407</v>
      </c>
      <c r="V36" s="103" t="n">
        <v>42.9982</v>
      </c>
      <c r="W36" s="103" t="n">
        <v>30546.11</v>
      </c>
      <c r="X36" s="103" t="n">
        <v>72.884</v>
      </c>
      <c r="Y36" s="114" t="n">
        <f aca="false">W36/3600</f>
        <v>8.48503055555556</v>
      </c>
      <c r="Z36" s="103" t="n">
        <v>13.8924</v>
      </c>
      <c r="AA36" s="103" t="n">
        <v>11.617</v>
      </c>
      <c r="AB36" s="103" t="n">
        <v>3.2486</v>
      </c>
      <c r="AC36" s="104" t="n">
        <v>8093026</v>
      </c>
      <c r="AD36" s="105" t="n">
        <v>12868960</v>
      </c>
      <c r="AE36" s="104" t="n">
        <v>7643110</v>
      </c>
      <c r="AF36" s="106" t="n">
        <v>11831696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190.5216</v>
      </c>
      <c r="E37" s="103" t="n">
        <v>33.6218</v>
      </c>
      <c r="F37" s="103" t="n">
        <v>39.4545</v>
      </c>
      <c r="G37" s="103" t="n">
        <v>42.0049</v>
      </c>
      <c r="H37" s="103" t="n">
        <v>24321.304</v>
      </c>
      <c r="I37" s="103" t="n">
        <v>54.756</v>
      </c>
      <c r="J37" s="114" t="n">
        <f aca="false">H37/3600</f>
        <v>6.75591777777778</v>
      </c>
      <c r="K37" s="103" t="n">
        <v>13.5545</v>
      </c>
      <c r="L37" s="103" t="n">
        <v>11.3271</v>
      </c>
      <c r="M37" s="103" t="n">
        <v>2.8852</v>
      </c>
      <c r="N37" s="104" t="n">
        <v>6377691</v>
      </c>
      <c r="O37" s="105" t="n">
        <v>9633376</v>
      </c>
      <c r="P37" s="104" t="n">
        <v>6135306</v>
      </c>
      <c r="Q37" s="106" t="n">
        <v>8990856</v>
      </c>
      <c r="S37" s="112" t="n">
        <v>2189.6696</v>
      </c>
      <c r="T37" s="103" t="n">
        <v>33.6205</v>
      </c>
      <c r="U37" s="103" t="n">
        <v>39.4534</v>
      </c>
      <c r="V37" s="103" t="n">
        <v>41.9931</v>
      </c>
      <c r="W37" s="103" t="n">
        <v>24829.206</v>
      </c>
      <c r="X37" s="103" t="n">
        <v>55.053</v>
      </c>
      <c r="Y37" s="114" t="n">
        <f aca="false">W37/3600</f>
        <v>6.89700166666667</v>
      </c>
      <c r="Z37" s="103" t="n">
        <v>13.6425</v>
      </c>
      <c r="AA37" s="103" t="n">
        <v>11.405</v>
      </c>
      <c r="AB37" s="103" t="n">
        <v>2.8935</v>
      </c>
      <c r="AC37" s="104" t="n">
        <v>6389772</v>
      </c>
      <c r="AD37" s="105" t="n">
        <v>9926896</v>
      </c>
      <c r="AE37" s="104" t="n">
        <v>6148249</v>
      </c>
      <c r="AF37" s="106" t="n">
        <v>921856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811.2416</v>
      </c>
      <c r="E38" s="120" t="n">
        <v>31.5767</v>
      </c>
      <c r="F38" s="120" t="n">
        <v>38.5374</v>
      </c>
      <c r="G38" s="120" t="n">
        <v>41.1914</v>
      </c>
      <c r="H38" s="120" t="n">
        <v>21920.792</v>
      </c>
      <c r="I38" s="120" t="n">
        <v>46.831</v>
      </c>
      <c r="J38" s="122" t="n">
        <f aca="false">H38/3600</f>
        <v>6.08910888888889</v>
      </c>
      <c r="K38" s="120" t="n">
        <v>13.7888</v>
      </c>
      <c r="L38" s="120" t="n">
        <v>11.5331</v>
      </c>
      <c r="M38" s="120" t="n">
        <v>2.7997</v>
      </c>
      <c r="N38" s="123" t="n">
        <v>5744472</v>
      </c>
      <c r="O38" s="124" t="n">
        <v>7826624</v>
      </c>
      <c r="P38" s="123" t="n">
        <v>5576230</v>
      </c>
      <c r="Q38" s="125" t="n">
        <v>7422360</v>
      </c>
      <c r="S38" s="119" t="n">
        <v>811.1928</v>
      </c>
      <c r="T38" s="120" t="n">
        <v>31.5842</v>
      </c>
      <c r="U38" s="120" t="n">
        <v>38.5424</v>
      </c>
      <c r="V38" s="120" t="n">
        <v>41.2275</v>
      </c>
      <c r="W38" s="120" t="n">
        <v>22391.48</v>
      </c>
      <c r="X38" s="120" t="n">
        <v>47.221</v>
      </c>
      <c r="Y38" s="122" t="n">
        <f aca="false">W38/3600</f>
        <v>6.21985555555556</v>
      </c>
      <c r="Z38" s="120" t="n">
        <v>13.872</v>
      </c>
      <c r="AA38" s="120" t="n">
        <v>11.6059</v>
      </c>
      <c r="AB38" s="120" t="n">
        <v>2.8074</v>
      </c>
      <c r="AC38" s="123" t="n">
        <v>5749367</v>
      </c>
      <c r="AD38" s="124" t="n">
        <v>8033344</v>
      </c>
      <c r="AE38" s="123" t="n">
        <v>5581972</v>
      </c>
      <c r="AF38" s="125" t="n">
        <v>7619432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845.684</v>
      </c>
      <c r="E39" s="100" t="n">
        <v>40.3108</v>
      </c>
      <c r="F39" s="100" t="n">
        <v>42.9615</v>
      </c>
      <c r="G39" s="100" t="n">
        <v>43.5515</v>
      </c>
      <c r="H39" s="100" t="n">
        <v>6349.702</v>
      </c>
      <c r="I39" s="100" t="n">
        <v>13.837</v>
      </c>
      <c r="J39" s="102" t="n">
        <f aca="false">H39/3600</f>
        <v>1.76380611111111</v>
      </c>
      <c r="K39" s="100" t="n">
        <v>8.8682</v>
      </c>
      <c r="L39" s="100" t="n">
        <v>7.4144</v>
      </c>
      <c r="M39" s="100" t="n">
        <v>2.6938</v>
      </c>
      <c r="N39" s="209" t="n">
        <v>1359807</v>
      </c>
      <c r="O39" s="210" t="n">
        <v>1995856</v>
      </c>
      <c r="P39" s="209" t="n">
        <v>1296128</v>
      </c>
      <c r="Q39" s="211" t="n">
        <v>1850416</v>
      </c>
      <c r="S39" s="99" t="n">
        <v>3844.6464</v>
      </c>
      <c r="T39" s="100" t="n">
        <v>40.3094</v>
      </c>
      <c r="U39" s="100" t="n">
        <v>42.9418</v>
      </c>
      <c r="V39" s="100" t="n">
        <v>43.5639</v>
      </c>
      <c r="W39" s="100" t="n">
        <v>6418.545</v>
      </c>
      <c r="X39" s="100" t="n">
        <v>13.79</v>
      </c>
      <c r="Y39" s="102" t="n">
        <f aca="false">W39/3600</f>
        <v>1.78292916666667</v>
      </c>
      <c r="Z39" s="100" t="n">
        <v>8.853</v>
      </c>
      <c r="AA39" s="100" t="n">
        <v>7.402</v>
      </c>
      <c r="AB39" s="100" t="n">
        <v>2.6909</v>
      </c>
      <c r="AC39" s="209" t="n">
        <v>1359593</v>
      </c>
      <c r="AD39" s="210" t="n">
        <v>1993872</v>
      </c>
      <c r="AE39" s="209" t="n">
        <v>1296019</v>
      </c>
      <c r="AF39" s="211" t="n">
        <v>184330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0.000323186611504402</v>
      </c>
      <c r="AO39" s="24" t="n">
        <f aca="false">AVERAGE((AA39-L39)/L39,(AA40-L40)/L40,(AA41-L41)/L41,(AA42-L42)/L42)</f>
        <v>-0.000194972904804769</v>
      </c>
      <c r="AP39" s="24" t="n">
        <f aca="false">AVERAGE((AB39-M39)/M39,(AB40-M40)/M40,(AB41-M41)/M41,(AB42-M42)/M42)</f>
        <v>-0.000306287874181231</v>
      </c>
      <c r="AQ39" s="108" t="n">
        <f aca="false">AVERAGE((AC39-N39)/N39,(AC40-N40)/N40,(AC41-N41)/N41,(AC42-N42)/N42)</f>
        <v>-6.72574095331187E-005</v>
      </c>
      <c r="AR39" s="109" t="n">
        <f aca="false">MAX((AD39-O39)/O39,(AD40-O40)/O40,(AD41-O41)/O41,(AD42-O42)/O42)</f>
        <v>0.0174205378973105</v>
      </c>
      <c r="AS39" s="108" t="n">
        <f aca="false">AVERAGE((AE39-P39)/P39,(AE40-P40)/P40,(AE41-P41)/P41,(AE42-P42)/P42)</f>
        <v>2.63175984437099E-005</v>
      </c>
      <c r="AT39" s="110" t="n">
        <f aca="false">MAX((AF39-Q39)/Q39,(AF40-Q40)/Q40,(AF41-Q41)/Q41,(AF42-Q42)/Q42)</f>
        <v>0.0217958319345092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792.7944</v>
      </c>
      <c r="E40" s="103" t="n">
        <v>37.0904</v>
      </c>
      <c r="F40" s="103" t="n">
        <v>40.3632</v>
      </c>
      <c r="G40" s="103" t="n">
        <v>40.6669</v>
      </c>
      <c r="H40" s="103" t="n">
        <v>5327.047</v>
      </c>
      <c r="I40" s="103" t="n">
        <v>11.622</v>
      </c>
      <c r="J40" s="114" t="n">
        <f aca="false">H40/3600</f>
        <v>1.47973527777778</v>
      </c>
      <c r="K40" s="103" t="n">
        <v>8.531</v>
      </c>
      <c r="L40" s="103" t="n">
        <v>7.1336</v>
      </c>
      <c r="M40" s="103" t="n">
        <v>2.5418</v>
      </c>
      <c r="N40" s="104" t="n">
        <v>1235061</v>
      </c>
      <c r="O40" s="105" t="n">
        <v>1675264</v>
      </c>
      <c r="P40" s="104" t="n">
        <v>1184413</v>
      </c>
      <c r="Q40" s="106" t="n">
        <v>1567200</v>
      </c>
      <c r="S40" s="112" t="n">
        <v>1792.4376</v>
      </c>
      <c r="T40" s="103" t="n">
        <v>37.0993</v>
      </c>
      <c r="U40" s="103" t="n">
        <v>40.3686</v>
      </c>
      <c r="V40" s="103" t="n">
        <v>40.6565</v>
      </c>
      <c r="W40" s="103" t="n">
        <v>5408.012</v>
      </c>
      <c r="X40" s="103" t="n">
        <v>11.668</v>
      </c>
      <c r="Y40" s="114" t="n">
        <f aca="false">W40/3600</f>
        <v>1.50222555555556</v>
      </c>
      <c r="Z40" s="103" t="n">
        <v>8.5872</v>
      </c>
      <c r="AA40" s="103" t="n">
        <v>7.181</v>
      </c>
      <c r="AB40" s="103" t="n">
        <v>2.5511</v>
      </c>
      <c r="AC40" s="104" t="n">
        <v>1238254</v>
      </c>
      <c r="AD40" s="105" t="n">
        <v>1704448</v>
      </c>
      <c r="AE40" s="104" t="n">
        <v>1187594</v>
      </c>
      <c r="AF40" s="106" t="n">
        <v>159036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55.8176</v>
      </c>
      <c r="E41" s="103" t="n">
        <v>34.2874</v>
      </c>
      <c r="F41" s="103" t="n">
        <v>38.317</v>
      </c>
      <c r="G41" s="103" t="n">
        <v>38.3681</v>
      </c>
      <c r="H41" s="103" t="n">
        <v>4539.517</v>
      </c>
      <c r="I41" s="103" t="n">
        <v>9.625</v>
      </c>
      <c r="J41" s="114" t="n">
        <f aca="false">H41/3600</f>
        <v>1.26097694444444</v>
      </c>
      <c r="K41" s="103" t="n">
        <v>8.0166</v>
      </c>
      <c r="L41" s="103" t="n">
        <v>6.7051</v>
      </c>
      <c r="M41" s="103" t="n">
        <v>2.4148</v>
      </c>
      <c r="N41" s="104" t="n">
        <v>1122309</v>
      </c>
      <c r="O41" s="105" t="n">
        <v>1454640</v>
      </c>
      <c r="P41" s="104" t="n">
        <v>1084208</v>
      </c>
      <c r="Q41" s="106" t="n">
        <v>1396096</v>
      </c>
      <c r="S41" s="112" t="n">
        <v>855.7416</v>
      </c>
      <c r="T41" s="103" t="n">
        <v>34.2848</v>
      </c>
      <c r="U41" s="103" t="n">
        <v>38.3231</v>
      </c>
      <c r="V41" s="103" t="n">
        <v>38.3806</v>
      </c>
      <c r="W41" s="103" t="n">
        <v>4621.216</v>
      </c>
      <c r="X41" s="103" t="n">
        <v>9.718</v>
      </c>
      <c r="Y41" s="114" t="n">
        <f aca="false">W41/3600</f>
        <v>1.28367111111111</v>
      </c>
      <c r="Z41" s="103" t="n">
        <v>7.9976</v>
      </c>
      <c r="AA41" s="103" t="n">
        <v>6.6905</v>
      </c>
      <c r="AB41" s="103" t="n">
        <v>2.4098</v>
      </c>
      <c r="AC41" s="104" t="n">
        <v>1121577</v>
      </c>
      <c r="AD41" s="105" t="n">
        <v>1457376</v>
      </c>
      <c r="AE41" s="104" t="n">
        <v>1083558</v>
      </c>
      <c r="AF41" s="106" t="n">
        <v>139540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37.6952</v>
      </c>
      <c r="E42" s="120" t="n">
        <v>31.8306</v>
      </c>
      <c r="F42" s="120" t="n">
        <v>36.6344</v>
      </c>
      <c r="G42" s="120" t="n">
        <v>36.6955</v>
      </c>
      <c r="H42" s="120" t="n">
        <v>3959.112</v>
      </c>
      <c r="I42" s="120" t="n">
        <v>8.361</v>
      </c>
      <c r="J42" s="122" t="n">
        <f aca="false">H42/3600</f>
        <v>1.09975333333333</v>
      </c>
      <c r="K42" s="120" t="n">
        <v>7.3227</v>
      </c>
      <c r="L42" s="120" t="n">
        <v>6.1265</v>
      </c>
      <c r="M42" s="120" t="n">
        <v>2.303</v>
      </c>
      <c r="N42" s="123" t="n">
        <v>1034858</v>
      </c>
      <c r="O42" s="124" t="n">
        <v>1286208</v>
      </c>
      <c r="P42" s="123" t="n">
        <v>1006413</v>
      </c>
      <c r="Q42" s="125" t="n">
        <v>1239136</v>
      </c>
      <c r="S42" s="119" t="n">
        <v>438.268</v>
      </c>
      <c r="T42" s="120" t="n">
        <v>31.8435</v>
      </c>
      <c r="U42" s="120" t="n">
        <v>36.6833</v>
      </c>
      <c r="V42" s="120" t="n">
        <v>36.6818</v>
      </c>
      <c r="W42" s="120" t="n">
        <v>4049.39</v>
      </c>
      <c r="X42" s="120" t="n">
        <v>8.392</v>
      </c>
      <c r="Y42" s="122" t="n">
        <f aca="false">W42/3600</f>
        <v>1.12483055555556</v>
      </c>
      <c r="Z42" s="120" t="n">
        <v>7.2949</v>
      </c>
      <c r="AA42" s="120" t="n">
        <v>6.1046</v>
      </c>
      <c r="AB42" s="120" t="n">
        <v>2.299</v>
      </c>
      <c r="AC42" s="123" t="n">
        <v>1032742</v>
      </c>
      <c r="AD42" s="124" t="n">
        <v>1307024</v>
      </c>
      <c r="AE42" s="123" t="n">
        <v>1004504</v>
      </c>
      <c r="AF42" s="125" t="n">
        <v>1266144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4486.5104</v>
      </c>
      <c r="E43" s="100" t="n">
        <v>40.2328</v>
      </c>
      <c r="F43" s="100" t="n">
        <v>43.2925</v>
      </c>
      <c r="G43" s="100" t="n">
        <v>44.7276</v>
      </c>
      <c r="H43" s="100" t="n">
        <v>8134.693</v>
      </c>
      <c r="I43" s="100" t="n">
        <v>16.208</v>
      </c>
      <c r="J43" s="102" t="n">
        <f aca="false">H43/3600</f>
        <v>2.25963694444444</v>
      </c>
      <c r="K43" s="100" t="n">
        <v>12.4505</v>
      </c>
      <c r="L43" s="100" t="n">
        <v>10.4229</v>
      </c>
      <c r="M43" s="100" t="n">
        <v>3.2638</v>
      </c>
      <c r="N43" s="209" t="n">
        <v>1723881</v>
      </c>
      <c r="O43" s="210" t="n">
        <v>2490896</v>
      </c>
      <c r="P43" s="209" t="n">
        <v>1644835</v>
      </c>
      <c r="Q43" s="211" t="n">
        <v>2328624</v>
      </c>
      <c r="S43" s="99" t="n">
        <v>4484.4816</v>
      </c>
      <c r="T43" s="100" t="n">
        <v>40.2332</v>
      </c>
      <c r="U43" s="100" t="n">
        <v>43.295</v>
      </c>
      <c r="V43" s="100" t="n">
        <v>44.7266</v>
      </c>
      <c r="W43" s="100" t="n">
        <v>8232.989</v>
      </c>
      <c r="X43" s="100" t="n">
        <v>16.411</v>
      </c>
      <c r="Y43" s="102" t="n">
        <f aca="false">W43/3600</f>
        <v>2.28694138888889</v>
      </c>
      <c r="Z43" s="100" t="n">
        <v>12.5399</v>
      </c>
      <c r="AA43" s="100" t="n">
        <v>10.4996</v>
      </c>
      <c r="AB43" s="100" t="n">
        <v>3.2744</v>
      </c>
      <c r="AC43" s="209" t="n">
        <v>1726924</v>
      </c>
      <c r="AD43" s="210" t="n">
        <v>2451232</v>
      </c>
      <c r="AE43" s="209" t="n">
        <v>1647841</v>
      </c>
      <c r="AF43" s="211" t="n">
        <v>230860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0930429065488719</v>
      </c>
      <c r="AO43" s="24" t="n">
        <f aca="false">AVERAGE((AA43-L43)/L43,(AA44-L44)/L44,(AA45-L45)/L45,(AA46-L46)/L46)</f>
        <v>0.00957970189339875</v>
      </c>
      <c r="AP43" s="24" t="n">
        <f aca="false">AVERAGE((AB43-M43)/M43,(AB44-M44)/M44,(AB45-M45)/M45,(AB46-M46)/M46)</f>
        <v>0.0051081650950854</v>
      </c>
      <c r="AQ43" s="116" t="n">
        <f aca="false">AVERAGE((AC43-N43)/N43,(AC44-N44)/N44,(AC45-N45)/N45,(AC46-N46)/N46)</f>
        <v>0.00249961616828555</v>
      </c>
      <c r="AR43" s="117" t="n">
        <f aca="false">MAX((AD43-O43)/O43,(AD44-O44)/O44,(AD45-O45)/O45,(AD46-O46)/O46)</f>
        <v>0.0143476443016526</v>
      </c>
      <c r="AS43" s="116" t="n">
        <f aca="false">AVERAGE((AE43-P43)/P43,(AE44-P44)/P44,(AE45-P45)/P45,(AE46-P46)/P46)</f>
        <v>0.0025353158375432</v>
      </c>
      <c r="AT43" s="118" t="n">
        <f aca="false">MAX((AF43-Q43)/Q43,(AF44-Q44)/Q44,(AF45-Q45)/Q45,(AF46-Q46)/Q46)</f>
        <v>0.0100311069169201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948.4376</v>
      </c>
      <c r="E44" s="103" t="n">
        <v>37.3616</v>
      </c>
      <c r="F44" s="103" t="n">
        <v>41.1893</v>
      </c>
      <c r="G44" s="103" t="n">
        <v>42.306</v>
      </c>
      <c r="H44" s="103" t="n">
        <v>6750.097</v>
      </c>
      <c r="I44" s="103" t="n">
        <v>13.166</v>
      </c>
      <c r="J44" s="114" t="n">
        <f aca="false">H44/3600</f>
        <v>1.87502694444444</v>
      </c>
      <c r="K44" s="103" t="n">
        <v>12.0811</v>
      </c>
      <c r="L44" s="103" t="n">
        <v>10.1133</v>
      </c>
      <c r="M44" s="103" t="n">
        <v>2.9901</v>
      </c>
      <c r="N44" s="104" t="n">
        <v>1497867</v>
      </c>
      <c r="O44" s="105" t="n">
        <v>2181264</v>
      </c>
      <c r="P44" s="104" t="n">
        <v>1439213</v>
      </c>
      <c r="Q44" s="106" t="n">
        <v>2059992</v>
      </c>
      <c r="S44" s="112" t="n">
        <v>1947.52</v>
      </c>
      <c r="T44" s="103" t="n">
        <v>37.3619</v>
      </c>
      <c r="U44" s="103" t="n">
        <v>41.1988</v>
      </c>
      <c r="V44" s="103" t="n">
        <v>42.3187</v>
      </c>
      <c r="W44" s="103" t="n">
        <v>6843.589</v>
      </c>
      <c r="X44" s="103" t="n">
        <v>13.291</v>
      </c>
      <c r="Y44" s="114" t="n">
        <f aca="false">W44/3600</f>
        <v>1.90099694444444</v>
      </c>
      <c r="Z44" s="103" t="n">
        <v>12.1423</v>
      </c>
      <c r="AA44" s="103" t="n">
        <v>10.1662</v>
      </c>
      <c r="AB44" s="103" t="n">
        <v>3.0004</v>
      </c>
      <c r="AC44" s="104" t="n">
        <v>1501066</v>
      </c>
      <c r="AD44" s="105" t="n">
        <v>2212560</v>
      </c>
      <c r="AE44" s="104" t="n">
        <v>1442286</v>
      </c>
      <c r="AF44" s="106" t="n">
        <v>208065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28.9912</v>
      </c>
      <c r="E45" s="103" t="n">
        <v>34.4296</v>
      </c>
      <c r="F45" s="103" t="n">
        <v>39.4171</v>
      </c>
      <c r="G45" s="103" t="n">
        <v>40.3943</v>
      </c>
      <c r="H45" s="103" t="n">
        <v>5835.223</v>
      </c>
      <c r="I45" s="103" t="n">
        <v>11.2</v>
      </c>
      <c r="J45" s="114" t="n">
        <f aca="false">H45/3600</f>
        <v>1.62089527777778</v>
      </c>
      <c r="K45" s="103" t="n">
        <v>11.6301</v>
      </c>
      <c r="L45" s="103" t="n">
        <v>9.7358</v>
      </c>
      <c r="M45" s="103" t="n">
        <v>2.7588</v>
      </c>
      <c r="N45" s="104" t="n">
        <v>1319985</v>
      </c>
      <c r="O45" s="105" t="n">
        <v>1941968</v>
      </c>
      <c r="P45" s="104" t="n">
        <v>1277809</v>
      </c>
      <c r="Q45" s="106" t="n">
        <v>1833912</v>
      </c>
      <c r="S45" s="112" t="n">
        <v>927.7776</v>
      </c>
      <c r="T45" s="103" t="n">
        <v>34.4287</v>
      </c>
      <c r="U45" s="103" t="n">
        <v>39.4334</v>
      </c>
      <c r="V45" s="103" t="n">
        <v>40.3796</v>
      </c>
      <c r="W45" s="103" t="n">
        <v>5951.702</v>
      </c>
      <c r="X45" s="103" t="n">
        <v>11.341</v>
      </c>
      <c r="Y45" s="114" t="n">
        <f aca="false">W45/3600</f>
        <v>1.65325055555556</v>
      </c>
      <c r="Z45" s="103" t="n">
        <v>11.7919</v>
      </c>
      <c r="AA45" s="103" t="n">
        <v>9.8744</v>
      </c>
      <c r="AB45" s="103" t="n">
        <v>2.779</v>
      </c>
      <c r="AC45" s="104" t="n">
        <v>1324383</v>
      </c>
      <c r="AD45" s="105" t="n">
        <v>1922448</v>
      </c>
      <c r="AE45" s="104" t="n">
        <v>1282124</v>
      </c>
      <c r="AF45" s="106" t="n">
        <v>181485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67.6232</v>
      </c>
      <c r="E46" s="120" t="n">
        <v>31.5636</v>
      </c>
      <c r="F46" s="120" t="n">
        <v>38.0911</v>
      </c>
      <c r="G46" s="120" t="n">
        <v>38.9388</v>
      </c>
      <c r="H46" s="120" t="n">
        <v>5194.601</v>
      </c>
      <c r="I46" s="120" t="n">
        <v>9.64</v>
      </c>
      <c r="J46" s="122" t="n">
        <f aca="false">H46/3600</f>
        <v>1.44294472222222</v>
      </c>
      <c r="K46" s="120" t="n">
        <v>11.2761</v>
      </c>
      <c r="L46" s="120" t="n">
        <v>9.4404</v>
      </c>
      <c r="M46" s="120" t="n">
        <v>2.5864</v>
      </c>
      <c r="N46" s="123" t="n">
        <v>1192464</v>
      </c>
      <c r="O46" s="124" t="n">
        <v>1717712</v>
      </c>
      <c r="P46" s="123" t="n">
        <v>1161813</v>
      </c>
      <c r="Q46" s="125" t="n">
        <v>1627488</v>
      </c>
      <c r="S46" s="119" t="n">
        <v>468.4632</v>
      </c>
      <c r="T46" s="120" t="n">
        <v>31.5693</v>
      </c>
      <c r="U46" s="120" t="n">
        <v>38.0668</v>
      </c>
      <c r="V46" s="120" t="n">
        <v>38.9377</v>
      </c>
      <c r="W46" s="120" t="n">
        <v>5317.136</v>
      </c>
      <c r="X46" s="120" t="n">
        <v>9.687</v>
      </c>
      <c r="Y46" s="122" t="n">
        <f aca="false">W46/3600</f>
        <v>1.47698222222222</v>
      </c>
      <c r="Z46" s="120" t="n">
        <v>11.4008</v>
      </c>
      <c r="AA46" s="120" t="n">
        <v>9.5489</v>
      </c>
      <c r="AB46" s="120" t="n">
        <v>2.603</v>
      </c>
      <c r="AC46" s="123" t="n">
        <v>1195762</v>
      </c>
      <c r="AD46" s="124" t="n">
        <v>1678848</v>
      </c>
      <c r="AE46" s="123" t="n">
        <v>1165068</v>
      </c>
      <c r="AF46" s="125" t="n">
        <v>1599712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9074.1936</v>
      </c>
      <c r="E47" s="100" t="n">
        <v>38.3037</v>
      </c>
      <c r="F47" s="100" t="n">
        <v>41.1025</v>
      </c>
      <c r="G47" s="100" t="n">
        <v>42.0467</v>
      </c>
      <c r="H47" s="100" t="n">
        <v>7487.581</v>
      </c>
      <c r="I47" s="100" t="n">
        <v>17.909</v>
      </c>
      <c r="J47" s="102" t="n">
        <f aca="false">H47/3600</f>
        <v>2.07988361111111</v>
      </c>
      <c r="K47" s="100" t="n">
        <v>16.8321</v>
      </c>
      <c r="L47" s="100" t="n">
        <v>14.0736</v>
      </c>
      <c r="M47" s="100" t="n">
        <v>4.603</v>
      </c>
      <c r="N47" s="209" t="n">
        <v>2525564</v>
      </c>
      <c r="O47" s="210" t="n">
        <v>3094016</v>
      </c>
      <c r="P47" s="209" t="n">
        <v>2339281</v>
      </c>
      <c r="Q47" s="211" t="n">
        <v>2825400</v>
      </c>
      <c r="S47" s="99" t="n">
        <v>9073.4984</v>
      </c>
      <c r="T47" s="100" t="n">
        <v>38.3074</v>
      </c>
      <c r="U47" s="100" t="n">
        <v>41.1036</v>
      </c>
      <c r="V47" s="100" t="n">
        <v>42.0424</v>
      </c>
      <c r="W47" s="100" t="n">
        <v>7581.197</v>
      </c>
      <c r="X47" s="100" t="n">
        <v>17.955</v>
      </c>
      <c r="Y47" s="102" t="n">
        <f aca="false">W47/3600</f>
        <v>2.10588805555556</v>
      </c>
      <c r="Z47" s="100" t="n">
        <v>16.9581</v>
      </c>
      <c r="AA47" s="100" t="n">
        <v>14.1819</v>
      </c>
      <c r="AB47" s="100" t="n">
        <v>4.6325</v>
      </c>
      <c r="AC47" s="209" t="n">
        <v>2534742</v>
      </c>
      <c r="AD47" s="210" t="n">
        <v>3058688</v>
      </c>
      <c r="AE47" s="209" t="n">
        <v>2348061</v>
      </c>
      <c r="AF47" s="211" t="n">
        <v>279718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0.0103411839121574</v>
      </c>
      <c r="AO47" s="24" t="n">
        <f aca="false">AVERAGE((AA47-L47)/L47,(AA48-L48)/L48,(AA49-L49)/L49,(AA50-L50)/L50)</f>
        <v>0.0106168641773718</v>
      </c>
      <c r="AP47" s="24" t="n">
        <f aca="false">AVERAGE((AB47-M47)/M47,(AB48-M48)/M48,(AB49-M49)/M49,(AB50-M50)/M50)</f>
        <v>0.00853232679724289</v>
      </c>
      <c r="AQ47" s="108" t="n">
        <f aca="false">AVERAGE((AC47-N47)/N47,(AC48-N48)/N48,(AC49-N49)/N49,(AC50-N50)/N50)</f>
        <v>0.00515514522616588</v>
      </c>
      <c r="AR47" s="109" t="n">
        <f aca="false">MAX((AD47-O47)/O47,(AD48-O48)/O48,(AD49-O49)/O49,(AD50-O50)/O50)</f>
        <v>0.0164246058183433</v>
      </c>
      <c r="AS47" s="108" t="n">
        <f aca="false">AVERAGE((AE47-P47)/P47,(AE48-P48)/P48,(AE49-P49)/P49,(AE50-P50)/P50)</f>
        <v>0.00525127964636175</v>
      </c>
      <c r="AT47" s="110" t="n">
        <f aca="false">MAX((AF47-Q47)/Q47,(AF48-Q48)/Q48,(AF49-Q49)/Q49,(AF50-Q50)/Q50)</f>
        <v>0.0103149414062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660.1976</v>
      </c>
      <c r="E48" s="103" t="n">
        <v>34.4487</v>
      </c>
      <c r="F48" s="103" t="n">
        <v>38.399</v>
      </c>
      <c r="G48" s="103" t="n">
        <v>39.2246</v>
      </c>
      <c r="H48" s="103" t="n">
        <v>5858.771</v>
      </c>
      <c r="I48" s="103" t="n">
        <v>13.79</v>
      </c>
      <c r="J48" s="114" t="n">
        <f aca="false">H48/3600</f>
        <v>1.62743638888889</v>
      </c>
      <c r="K48" s="103" t="n">
        <v>16.1678</v>
      </c>
      <c r="L48" s="103" t="n">
        <v>13.5209</v>
      </c>
      <c r="M48" s="103" t="n">
        <v>4.0602</v>
      </c>
      <c r="N48" s="104" t="n">
        <v>2081223</v>
      </c>
      <c r="O48" s="105" t="n">
        <v>2679680</v>
      </c>
      <c r="P48" s="104" t="n">
        <v>1950150</v>
      </c>
      <c r="Q48" s="106" t="n">
        <v>2477720</v>
      </c>
      <c r="S48" s="112" t="n">
        <v>3659.5216</v>
      </c>
      <c r="T48" s="103" t="n">
        <v>34.4498</v>
      </c>
      <c r="U48" s="103" t="n">
        <v>38.3922</v>
      </c>
      <c r="V48" s="103" t="n">
        <v>39.2303</v>
      </c>
      <c r="W48" s="103" t="n">
        <v>5953.285</v>
      </c>
      <c r="X48" s="103" t="n">
        <v>13.806</v>
      </c>
      <c r="Y48" s="114" t="n">
        <f aca="false">W48/3600</f>
        <v>1.65369027777778</v>
      </c>
      <c r="Z48" s="103" t="n">
        <v>16.3191</v>
      </c>
      <c r="AA48" s="103" t="n">
        <v>13.6513</v>
      </c>
      <c r="AB48" s="103" t="n">
        <v>4.0941</v>
      </c>
      <c r="AC48" s="104" t="n">
        <v>2095973</v>
      </c>
      <c r="AD48" s="105" t="n">
        <v>2715152</v>
      </c>
      <c r="AE48" s="104" t="n">
        <v>1964108</v>
      </c>
      <c r="AF48" s="106" t="n">
        <v>250276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554.3008</v>
      </c>
      <c r="E49" s="103" t="n">
        <v>31.0661</v>
      </c>
      <c r="F49" s="103" t="n">
        <v>36.4311</v>
      </c>
      <c r="G49" s="103" t="n">
        <v>37.2171</v>
      </c>
      <c r="H49" s="103" t="n">
        <v>4807.217</v>
      </c>
      <c r="I49" s="103" t="n">
        <v>10.81</v>
      </c>
      <c r="J49" s="114" t="n">
        <f aca="false">H49/3600</f>
        <v>1.33533805555556</v>
      </c>
      <c r="K49" s="103" t="n">
        <v>15.5876</v>
      </c>
      <c r="L49" s="103" t="n">
        <v>13.0442</v>
      </c>
      <c r="M49" s="103" t="n">
        <v>3.5718</v>
      </c>
      <c r="N49" s="104" t="n">
        <v>1674543</v>
      </c>
      <c r="O49" s="105" t="n">
        <v>2299104</v>
      </c>
      <c r="P49" s="104" t="n">
        <v>1590915</v>
      </c>
      <c r="Q49" s="106" t="n">
        <v>2136488</v>
      </c>
      <c r="S49" s="112" t="n">
        <v>1553.6936</v>
      </c>
      <c r="T49" s="103" t="n">
        <v>31.0704</v>
      </c>
      <c r="U49" s="103" t="n">
        <v>36.4288</v>
      </c>
      <c r="V49" s="103" t="n">
        <v>37.2254</v>
      </c>
      <c r="W49" s="103" t="n">
        <v>4909.944</v>
      </c>
      <c r="X49" s="103" t="n">
        <v>10.842</v>
      </c>
      <c r="Y49" s="114" t="n">
        <f aca="false">W49/3600</f>
        <v>1.36387333333333</v>
      </c>
      <c r="Z49" s="103" t="n">
        <v>15.769</v>
      </c>
      <c r="AA49" s="103" t="n">
        <v>13.1998</v>
      </c>
      <c r="AB49" s="103" t="n">
        <v>3.6054</v>
      </c>
      <c r="AC49" s="104" t="n">
        <v>1682806</v>
      </c>
      <c r="AD49" s="105" t="n">
        <v>2274832</v>
      </c>
      <c r="AE49" s="104" t="n">
        <v>1598956</v>
      </c>
      <c r="AF49" s="106" t="n">
        <v>2118480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60.3464</v>
      </c>
      <c r="E50" s="120" t="n">
        <v>27.9131</v>
      </c>
      <c r="F50" s="120" t="n">
        <v>35.0833</v>
      </c>
      <c r="G50" s="120" t="n">
        <v>35.8111</v>
      </c>
      <c r="H50" s="120" t="n">
        <v>4085.598</v>
      </c>
      <c r="I50" s="120" t="n">
        <v>8.642</v>
      </c>
      <c r="J50" s="122" t="n">
        <f aca="false">H50/3600</f>
        <v>1.13488833333333</v>
      </c>
      <c r="K50" s="120" t="n">
        <v>15.027</v>
      </c>
      <c r="L50" s="120" t="n">
        <v>12.5841</v>
      </c>
      <c r="M50" s="120" t="n">
        <v>3.2015</v>
      </c>
      <c r="N50" s="123" t="n">
        <v>1375058</v>
      </c>
      <c r="O50" s="124" t="n">
        <v>1801200</v>
      </c>
      <c r="P50" s="123" t="n">
        <v>1323980</v>
      </c>
      <c r="Q50" s="125" t="n">
        <v>1703936</v>
      </c>
      <c r="S50" s="119" t="n">
        <v>658.6744</v>
      </c>
      <c r="T50" s="120" t="n">
        <v>27.9143</v>
      </c>
      <c r="U50" s="120" t="n">
        <v>35.0753</v>
      </c>
      <c r="V50" s="120" t="n">
        <v>35.8597</v>
      </c>
      <c r="W50" s="120" t="n">
        <v>4189.386</v>
      </c>
      <c r="X50" s="120" t="n">
        <v>8.673</v>
      </c>
      <c r="Y50" s="122" t="n">
        <f aca="false">W50/3600</f>
        <v>1.16371833333333</v>
      </c>
      <c r="Z50" s="120" t="n">
        <v>15.2206</v>
      </c>
      <c r="AA50" s="120" t="n">
        <v>12.7502</v>
      </c>
      <c r="AB50" s="120" t="n">
        <v>3.2334</v>
      </c>
      <c r="AC50" s="123" t="n">
        <v>1381885</v>
      </c>
      <c r="AD50" s="124" t="n">
        <v>1830784</v>
      </c>
      <c r="AE50" s="123" t="n">
        <v>1330653</v>
      </c>
      <c r="AF50" s="125" t="n">
        <v>1721512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6101.6576</v>
      </c>
      <c r="E51" s="100" t="n">
        <v>40.096</v>
      </c>
      <c r="F51" s="100" t="n">
        <v>41.5732</v>
      </c>
      <c r="G51" s="100" t="n">
        <v>42.9</v>
      </c>
      <c r="H51" s="100" t="n">
        <v>5733.011</v>
      </c>
      <c r="I51" s="100" t="n">
        <v>11.684</v>
      </c>
      <c r="J51" s="102" t="n">
        <f aca="false">H51/3600</f>
        <v>1.59250305555556</v>
      </c>
      <c r="K51" s="100" t="n">
        <v>18.4677</v>
      </c>
      <c r="L51" s="100" t="n">
        <v>15.4677</v>
      </c>
      <c r="M51" s="100" t="n">
        <v>4.6259</v>
      </c>
      <c r="N51" s="209" t="n">
        <v>2063704</v>
      </c>
      <c r="O51" s="210" t="n">
        <v>2671712</v>
      </c>
      <c r="P51" s="209" t="n">
        <v>1907884</v>
      </c>
      <c r="Q51" s="211" t="n">
        <v>2498832</v>
      </c>
      <c r="S51" s="99" t="n">
        <v>6103.2904</v>
      </c>
      <c r="T51" s="100" t="n">
        <v>40.0965</v>
      </c>
      <c r="U51" s="100" t="n">
        <v>41.5781</v>
      </c>
      <c r="V51" s="100" t="n">
        <v>42.906</v>
      </c>
      <c r="W51" s="100" t="n">
        <v>5818.624</v>
      </c>
      <c r="X51" s="100" t="n">
        <v>11.746</v>
      </c>
      <c r="Y51" s="102" t="n">
        <f aca="false">W51/3600</f>
        <v>1.61628444444444</v>
      </c>
      <c r="Z51" s="100" t="n">
        <v>18.4908</v>
      </c>
      <c r="AA51" s="100" t="n">
        <v>15.4871</v>
      </c>
      <c r="AB51" s="100" t="n">
        <v>4.6293</v>
      </c>
      <c r="AC51" s="209" t="n">
        <v>2065507</v>
      </c>
      <c r="AD51" s="210" t="n">
        <v>2703808</v>
      </c>
      <c r="AE51" s="209" t="n">
        <v>1909577</v>
      </c>
      <c r="AF51" s="211" t="n">
        <v>250365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399553114384815</v>
      </c>
      <c r="AO51" s="24" t="n">
        <f aca="false">AVERAGE((AA51-L51)/L51,(AA52-L52)/L52,(AA53-L53)/L53,(AA54-L54)/L54)</f>
        <v>0.00413210287408423</v>
      </c>
      <c r="AP51" s="24" t="n">
        <f aca="false">AVERAGE((AB51-M51)/M51,(AB52-M52)/M52,(AB53-M53)/M53,(AB54-M54)/M54)</f>
        <v>0.00338109179303768</v>
      </c>
      <c r="AQ51" s="116" t="n">
        <f aca="false">AVERAGE((AC51-N51)/N51,(AC52-N52)/N52,(AC53-N53)/N53,(AC54-N54)/N54)</f>
        <v>0.0017223932131648</v>
      </c>
      <c r="AR51" s="117" t="n">
        <f aca="false">MAX((AD51-O51)/O51,(AD52-O52)/O52,(AD53-O53)/O53,(AD54-O54)/O54)</f>
        <v>0.0564141434027641</v>
      </c>
      <c r="AS51" s="116" t="n">
        <f aca="false">AVERAGE((AE51-P51)/P51,(AE52-P52)/P52,(AE53-P53)/P53,(AE54-P54)/P54)</f>
        <v>0.00193472772642014</v>
      </c>
      <c r="AT51" s="118" t="n">
        <f aca="false">MAX((AF51-Q51)/Q51,(AF52-Q52)/Q52,(AF53-Q53)/Q53,(AF54-Q54)/Q54)</f>
        <v>0.0519320376122912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372.064</v>
      </c>
      <c r="E52" s="103" t="n">
        <v>36.2625</v>
      </c>
      <c r="F52" s="103" t="n">
        <v>38.9285</v>
      </c>
      <c r="G52" s="103" t="n">
        <v>40.5096</v>
      </c>
      <c r="H52" s="103" t="n">
        <v>4680.247</v>
      </c>
      <c r="I52" s="103" t="n">
        <v>9.406</v>
      </c>
      <c r="J52" s="114" t="n">
        <f aca="false">H52/3600</f>
        <v>1.30006861111111</v>
      </c>
      <c r="K52" s="103" t="n">
        <v>17.7948</v>
      </c>
      <c r="L52" s="103" t="n">
        <v>14.9022</v>
      </c>
      <c r="M52" s="103" t="n">
        <v>4.2559</v>
      </c>
      <c r="N52" s="104" t="n">
        <v>1873576</v>
      </c>
      <c r="O52" s="105" t="n">
        <v>2847952</v>
      </c>
      <c r="P52" s="104" t="n">
        <v>1745657</v>
      </c>
      <c r="Q52" s="106" t="n">
        <v>2623704</v>
      </c>
      <c r="S52" s="112" t="n">
        <v>2372.6784</v>
      </c>
      <c r="T52" s="103" t="n">
        <v>36.2618</v>
      </c>
      <c r="U52" s="103" t="n">
        <v>38.9258</v>
      </c>
      <c r="V52" s="103" t="n">
        <v>40.5082</v>
      </c>
      <c r="W52" s="103" t="n">
        <v>4777.654</v>
      </c>
      <c r="X52" s="103" t="n">
        <v>9.469</v>
      </c>
      <c r="Y52" s="114" t="n">
        <f aca="false">W52/3600</f>
        <v>1.32712611111111</v>
      </c>
      <c r="Z52" s="103" t="n">
        <v>17.85</v>
      </c>
      <c r="AA52" s="103" t="n">
        <v>14.9498</v>
      </c>
      <c r="AB52" s="103" t="n">
        <v>4.2713</v>
      </c>
      <c r="AC52" s="104" t="n">
        <v>1879188</v>
      </c>
      <c r="AD52" s="105" t="n">
        <v>2824592</v>
      </c>
      <c r="AE52" s="104" t="n">
        <v>1751472</v>
      </c>
      <c r="AF52" s="106" t="n">
        <v>261118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21.6432</v>
      </c>
      <c r="E53" s="103" t="n">
        <v>33.0814</v>
      </c>
      <c r="F53" s="103" t="n">
        <v>37.0398</v>
      </c>
      <c r="G53" s="103" t="n">
        <v>38.7313</v>
      </c>
      <c r="H53" s="103" t="n">
        <v>3864.118</v>
      </c>
      <c r="I53" s="103" t="n">
        <v>7.94</v>
      </c>
      <c r="J53" s="114" t="n">
        <f aca="false">H53/3600</f>
        <v>1.07336611111111</v>
      </c>
      <c r="K53" s="103" t="n">
        <v>17.1603</v>
      </c>
      <c r="L53" s="103" t="n">
        <v>14.3739</v>
      </c>
      <c r="M53" s="103" t="n">
        <v>3.8523</v>
      </c>
      <c r="N53" s="104" t="n">
        <v>1606433</v>
      </c>
      <c r="O53" s="105" t="n">
        <v>2389280</v>
      </c>
      <c r="P53" s="104" t="n">
        <v>1514353</v>
      </c>
      <c r="Q53" s="106" t="n">
        <v>2198376</v>
      </c>
      <c r="S53" s="112" t="n">
        <v>1022.1112</v>
      </c>
      <c r="T53" s="103" t="n">
        <v>33.0848</v>
      </c>
      <c r="U53" s="103" t="n">
        <v>37.0344</v>
      </c>
      <c r="V53" s="103" t="n">
        <v>38.736</v>
      </c>
      <c r="W53" s="103" t="n">
        <v>3978.815</v>
      </c>
      <c r="X53" s="103" t="n">
        <v>8.018</v>
      </c>
      <c r="Y53" s="114" t="n">
        <f aca="false">W53/3600</f>
        <v>1.10522638888889</v>
      </c>
      <c r="Z53" s="103" t="n">
        <v>17.2694</v>
      </c>
      <c r="AA53" s="103" t="n">
        <v>14.4673</v>
      </c>
      <c r="AB53" s="103" t="n">
        <v>3.8748</v>
      </c>
      <c r="AC53" s="104" t="n">
        <v>1611524</v>
      </c>
      <c r="AD53" s="105" t="n">
        <v>2435664</v>
      </c>
      <c r="AE53" s="104" t="n">
        <v>1519512</v>
      </c>
      <c r="AF53" s="106" t="n">
        <v>223907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62.8528</v>
      </c>
      <c r="E54" s="120" t="n">
        <v>30.2437</v>
      </c>
      <c r="F54" s="120" t="n">
        <v>35.7384</v>
      </c>
      <c r="G54" s="120" t="n">
        <v>37.4605</v>
      </c>
      <c r="H54" s="120" t="n">
        <v>3260.086</v>
      </c>
      <c r="I54" s="120" t="n">
        <v>6.754</v>
      </c>
      <c r="J54" s="122" t="n">
        <f aca="false">H54/3600</f>
        <v>0.905579444444444</v>
      </c>
      <c r="K54" s="120" t="n">
        <v>16.4657</v>
      </c>
      <c r="L54" s="120" t="n">
        <v>13.794</v>
      </c>
      <c r="M54" s="120" t="n">
        <v>3.5133</v>
      </c>
      <c r="N54" s="123" t="n">
        <v>1393249</v>
      </c>
      <c r="O54" s="124" t="n">
        <v>1625408</v>
      </c>
      <c r="P54" s="123" t="n">
        <v>1328279</v>
      </c>
      <c r="Q54" s="125" t="n">
        <v>1524608</v>
      </c>
      <c r="S54" s="119" t="n">
        <v>462.1144</v>
      </c>
      <c r="T54" s="120" t="n">
        <v>30.2352</v>
      </c>
      <c r="U54" s="120" t="n">
        <v>35.7312</v>
      </c>
      <c r="V54" s="120" t="n">
        <v>37.436</v>
      </c>
      <c r="W54" s="120" t="n">
        <v>3370.251</v>
      </c>
      <c r="X54" s="120" t="n">
        <v>6.77</v>
      </c>
      <c r="Y54" s="122" t="n">
        <f aca="false">W54/3600</f>
        <v>0.936180833333333</v>
      </c>
      <c r="Z54" s="120" t="n">
        <v>16.5525</v>
      </c>
      <c r="AA54" s="120" t="n">
        <v>13.871</v>
      </c>
      <c r="AB54" s="120" t="n">
        <v>3.525</v>
      </c>
      <c r="AC54" s="123" t="n">
        <v>1393042</v>
      </c>
      <c r="AD54" s="124" t="n">
        <v>1717104</v>
      </c>
      <c r="AE54" s="123" t="n">
        <v>1328430</v>
      </c>
      <c r="AF54" s="125" t="n">
        <v>1603784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785.0352</v>
      </c>
      <c r="E55" s="100" t="n">
        <v>41.0761</v>
      </c>
      <c r="F55" s="100" t="n">
        <v>43.8129</v>
      </c>
      <c r="G55" s="100" t="n">
        <v>43.2202</v>
      </c>
      <c r="H55" s="100" t="n">
        <v>1792.057</v>
      </c>
      <c r="I55" s="100" t="n">
        <v>3.946</v>
      </c>
      <c r="J55" s="102" t="n">
        <f aca="false">H55/3600</f>
        <v>0.497793611111111</v>
      </c>
      <c r="K55" s="100" t="n">
        <v>13.1812</v>
      </c>
      <c r="L55" s="100" t="n">
        <v>11.0377</v>
      </c>
      <c r="M55" s="100" t="n">
        <v>3.6561</v>
      </c>
      <c r="N55" s="209" t="n">
        <v>463392</v>
      </c>
      <c r="O55" s="210" t="n">
        <v>668528</v>
      </c>
      <c r="P55" s="209" t="n">
        <v>435949</v>
      </c>
      <c r="Q55" s="211" t="n">
        <v>614024</v>
      </c>
      <c r="S55" s="99" t="n">
        <v>1785.6032</v>
      </c>
      <c r="T55" s="100" t="n">
        <v>41.0789</v>
      </c>
      <c r="U55" s="100" t="n">
        <v>43.8072</v>
      </c>
      <c r="V55" s="100" t="n">
        <v>43.2078</v>
      </c>
      <c r="W55" s="100" t="n">
        <v>1809.56</v>
      </c>
      <c r="X55" s="100" t="n">
        <v>3.962</v>
      </c>
      <c r="Y55" s="102" t="n">
        <f aca="false">W55/3600</f>
        <v>0.502655555555556</v>
      </c>
      <c r="Z55" s="100" t="n">
        <v>13.2133</v>
      </c>
      <c r="AA55" s="100" t="n">
        <v>11.0668</v>
      </c>
      <c r="AB55" s="100" t="n">
        <v>3.6638</v>
      </c>
      <c r="AC55" s="209" t="n">
        <v>463981</v>
      </c>
      <c r="AD55" s="210" t="n">
        <v>686896</v>
      </c>
      <c r="AE55" s="209" t="n">
        <v>436454</v>
      </c>
      <c r="AF55" s="211" t="n">
        <v>62936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0643918373869519</v>
      </c>
      <c r="AO55" s="24" t="n">
        <f aca="false">AVERAGE((AA55-L55)/L55,(AA56-L56)/L56,(AA57-L57)/L57,(AA58-L58)/L58)</f>
        <v>0.00680961899336349</v>
      </c>
      <c r="AP55" s="24" t="n">
        <f aca="false">AVERAGE((AB55-M55)/M55,(AB56-M56)/M56,(AB57-M57)/M57,(AB58-M58)/M58)</f>
        <v>0.00370785222973824</v>
      </c>
      <c r="AQ55" s="108" t="n">
        <f aca="false">AVERAGE((AC55-N55)/N55,(AC56-N56)/N56,(AC57-N57)/N57,(AC58-N58)/N58)</f>
        <v>0.0022398949198016</v>
      </c>
      <c r="AR55" s="109" t="n">
        <f aca="false">MAX((AD55-O55)/O55,(AD56-O56)/O56,(AD57-O57)/O57,(AD58-O58)/O58)</f>
        <v>0.0274752889931312</v>
      </c>
      <c r="AS55" s="108" t="n">
        <f aca="false">AVERAGE((AE55-P55)/P55,(AE56-P56)/P56,(AE57-P57)/P57,(AE58-P58)/P58)</f>
        <v>0.00221738330305133</v>
      </c>
      <c r="AT55" s="110" t="n">
        <f aca="false">MAX((AF55-Q55)/Q55,(AF56-Q56)/Q56,(AF57-Q57)/Q57,(AF58-Q58)/Q58)</f>
        <v>0.0263512871663342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882.5376</v>
      </c>
      <c r="E56" s="103" t="n">
        <v>37.1192</v>
      </c>
      <c r="F56" s="103" t="n">
        <v>40.9555</v>
      </c>
      <c r="G56" s="103" t="n">
        <v>39.9626</v>
      </c>
      <c r="H56" s="103" t="n">
        <v>1530.941</v>
      </c>
      <c r="I56" s="103" t="n">
        <v>3.276</v>
      </c>
      <c r="J56" s="114" t="n">
        <f aca="false">H56/3600</f>
        <v>0.425261388888889</v>
      </c>
      <c r="K56" s="103" t="n">
        <v>12.9829</v>
      </c>
      <c r="L56" s="103" t="n">
        <v>10.8731</v>
      </c>
      <c r="M56" s="103" t="n">
        <v>3.4714</v>
      </c>
      <c r="N56" s="104" t="n">
        <v>428894</v>
      </c>
      <c r="O56" s="105" t="n">
        <v>614240</v>
      </c>
      <c r="P56" s="104" t="n">
        <v>405197</v>
      </c>
      <c r="Q56" s="106" t="n">
        <v>567992</v>
      </c>
      <c r="S56" s="112" t="n">
        <v>882.824</v>
      </c>
      <c r="T56" s="103" t="n">
        <v>37.1146</v>
      </c>
      <c r="U56" s="103" t="n">
        <v>40.9485</v>
      </c>
      <c r="V56" s="103" t="n">
        <v>39.9525</v>
      </c>
      <c r="W56" s="103" t="n">
        <v>1551.892</v>
      </c>
      <c r="X56" s="103" t="n">
        <v>3.291</v>
      </c>
      <c r="Y56" s="114" t="n">
        <f aca="false">W56/3600</f>
        <v>0.431081111111111</v>
      </c>
      <c r="Z56" s="103" t="n">
        <v>13.0974</v>
      </c>
      <c r="AA56" s="103" t="n">
        <v>10.9706</v>
      </c>
      <c r="AB56" s="103" t="n">
        <v>3.4792</v>
      </c>
      <c r="AC56" s="104" t="n">
        <v>429541</v>
      </c>
      <c r="AD56" s="105" t="n">
        <v>617984</v>
      </c>
      <c r="AE56" s="104" t="n">
        <v>405941</v>
      </c>
      <c r="AF56" s="106" t="n">
        <v>57118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28.9192</v>
      </c>
      <c r="E57" s="103" t="n">
        <v>33.6147</v>
      </c>
      <c r="F57" s="103" t="n">
        <v>38.8637</v>
      </c>
      <c r="G57" s="103" t="n">
        <v>37.5986</v>
      </c>
      <c r="H57" s="103" t="n">
        <v>1309.765</v>
      </c>
      <c r="I57" s="103" t="n">
        <v>2.73</v>
      </c>
      <c r="J57" s="114" t="n">
        <f aca="false">H57/3600</f>
        <v>0.363823611111111</v>
      </c>
      <c r="K57" s="103" t="n">
        <v>12.6721</v>
      </c>
      <c r="L57" s="103" t="n">
        <v>10.6159</v>
      </c>
      <c r="M57" s="103" t="n">
        <v>3.2425</v>
      </c>
      <c r="N57" s="104" t="n">
        <v>385063</v>
      </c>
      <c r="O57" s="105" t="n">
        <v>543856</v>
      </c>
      <c r="P57" s="104" t="n">
        <v>366541</v>
      </c>
      <c r="Q57" s="106" t="n">
        <v>503664</v>
      </c>
      <c r="S57" s="112" t="n">
        <v>428.0104</v>
      </c>
      <c r="T57" s="103" t="n">
        <v>33.6114</v>
      </c>
      <c r="U57" s="103" t="n">
        <v>38.8479</v>
      </c>
      <c r="V57" s="103" t="n">
        <v>37.5877</v>
      </c>
      <c r="W57" s="103" t="n">
        <v>1331.321</v>
      </c>
      <c r="X57" s="103" t="n">
        <v>2.761</v>
      </c>
      <c r="Y57" s="114" t="n">
        <f aca="false">W57/3600</f>
        <v>0.369811388888889</v>
      </c>
      <c r="Z57" s="103" t="n">
        <v>12.6535</v>
      </c>
      <c r="AA57" s="103" t="n">
        <v>10.6032</v>
      </c>
      <c r="AB57" s="103" t="n">
        <v>3.24</v>
      </c>
      <c r="AC57" s="104" t="n">
        <v>385971</v>
      </c>
      <c r="AD57" s="105" t="n">
        <v>529392</v>
      </c>
      <c r="AE57" s="104" t="n">
        <v>367335</v>
      </c>
      <c r="AF57" s="106" t="n">
        <v>49442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16.3248</v>
      </c>
      <c r="E58" s="120" t="n">
        <v>30.6748</v>
      </c>
      <c r="F58" s="120" t="n">
        <v>37.3957</v>
      </c>
      <c r="G58" s="120" t="n">
        <v>35.9062</v>
      </c>
      <c r="H58" s="120" t="n">
        <v>1135.351</v>
      </c>
      <c r="I58" s="120" t="n">
        <v>2.277</v>
      </c>
      <c r="J58" s="122" t="n">
        <f aca="false">H58/3600</f>
        <v>0.315375277777778</v>
      </c>
      <c r="K58" s="120" t="n">
        <v>12.0852</v>
      </c>
      <c r="L58" s="120" t="n">
        <v>10.124</v>
      </c>
      <c r="M58" s="120" t="n">
        <v>3.0046</v>
      </c>
      <c r="N58" s="123" t="n">
        <v>343282</v>
      </c>
      <c r="O58" s="124" t="n">
        <v>449952</v>
      </c>
      <c r="P58" s="123" t="n">
        <v>329217</v>
      </c>
      <c r="Q58" s="125" t="n">
        <v>421080</v>
      </c>
      <c r="S58" s="119" t="n">
        <v>216.116</v>
      </c>
      <c r="T58" s="120" t="n">
        <v>30.675</v>
      </c>
      <c r="U58" s="120" t="n">
        <v>37.3665</v>
      </c>
      <c r="V58" s="120" t="n">
        <v>35.9093</v>
      </c>
      <c r="W58" s="120" t="n">
        <v>1162.012</v>
      </c>
      <c r="X58" s="120" t="n">
        <v>2.308</v>
      </c>
      <c r="Y58" s="122" t="n">
        <f aca="false">W58/3600</f>
        <v>0.322781111111111</v>
      </c>
      <c r="Z58" s="120" t="n">
        <v>12.2782</v>
      </c>
      <c r="AA58" s="120" t="n">
        <v>10.2944</v>
      </c>
      <c r="AB58" s="120" t="n">
        <v>3.0384</v>
      </c>
      <c r="AC58" s="123" t="n">
        <v>344594</v>
      </c>
      <c r="AD58" s="124" t="n">
        <v>459264</v>
      </c>
      <c r="AE58" s="123" t="n">
        <v>330438</v>
      </c>
      <c r="AF58" s="125" t="n">
        <v>432176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2665.4144</v>
      </c>
      <c r="E59" s="100" t="n">
        <v>38.3033</v>
      </c>
      <c r="F59" s="100" t="n">
        <v>42.7538</v>
      </c>
      <c r="G59" s="100" t="n">
        <v>43.8367</v>
      </c>
      <c r="H59" s="100" t="n">
        <v>1982.286</v>
      </c>
      <c r="I59" s="100" t="n">
        <v>4.82</v>
      </c>
      <c r="J59" s="102" t="n">
        <f aca="false">H59/3600</f>
        <v>0.550635</v>
      </c>
      <c r="K59" s="100" t="n">
        <v>17.6214</v>
      </c>
      <c r="L59" s="100" t="n">
        <v>14.736</v>
      </c>
      <c r="M59" s="100" t="n">
        <v>4.9506</v>
      </c>
      <c r="N59" s="209" t="n">
        <v>741737</v>
      </c>
      <c r="O59" s="210" t="n">
        <v>898880</v>
      </c>
      <c r="P59" s="209" t="n">
        <v>669684</v>
      </c>
      <c r="Q59" s="211" t="n">
        <v>807352</v>
      </c>
      <c r="S59" s="99" t="n">
        <v>2665.548</v>
      </c>
      <c r="T59" s="100" t="n">
        <v>38.3028</v>
      </c>
      <c r="U59" s="100" t="n">
        <v>42.7591</v>
      </c>
      <c r="V59" s="100" t="n">
        <v>43.8384</v>
      </c>
      <c r="W59" s="100" t="n">
        <v>2000.694</v>
      </c>
      <c r="X59" s="100" t="n">
        <v>4.82</v>
      </c>
      <c r="Y59" s="102" t="n">
        <f aca="false">W59/3600</f>
        <v>0.555748333333333</v>
      </c>
      <c r="Z59" s="100" t="n">
        <v>17.8012</v>
      </c>
      <c r="AA59" s="100" t="n">
        <v>14.8906</v>
      </c>
      <c r="AB59" s="100" t="n">
        <v>4.9914</v>
      </c>
      <c r="AC59" s="209" t="n">
        <v>745010</v>
      </c>
      <c r="AD59" s="210" t="n">
        <v>899920</v>
      </c>
      <c r="AE59" s="209" t="n">
        <v>672981</v>
      </c>
      <c r="AF59" s="211" t="n">
        <v>80725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0.00944072467943827</v>
      </c>
      <c r="AO59" s="24" t="n">
        <f aca="false">AVERAGE((AA59-L59)/L59,(AA60-L60)/L60,(AA61-L61)/L61,(AA62-L62)/L62)</f>
        <v>0.00974588405578924</v>
      </c>
      <c r="AP59" s="24" t="n">
        <f aca="false">AVERAGE((AB59-M59)/M59,(AB60-M60)/M60,(AB61-M61)/M61,(AB62-M62)/M62)</f>
        <v>0.00759837659803228</v>
      </c>
      <c r="AQ59" s="116" t="n">
        <f aca="false">AVERAGE((AC59-N59)/N59,(AC60-N60)/N60,(AC61-N61)/N61,(AC62-N62)/N62)</f>
        <v>0.0044130972194599</v>
      </c>
      <c r="AR59" s="117" t="n">
        <f aca="false">MAX((AD59-O59)/O59,(AD60-O60)/O60,(AD61-O61)/O61,(AD62-O62)/O62)</f>
        <v>0.020800733826148</v>
      </c>
      <c r="AS59" s="116" t="n">
        <f aca="false">AVERAGE((AE59-P59)/P59,(AE60-P60)/P60,(AE61-P61)/P61,(AE62-P62)/P62)</f>
        <v>0.00478138100163687</v>
      </c>
      <c r="AT59" s="118" t="n">
        <f aca="false">MAX((AF59-Q59)/Q59,(AF60-Q60)/Q60,(AF61-Q61)/Q61,(AF62-Q62)/Q62)</f>
        <v>0.021830542247227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885.5752</v>
      </c>
      <c r="E60" s="103" t="n">
        <v>34.3118</v>
      </c>
      <c r="F60" s="103" t="n">
        <v>40.7156</v>
      </c>
      <c r="G60" s="103" t="n">
        <v>41.6387</v>
      </c>
      <c r="H60" s="103" t="n">
        <v>1483.813</v>
      </c>
      <c r="I60" s="103" t="n">
        <v>3.494</v>
      </c>
      <c r="J60" s="114" t="n">
        <f aca="false">H60/3600</f>
        <v>0.412170277777778</v>
      </c>
      <c r="K60" s="103" t="n">
        <v>16.9299</v>
      </c>
      <c r="L60" s="103" t="n">
        <v>14.1571</v>
      </c>
      <c r="M60" s="103" t="n">
        <v>4.3508</v>
      </c>
      <c r="N60" s="104" t="n">
        <v>603239</v>
      </c>
      <c r="O60" s="105" t="n">
        <v>840768</v>
      </c>
      <c r="P60" s="104" t="n">
        <v>552332</v>
      </c>
      <c r="Q60" s="106" t="n">
        <v>755808</v>
      </c>
      <c r="S60" s="112" t="n">
        <v>885.8536</v>
      </c>
      <c r="T60" s="103" t="n">
        <v>34.3154</v>
      </c>
      <c r="U60" s="103" t="n">
        <v>40.7269</v>
      </c>
      <c r="V60" s="103" t="n">
        <v>41.6908</v>
      </c>
      <c r="W60" s="103" t="n">
        <v>1491.285</v>
      </c>
      <c r="X60" s="103" t="n">
        <v>3.51</v>
      </c>
      <c r="Y60" s="114" t="n">
        <f aca="false">W60/3600</f>
        <v>0.414245833333333</v>
      </c>
      <c r="Z60" s="103" t="n">
        <v>17.0922</v>
      </c>
      <c r="AA60" s="103" t="n">
        <v>14.2969</v>
      </c>
      <c r="AB60" s="103" t="n">
        <v>4.3891</v>
      </c>
      <c r="AC60" s="104" t="n">
        <v>606512</v>
      </c>
      <c r="AD60" s="105" t="n">
        <v>839216</v>
      </c>
      <c r="AE60" s="104" t="n">
        <v>555550</v>
      </c>
      <c r="AF60" s="106" t="n">
        <v>75684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31.3064</v>
      </c>
      <c r="E61" s="103" t="n">
        <v>31.2604</v>
      </c>
      <c r="F61" s="103" t="n">
        <v>39.289</v>
      </c>
      <c r="G61" s="103" t="n">
        <v>40.2475</v>
      </c>
      <c r="H61" s="103" t="n">
        <v>1206.005</v>
      </c>
      <c r="I61" s="103" t="n">
        <v>2.698</v>
      </c>
      <c r="J61" s="114" t="n">
        <f aca="false">H61/3600</f>
        <v>0.335001388888889</v>
      </c>
      <c r="K61" s="103" t="n">
        <v>16.321</v>
      </c>
      <c r="L61" s="103" t="n">
        <v>13.6589</v>
      </c>
      <c r="M61" s="103" t="n">
        <v>3.7328</v>
      </c>
      <c r="N61" s="104" t="n">
        <v>458147</v>
      </c>
      <c r="O61" s="105" t="n">
        <v>743120</v>
      </c>
      <c r="P61" s="104" t="n">
        <v>427894</v>
      </c>
      <c r="Q61" s="106" t="n">
        <v>672016</v>
      </c>
      <c r="S61" s="112" t="n">
        <v>330.6344</v>
      </c>
      <c r="T61" s="103" t="n">
        <v>31.2587</v>
      </c>
      <c r="U61" s="103" t="n">
        <v>39.3002</v>
      </c>
      <c r="V61" s="103" t="n">
        <v>40.194</v>
      </c>
      <c r="W61" s="103" t="n">
        <v>1216.472</v>
      </c>
      <c r="X61" s="103" t="n">
        <v>2.714</v>
      </c>
      <c r="Y61" s="114" t="n">
        <f aca="false">W61/3600</f>
        <v>0.337908888888889</v>
      </c>
      <c r="Z61" s="103" t="n">
        <v>16.4778</v>
      </c>
      <c r="AA61" s="103" t="n">
        <v>13.7945</v>
      </c>
      <c r="AB61" s="103" t="n">
        <v>3.759</v>
      </c>
      <c r="AC61" s="104" t="n">
        <v>459801</v>
      </c>
      <c r="AD61" s="105" t="n">
        <v>731296</v>
      </c>
      <c r="AE61" s="104" t="n">
        <v>429537</v>
      </c>
      <c r="AF61" s="106" t="n">
        <v>66358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4.128</v>
      </c>
      <c r="E62" s="120" t="n">
        <v>28.4227</v>
      </c>
      <c r="F62" s="120" t="n">
        <v>38.3305</v>
      </c>
      <c r="G62" s="120" t="n">
        <v>39.132</v>
      </c>
      <c r="H62" s="120" t="n">
        <v>1048.473</v>
      </c>
      <c r="I62" s="120" t="n">
        <v>2.277</v>
      </c>
      <c r="J62" s="122" t="n">
        <f aca="false">H62/3600</f>
        <v>0.2912425</v>
      </c>
      <c r="K62" s="120" t="n">
        <v>16.1137</v>
      </c>
      <c r="L62" s="120" t="n">
        <v>13.4987</v>
      </c>
      <c r="M62" s="120" t="n">
        <v>3.3648</v>
      </c>
      <c r="N62" s="123" t="n">
        <v>364902</v>
      </c>
      <c r="O62" s="124" t="n">
        <v>593056</v>
      </c>
      <c r="P62" s="123" t="n">
        <v>346533</v>
      </c>
      <c r="Q62" s="125" t="n">
        <v>546024</v>
      </c>
      <c r="S62" s="119" t="n">
        <v>133.7</v>
      </c>
      <c r="T62" s="120" t="n">
        <v>28.4244</v>
      </c>
      <c r="U62" s="120" t="n">
        <v>38.3275</v>
      </c>
      <c r="V62" s="120" t="n">
        <v>39.2042</v>
      </c>
      <c r="W62" s="120" t="n">
        <v>1059.986</v>
      </c>
      <c r="X62" s="120" t="n">
        <v>2.23</v>
      </c>
      <c r="Y62" s="122" t="n">
        <f aca="false">W62/3600</f>
        <v>0.294440555555556</v>
      </c>
      <c r="Z62" s="120" t="n">
        <v>16.2485</v>
      </c>
      <c r="AA62" s="120" t="n">
        <v>13.616</v>
      </c>
      <c r="AB62" s="120" t="n">
        <v>3.3861</v>
      </c>
      <c r="AC62" s="123" t="n">
        <v>366436</v>
      </c>
      <c r="AD62" s="124" t="n">
        <v>605392</v>
      </c>
      <c r="AE62" s="123" t="n">
        <v>348105</v>
      </c>
      <c r="AF62" s="125" t="n">
        <v>557944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2087.7672</v>
      </c>
      <c r="E63" s="100" t="n">
        <v>38.0213</v>
      </c>
      <c r="F63" s="100" t="n">
        <v>40.7997</v>
      </c>
      <c r="G63" s="100" t="n">
        <v>41.5152</v>
      </c>
      <c r="H63" s="100" t="n">
        <v>1633.606</v>
      </c>
      <c r="I63" s="100" t="n">
        <v>3.946</v>
      </c>
      <c r="J63" s="102" t="n">
        <f aca="false">H63/3600</f>
        <v>0.453779444444444</v>
      </c>
      <c r="K63" s="100" t="n">
        <v>14.5149</v>
      </c>
      <c r="L63" s="100" t="n">
        <v>12.1442</v>
      </c>
      <c r="M63" s="100" t="n">
        <v>4.1891</v>
      </c>
      <c r="N63" s="209" t="n">
        <v>618773</v>
      </c>
      <c r="O63" s="210" t="n">
        <v>834672</v>
      </c>
      <c r="P63" s="209" t="n">
        <v>577746</v>
      </c>
      <c r="Q63" s="211" t="n">
        <v>765712</v>
      </c>
      <c r="S63" s="99" t="n">
        <v>2085.7904</v>
      </c>
      <c r="T63" s="100" t="n">
        <v>38.026</v>
      </c>
      <c r="U63" s="100" t="n">
        <v>40.7915</v>
      </c>
      <c r="V63" s="100" t="n">
        <v>41.505</v>
      </c>
      <c r="W63" s="100" t="n">
        <v>1654.151</v>
      </c>
      <c r="X63" s="100" t="n">
        <v>3.931</v>
      </c>
      <c r="Y63" s="102" t="n">
        <f aca="false">W63/3600</f>
        <v>0.459486388888889</v>
      </c>
      <c r="Z63" s="100" t="n">
        <v>14.6263</v>
      </c>
      <c r="AA63" s="100" t="n">
        <v>12.2396</v>
      </c>
      <c r="AB63" s="100" t="n">
        <v>4.2203</v>
      </c>
      <c r="AC63" s="209" t="n">
        <v>622269</v>
      </c>
      <c r="AD63" s="210" t="n">
        <v>826128</v>
      </c>
      <c r="AE63" s="209" t="n">
        <v>580914</v>
      </c>
      <c r="AF63" s="211" t="n">
        <v>75792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0.0114931467459921</v>
      </c>
      <c r="AO63" s="24" t="n">
        <f aca="false">AVERAGE((AA63-L63)/L63,(AA64-L64)/L64,(AA65-L65)/L65,(AA66-L66)/L66)</f>
        <v>0.0117819061470491</v>
      </c>
      <c r="AP63" s="24" t="n">
        <f aca="false">AVERAGE((AB63-M63)/M63,(AB64-M64)/M64,(AB65-M65)/M65,(AB66-M66)/M66)</f>
        <v>0.00877797669905399</v>
      </c>
      <c r="AQ63" s="108" t="n">
        <f aca="false">AVERAGE((AC63-N63)/N63,(AC64-N64)/N64,(AC65-N65)/N65,(AC66-N66)/N66)</f>
        <v>0.00517571093251916</v>
      </c>
      <c r="AR63" s="109" t="n">
        <f aca="false">MAX((AD63-O63)/O63,(AD64-O64)/O64,(AD65-O65)/O65,(AD66-O66)/O66)</f>
        <v>0.0345590590153434</v>
      </c>
      <c r="AS63" s="108" t="n">
        <f aca="false">AVERAGE((AE63-P63)/P63,(AE64-P64)/P64,(AE65-P65)/P65,(AE66-P66)/P66)</f>
        <v>0.00547476883832689</v>
      </c>
      <c r="AT63" s="110" t="n">
        <f aca="false">MAX((AF63-Q63)/Q63,(AF64-Q64)/Q64,(AF65-Q65)/Q65,(AF66-Q66)/Q66)</f>
        <v>0.0344838366785469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53.0128</v>
      </c>
      <c r="E64" s="103" t="n">
        <v>34.2875</v>
      </c>
      <c r="F64" s="103" t="n">
        <v>38.0967</v>
      </c>
      <c r="G64" s="103" t="n">
        <v>38.6351</v>
      </c>
      <c r="H64" s="103" t="n">
        <v>1275.316</v>
      </c>
      <c r="I64" s="103" t="n">
        <v>2.886</v>
      </c>
      <c r="J64" s="114" t="n">
        <f aca="false">H64/3600</f>
        <v>0.354254444444444</v>
      </c>
      <c r="K64" s="103" t="n">
        <v>13.7275</v>
      </c>
      <c r="L64" s="103" t="n">
        <v>11.4865</v>
      </c>
      <c r="M64" s="103" t="n">
        <v>3.6417</v>
      </c>
      <c r="N64" s="104" t="n">
        <v>501918</v>
      </c>
      <c r="O64" s="105" t="n">
        <v>767936</v>
      </c>
      <c r="P64" s="104" t="n">
        <v>473304</v>
      </c>
      <c r="Q64" s="106" t="n">
        <v>704208</v>
      </c>
      <c r="S64" s="112" t="n">
        <v>852.2464</v>
      </c>
      <c r="T64" s="103" t="n">
        <v>34.2939</v>
      </c>
      <c r="U64" s="103" t="n">
        <v>38.0704</v>
      </c>
      <c r="V64" s="103" t="n">
        <v>38.6196</v>
      </c>
      <c r="W64" s="103" t="n">
        <v>1297.125</v>
      </c>
      <c r="X64" s="103" t="n">
        <v>2.917</v>
      </c>
      <c r="Y64" s="114" t="n">
        <f aca="false">W64/3600</f>
        <v>0.3603125</v>
      </c>
      <c r="Z64" s="103" t="n">
        <v>13.8555</v>
      </c>
      <c r="AA64" s="103" t="n">
        <v>11.5969</v>
      </c>
      <c r="AB64" s="103" t="n">
        <v>3.6682</v>
      </c>
      <c r="AC64" s="104" t="n">
        <v>504013</v>
      </c>
      <c r="AD64" s="105" t="n">
        <v>766560</v>
      </c>
      <c r="AE64" s="104" t="n">
        <v>475342</v>
      </c>
      <c r="AF64" s="106" t="n">
        <v>70475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58.1464</v>
      </c>
      <c r="E65" s="103" t="n">
        <v>30.8852</v>
      </c>
      <c r="F65" s="103" t="n">
        <v>36.0656</v>
      </c>
      <c r="G65" s="103" t="n">
        <v>36.5554</v>
      </c>
      <c r="H65" s="103" t="n">
        <v>1045.416</v>
      </c>
      <c r="I65" s="103" t="n">
        <v>2.262</v>
      </c>
      <c r="J65" s="114" t="n">
        <f aca="false">H65/3600</f>
        <v>0.290393333333333</v>
      </c>
      <c r="K65" s="103" t="n">
        <v>12.7489</v>
      </c>
      <c r="L65" s="103" t="n">
        <v>10.6684</v>
      </c>
      <c r="M65" s="103" t="n">
        <v>3.1438</v>
      </c>
      <c r="N65" s="104" t="n">
        <v>400281</v>
      </c>
      <c r="O65" s="105" t="n">
        <v>679744</v>
      </c>
      <c r="P65" s="104" t="n">
        <v>382051</v>
      </c>
      <c r="Q65" s="106" t="n">
        <v>627888</v>
      </c>
      <c r="S65" s="112" t="n">
        <v>357.9776</v>
      </c>
      <c r="T65" s="103" t="n">
        <v>30.8869</v>
      </c>
      <c r="U65" s="103" t="n">
        <v>36.0904</v>
      </c>
      <c r="V65" s="103" t="n">
        <v>36.564</v>
      </c>
      <c r="W65" s="103" t="n">
        <v>1067.022</v>
      </c>
      <c r="X65" s="103" t="n">
        <v>2.293</v>
      </c>
      <c r="Y65" s="114" t="n">
        <f aca="false">W65/3600</f>
        <v>0.296395</v>
      </c>
      <c r="Z65" s="103" t="n">
        <v>12.9006</v>
      </c>
      <c r="AA65" s="103" t="n">
        <v>10.7993</v>
      </c>
      <c r="AB65" s="103" t="n">
        <v>3.1687</v>
      </c>
      <c r="AC65" s="104" t="n">
        <v>401859</v>
      </c>
      <c r="AD65" s="105" t="n">
        <v>671680</v>
      </c>
      <c r="AE65" s="104" t="n">
        <v>383746</v>
      </c>
      <c r="AF65" s="106" t="n">
        <v>62180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2.056</v>
      </c>
      <c r="E66" s="120" t="n">
        <v>27.8952</v>
      </c>
      <c r="F66" s="120" t="n">
        <v>34.6569</v>
      </c>
      <c r="G66" s="120" t="n">
        <v>35.1543</v>
      </c>
      <c r="H66" s="120" t="n">
        <v>890.74</v>
      </c>
      <c r="I66" s="120" t="n">
        <v>1.809</v>
      </c>
      <c r="J66" s="122" t="n">
        <f aca="false">H66/3600</f>
        <v>0.247427777777778</v>
      </c>
      <c r="K66" s="120" t="n">
        <v>11.6608</v>
      </c>
      <c r="L66" s="120" t="n">
        <v>9.758</v>
      </c>
      <c r="M66" s="120" t="n">
        <v>2.7513</v>
      </c>
      <c r="N66" s="123" t="n">
        <v>327820</v>
      </c>
      <c r="O66" s="124" t="n">
        <v>549552</v>
      </c>
      <c r="P66" s="123" t="n">
        <v>316686</v>
      </c>
      <c r="Q66" s="125" t="n">
        <v>511776</v>
      </c>
      <c r="S66" s="119" t="n">
        <v>151.9912</v>
      </c>
      <c r="T66" s="120" t="n">
        <v>27.8804</v>
      </c>
      <c r="U66" s="120" t="n">
        <v>34.661</v>
      </c>
      <c r="V66" s="120" t="n">
        <v>35.1987</v>
      </c>
      <c r="W66" s="120" t="n">
        <v>913.516</v>
      </c>
      <c r="X66" s="120" t="n">
        <v>1.809</v>
      </c>
      <c r="Y66" s="122" t="n">
        <f aca="false">W66/3600</f>
        <v>0.253754444444444</v>
      </c>
      <c r="Z66" s="120" t="n">
        <v>11.8599</v>
      </c>
      <c r="AA66" s="120" t="n">
        <v>9.9277</v>
      </c>
      <c r="AB66" s="120" t="n">
        <v>2.7856</v>
      </c>
      <c r="AC66" s="123" t="n">
        <v>330094</v>
      </c>
      <c r="AD66" s="124" t="n">
        <v>568544</v>
      </c>
      <c r="AE66" s="123" t="n">
        <v>319116</v>
      </c>
      <c r="AF66" s="125" t="n">
        <v>529424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393.332</v>
      </c>
      <c r="E67" s="100" t="n">
        <v>39.9916</v>
      </c>
      <c r="F67" s="100" t="n">
        <v>41.3936</v>
      </c>
      <c r="G67" s="100" t="n">
        <v>42.4123</v>
      </c>
      <c r="H67" s="100" t="n">
        <v>1333.973</v>
      </c>
      <c r="I67" s="100" t="n">
        <v>2.886</v>
      </c>
      <c r="J67" s="102" t="n">
        <f aca="false">H67/3600</f>
        <v>0.370548055555556</v>
      </c>
      <c r="K67" s="100" t="n">
        <v>19.3144</v>
      </c>
      <c r="L67" s="100" t="n">
        <v>16.1876</v>
      </c>
      <c r="M67" s="100" t="n">
        <v>5.2229</v>
      </c>
      <c r="N67" s="209" t="n">
        <v>662513</v>
      </c>
      <c r="O67" s="210" t="n">
        <v>783520</v>
      </c>
      <c r="P67" s="209" t="n">
        <v>608616</v>
      </c>
      <c r="Q67" s="211" t="n">
        <v>717456</v>
      </c>
      <c r="S67" s="99" t="n">
        <v>1392.1848</v>
      </c>
      <c r="T67" s="100" t="n">
        <v>39.9862</v>
      </c>
      <c r="U67" s="100" t="n">
        <v>41.377</v>
      </c>
      <c r="V67" s="100" t="n">
        <v>42.4094</v>
      </c>
      <c r="W67" s="100" t="n">
        <v>1347.794</v>
      </c>
      <c r="X67" s="100" t="n">
        <v>2.901</v>
      </c>
      <c r="Y67" s="102" t="n">
        <f aca="false">W67/3600</f>
        <v>0.374387222222222</v>
      </c>
      <c r="Z67" s="100" t="n">
        <v>19.3084</v>
      </c>
      <c r="AA67" s="100" t="n">
        <v>16.1823</v>
      </c>
      <c r="AB67" s="100" t="n">
        <v>5.2213</v>
      </c>
      <c r="AC67" s="209" t="n">
        <v>662242</v>
      </c>
      <c r="AD67" s="210" t="n">
        <v>787840</v>
      </c>
      <c r="AE67" s="209" t="n">
        <v>608504</v>
      </c>
      <c r="AF67" s="211" t="n">
        <v>72553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0.00395800489487752</v>
      </c>
      <c r="AO67" s="24" t="n">
        <f aca="false">AVERAGE((AA67-L67)/L67,(AA68-L68)/L68,(AA69-L69)/L69,(AA70-L70)/L70)</f>
        <v>0.00420901991369286</v>
      </c>
      <c r="AP67" s="24" t="n">
        <f aca="false">AVERAGE((AB67-M67)/M67,(AB68-M68)/M68,(AB69-M69)/M69,(AB70-M70)/M70)</f>
        <v>0.00203826574204486</v>
      </c>
      <c r="AQ67" s="116" t="n">
        <f aca="false">AVERAGE((AC67-N67)/N67,(AC68-N68)/N68,(AC69-N69)/N69,(AC70-N70)/N70)</f>
        <v>0.00127906621671827</v>
      </c>
      <c r="AR67" s="117" t="n">
        <f aca="false">MAX((AD67-O67)/O67,(AD68-O68)/O68,(AD69-O69)/O69,(AD70-O70)/O70)</f>
        <v>0.0382468416976042</v>
      </c>
      <c r="AS67" s="116" t="n">
        <f aca="false">AVERAGE((AE67-P67)/P67,(AE68-P68)/P68,(AE69-P69)/P69,(AE70-P70)/P70)</f>
        <v>0.00165425470866638</v>
      </c>
      <c r="AT67" s="118" t="n">
        <f aca="false">MAX((AF67-Q67)/Q67,(AF68-Q68)/Q68,(AF69-Q69)/Q69,(AF70-Q70)/Q70)</f>
        <v>0.039198340995112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52.2672</v>
      </c>
      <c r="E68" s="103" t="n">
        <v>35.8746</v>
      </c>
      <c r="F68" s="103" t="n">
        <v>38.4927</v>
      </c>
      <c r="G68" s="103" t="n">
        <v>39.6623</v>
      </c>
      <c r="H68" s="103" t="n">
        <v>1114.793</v>
      </c>
      <c r="I68" s="103" t="n">
        <v>2.371</v>
      </c>
      <c r="J68" s="114" t="n">
        <f aca="false">H68/3600</f>
        <v>0.309664722222222</v>
      </c>
      <c r="K68" s="103" t="n">
        <v>18.6189</v>
      </c>
      <c r="L68" s="103" t="n">
        <v>15.6058</v>
      </c>
      <c r="M68" s="103" t="n">
        <v>4.7512</v>
      </c>
      <c r="N68" s="104" t="n">
        <v>578828</v>
      </c>
      <c r="O68" s="105" t="n">
        <v>709376</v>
      </c>
      <c r="P68" s="104" t="n">
        <v>535994</v>
      </c>
      <c r="Q68" s="106" t="n">
        <v>656024</v>
      </c>
      <c r="S68" s="112" t="n">
        <v>652.5968</v>
      </c>
      <c r="T68" s="103" t="n">
        <v>35.8784</v>
      </c>
      <c r="U68" s="103" t="n">
        <v>38.5056</v>
      </c>
      <c r="V68" s="103" t="n">
        <v>39.6666</v>
      </c>
      <c r="W68" s="103" t="n">
        <v>1133.619</v>
      </c>
      <c r="X68" s="103" t="n">
        <v>2.386</v>
      </c>
      <c r="Y68" s="114" t="n">
        <f aca="false">W68/3600</f>
        <v>0.314894166666667</v>
      </c>
      <c r="Z68" s="103" t="n">
        <v>18.5399</v>
      </c>
      <c r="AA68" s="103" t="n">
        <v>15.5396</v>
      </c>
      <c r="AB68" s="103" t="n">
        <v>4.7382</v>
      </c>
      <c r="AC68" s="104" t="n">
        <v>578918</v>
      </c>
      <c r="AD68" s="105" t="n">
        <v>705120</v>
      </c>
      <c r="AE68" s="104" t="n">
        <v>536220</v>
      </c>
      <c r="AF68" s="106" t="n">
        <v>64979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04.6848</v>
      </c>
      <c r="E69" s="103" t="n">
        <v>32.2605</v>
      </c>
      <c r="F69" s="103" t="n">
        <v>36.4786</v>
      </c>
      <c r="G69" s="103" t="n">
        <v>37.5629</v>
      </c>
      <c r="H69" s="103" t="n">
        <v>925.575</v>
      </c>
      <c r="I69" s="103" t="n">
        <v>1.872</v>
      </c>
      <c r="J69" s="114" t="n">
        <f aca="false">H69/3600</f>
        <v>0.257104166666667</v>
      </c>
      <c r="K69" s="103" t="n">
        <v>17.613</v>
      </c>
      <c r="L69" s="103" t="n">
        <v>14.7604</v>
      </c>
      <c r="M69" s="103" t="n">
        <v>4.2199</v>
      </c>
      <c r="N69" s="104" t="n">
        <v>487050</v>
      </c>
      <c r="O69" s="105" t="n">
        <v>599056</v>
      </c>
      <c r="P69" s="104" t="n">
        <v>455623</v>
      </c>
      <c r="Q69" s="106" t="n">
        <v>551656</v>
      </c>
      <c r="S69" s="112" t="n">
        <v>304.4048</v>
      </c>
      <c r="T69" s="103" t="n">
        <v>32.2642</v>
      </c>
      <c r="U69" s="103" t="n">
        <v>36.4795</v>
      </c>
      <c r="V69" s="103" t="n">
        <v>37.586</v>
      </c>
      <c r="W69" s="103" t="n">
        <v>946.62</v>
      </c>
      <c r="X69" s="103" t="n">
        <v>1.872</v>
      </c>
      <c r="Y69" s="114" t="n">
        <f aca="false">W69/3600</f>
        <v>0.26295</v>
      </c>
      <c r="Z69" s="103" t="n">
        <v>17.7497</v>
      </c>
      <c r="AA69" s="103" t="n">
        <v>14.8833</v>
      </c>
      <c r="AB69" s="103" t="n">
        <v>4.2347</v>
      </c>
      <c r="AC69" s="104" t="n">
        <v>486973</v>
      </c>
      <c r="AD69" s="105" t="n">
        <v>621968</v>
      </c>
      <c r="AE69" s="104" t="n">
        <v>455816</v>
      </c>
      <c r="AF69" s="106" t="n">
        <v>57328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45.7184</v>
      </c>
      <c r="E70" s="120" t="n">
        <v>29.4178</v>
      </c>
      <c r="F70" s="120" t="n">
        <v>35.0018</v>
      </c>
      <c r="G70" s="120" t="n">
        <v>36.098</v>
      </c>
      <c r="H70" s="120" t="n">
        <v>778.995</v>
      </c>
      <c r="I70" s="120" t="n">
        <v>1.528</v>
      </c>
      <c r="J70" s="122" t="n">
        <f aca="false">H70/3600</f>
        <v>0.2163875</v>
      </c>
      <c r="K70" s="120" t="n">
        <v>16.2939</v>
      </c>
      <c r="L70" s="120" t="n">
        <v>13.6553</v>
      </c>
      <c r="M70" s="120" t="n">
        <v>3.7069</v>
      </c>
      <c r="N70" s="123" t="n">
        <v>400874</v>
      </c>
      <c r="O70" s="124" t="n">
        <v>522064</v>
      </c>
      <c r="P70" s="123" t="n">
        <v>379462</v>
      </c>
      <c r="Q70" s="125" t="n">
        <v>484744</v>
      </c>
      <c r="S70" s="119" t="n">
        <v>145.5888</v>
      </c>
      <c r="T70" s="120" t="n">
        <v>29.4213</v>
      </c>
      <c r="U70" s="120" t="n">
        <v>35.0556</v>
      </c>
      <c r="V70" s="120" t="n">
        <v>36.0753</v>
      </c>
      <c r="W70" s="120" t="n">
        <v>802.614</v>
      </c>
      <c r="X70" s="120" t="n">
        <v>1.497</v>
      </c>
      <c r="Y70" s="122" t="n">
        <f aca="false">W70/3600</f>
        <v>0.222948333333333</v>
      </c>
      <c r="Z70" s="120" t="n">
        <v>16.4996</v>
      </c>
      <c r="AA70" s="120" t="n">
        <v>13.8339</v>
      </c>
      <c r="AB70" s="120" t="n">
        <v>3.7354</v>
      </c>
      <c r="AC70" s="123" t="n">
        <v>403090</v>
      </c>
      <c r="AD70" s="124" t="n">
        <v>526592</v>
      </c>
      <c r="AE70" s="123" t="n">
        <v>381722</v>
      </c>
      <c r="AF70" s="125" t="n">
        <v>490336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99" t="n">
        <v>2229.6368</v>
      </c>
      <c r="E71" s="100" t="n">
        <v>43.6495</v>
      </c>
      <c r="F71" s="100" t="n">
        <v>47.0654</v>
      </c>
      <c r="G71" s="100" t="n">
        <v>48.0416</v>
      </c>
      <c r="H71" s="100" t="n">
        <v>9946.188</v>
      </c>
      <c r="I71" s="100" t="n">
        <v>23.961</v>
      </c>
      <c r="J71" s="102" t="n">
        <f aca="false">H71/3600</f>
        <v>2.76283</v>
      </c>
      <c r="K71" s="100" t="n">
        <v>5.3812</v>
      </c>
      <c r="L71" s="100" t="n">
        <v>4.5061</v>
      </c>
      <c r="M71" s="100" t="n">
        <v>2.1732</v>
      </c>
      <c r="N71" s="209" t="n">
        <v>2551026</v>
      </c>
      <c r="O71" s="210" t="n">
        <v>3043120</v>
      </c>
      <c r="P71" s="209" t="n">
        <v>2485295</v>
      </c>
      <c r="Q71" s="211" t="n">
        <v>2932208</v>
      </c>
      <c r="S71" s="99" t="n">
        <v>2227.8656</v>
      </c>
      <c r="T71" s="100" t="n">
        <v>43.648</v>
      </c>
      <c r="U71" s="100" t="n">
        <v>47.0635</v>
      </c>
      <c r="V71" s="100" t="n">
        <v>48.0483</v>
      </c>
      <c r="W71" s="100" t="n">
        <v>10082.15</v>
      </c>
      <c r="X71" s="100" t="n">
        <v>24.071</v>
      </c>
      <c r="Y71" s="102" t="n">
        <f aca="false">W71/3600</f>
        <v>2.80059722222222</v>
      </c>
      <c r="Z71" s="100" t="n">
        <v>5.3976</v>
      </c>
      <c r="AA71" s="100" t="n">
        <v>4.5205</v>
      </c>
      <c r="AB71" s="100" t="n">
        <v>2.1771</v>
      </c>
      <c r="AC71" s="209" t="n">
        <v>2553764</v>
      </c>
      <c r="AD71" s="210" t="n">
        <v>3023824</v>
      </c>
      <c r="AE71" s="209" t="n">
        <v>2487809</v>
      </c>
      <c r="AF71" s="211" t="n">
        <v>291826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110476702968164</v>
      </c>
      <c r="AO71" s="24" t="n">
        <f aca="false">AVERAGE((AA71-L71)/L71,(AA72-L72)/L72,(AA73-L73)/L73,(AA74-L74)/L74)</f>
        <v>0.0113725603964484</v>
      </c>
      <c r="AP71" s="24" t="n">
        <f aca="false">AVERAGE((AB71-M71)/M71,(AB72-M72)/M72,(AB73-M73)/M73,(AB74-M74)/M74)</f>
        <v>0.00310262701245996</v>
      </c>
      <c r="AQ71" s="212" t="n">
        <f aca="false">AVERAGE((AC71-N71)/N71,(AC72-N72)/N72,(AC73-N73)/N73,(AC74-N74)/N74)</f>
        <v>0.00146168884675123</v>
      </c>
      <c r="AR71" s="213" t="n">
        <f aca="false">MAX((AD71-O71)/O71,(AD72-O72)/O72,(AD73-O73)/O73,(AD74-O74)/O74)</f>
        <v>0.0197714004937001</v>
      </c>
      <c r="AS71" s="212" t="n">
        <f aca="false">AVERAGE((AE71-P71)/P71,(AE72-P72)/P72,(AE73-P73)/P73,(AE74-P74)/P74)</f>
        <v>0.00142835675365255</v>
      </c>
      <c r="AT71" s="214" t="n">
        <f aca="false">MAX((AF71-Q71)/Q71,(AF72-Q72)/Q72,(AF73-Q73)/Q73,(AF74-Q74)/Q74)</f>
        <v>0.016730873076447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2" t="n">
        <v>769.6688</v>
      </c>
      <c r="E72" s="103" t="n">
        <v>41.3715</v>
      </c>
      <c r="F72" s="103" t="n">
        <v>45.7135</v>
      </c>
      <c r="G72" s="103" t="n">
        <v>46.3487</v>
      </c>
      <c r="H72" s="103" t="n">
        <v>8746.064</v>
      </c>
      <c r="I72" s="103" t="n">
        <v>18.158</v>
      </c>
      <c r="J72" s="114" t="n">
        <f aca="false">H72/3600</f>
        <v>2.42946222222222</v>
      </c>
      <c r="K72" s="103" t="n">
        <v>5.1522</v>
      </c>
      <c r="L72" s="103" t="n">
        <v>4.3135</v>
      </c>
      <c r="M72" s="103" t="n">
        <v>2.0629</v>
      </c>
      <c r="N72" s="104" t="n">
        <v>2300312</v>
      </c>
      <c r="O72" s="105" t="n">
        <v>2735264</v>
      </c>
      <c r="P72" s="104" t="n">
        <v>2255867</v>
      </c>
      <c r="Q72" s="106" t="n">
        <v>2651864</v>
      </c>
      <c r="S72" s="112" t="n">
        <v>771.1256</v>
      </c>
      <c r="T72" s="103" t="n">
        <v>41.3706</v>
      </c>
      <c r="U72" s="103" t="n">
        <v>45.713</v>
      </c>
      <c r="V72" s="103" t="n">
        <v>46.3671</v>
      </c>
      <c r="W72" s="103" t="n">
        <v>8876.966</v>
      </c>
      <c r="X72" s="103" t="n">
        <v>18.252</v>
      </c>
      <c r="Y72" s="114" t="n">
        <f aca="false">W72/3600</f>
        <v>2.46582388888889</v>
      </c>
      <c r="Z72" s="103" t="n">
        <v>5.2669</v>
      </c>
      <c r="AA72" s="103" t="n">
        <v>4.4107</v>
      </c>
      <c r="AB72" s="103" t="n">
        <v>2.0743</v>
      </c>
      <c r="AC72" s="104" t="n">
        <v>2307097</v>
      </c>
      <c r="AD72" s="105" t="n">
        <v>2789344</v>
      </c>
      <c r="AE72" s="104" t="n">
        <v>2262089</v>
      </c>
      <c r="AF72" s="106" t="n">
        <v>269623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59.4736</v>
      </c>
      <c r="E73" s="103" t="n">
        <v>38.8528</v>
      </c>
      <c r="F73" s="103" t="n">
        <v>44.3952</v>
      </c>
      <c r="G73" s="103" t="n">
        <v>44.7477</v>
      </c>
      <c r="H73" s="103" t="n">
        <v>8134.801</v>
      </c>
      <c r="I73" s="103" t="n">
        <v>15.553</v>
      </c>
      <c r="J73" s="114" t="n">
        <f aca="false">H73/3600</f>
        <v>2.25966694444444</v>
      </c>
      <c r="K73" s="103" t="n">
        <v>5.0334</v>
      </c>
      <c r="L73" s="103" t="n">
        <v>4.2136</v>
      </c>
      <c r="M73" s="103" t="n">
        <v>1.9922</v>
      </c>
      <c r="N73" s="104" t="n">
        <v>2144124</v>
      </c>
      <c r="O73" s="105" t="n">
        <v>2605200</v>
      </c>
      <c r="P73" s="104" t="n">
        <v>2113247</v>
      </c>
      <c r="Q73" s="106" t="n">
        <v>2540328</v>
      </c>
      <c r="S73" s="112" t="n">
        <v>359.1872</v>
      </c>
      <c r="T73" s="103" t="n">
        <v>38.8613</v>
      </c>
      <c r="U73" s="103" t="n">
        <v>44.3677</v>
      </c>
      <c r="V73" s="103" t="n">
        <v>44.7174</v>
      </c>
      <c r="W73" s="103" t="n">
        <v>8257.404</v>
      </c>
      <c r="X73" s="103" t="n">
        <v>15.693</v>
      </c>
      <c r="Y73" s="114" t="n">
        <f aca="false">W73/3600</f>
        <v>2.29372333333333</v>
      </c>
      <c r="Z73" s="103" t="n">
        <v>5.0771</v>
      </c>
      <c r="AA73" s="103" t="n">
        <v>4.2517</v>
      </c>
      <c r="AB73" s="103" t="n">
        <v>1.9977</v>
      </c>
      <c r="AC73" s="104" t="n">
        <v>2145629</v>
      </c>
      <c r="AD73" s="105" t="n">
        <v>2568320</v>
      </c>
      <c r="AE73" s="104" t="n">
        <v>2115069</v>
      </c>
      <c r="AF73" s="106" t="n">
        <v>2500320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189.18</v>
      </c>
      <c r="E74" s="120" t="n">
        <v>36.1455</v>
      </c>
      <c r="F74" s="120" t="n">
        <v>43.1951</v>
      </c>
      <c r="G74" s="120" t="n">
        <v>43.4988</v>
      </c>
      <c r="H74" s="120" t="n">
        <v>7706.592</v>
      </c>
      <c r="I74" s="120" t="n">
        <v>13.322</v>
      </c>
      <c r="J74" s="122" t="n">
        <f aca="false">H74/3600</f>
        <v>2.14072</v>
      </c>
      <c r="K74" s="120" t="n">
        <v>4.7359</v>
      </c>
      <c r="L74" s="120" t="n">
        <v>3.9651</v>
      </c>
      <c r="M74" s="120" t="n">
        <v>1.9322</v>
      </c>
      <c r="N74" s="123" t="n">
        <v>2041101</v>
      </c>
      <c r="O74" s="124" t="n">
        <v>2375632</v>
      </c>
      <c r="P74" s="123" t="n">
        <v>2019314</v>
      </c>
      <c r="Q74" s="125" t="n">
        <v>2325248</v>
      </c>
      <c r="S74" s="119" t="n">
        <v>189.3816</v>
      </c>
      <c r="T74" s="120" t="n">
        <v>36.1577</v>
      </c>
      <c r="U74" s="120" t="n">
        <v>43.2173</v>
      </c>
      <c r="V74" s="120" t="n">
        <v>43.4648</v>
      </c>
      <c r="W74" s="120" t="n">
        <v>7819.959</v>
      </c>
      <c r="X74" s="120" t="n">
        <v>13.4</v>
      </c>
      <c r="Y74" s="122" t="n">
        <f aca="false">W74/3600</f>
        <v>2.17221083333333</v>
      </c>
      <c r="Z74" s="120" t="n">
        <v>4.7842</v>
      </c>
      <c r="AA74" s="120" t="n">
        <v>4.0076</v>
      </c>
      <c r="AB74" s="120" t="n">
        <v>1.9367</v>
      </c>
      <c r="AC74" s="123" t="n">
        <v>2043391</v>
      </c>
      <c r="AD74" s="124" t="n">
        <v>2389792</v>
      </c>
      <c r="AE74" s="123" t="n">
        <v>2021498</v>
      </c>
      <c r="AF74" s="125" t="n">
        <v>2336896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99" t="n">
        <v>3132.0464</v>
      </c>
      <c r="E75" s="100" t="n">
        <v>43.5037</v>
      </c>
      <c r="F75" s="100" t="n">
        <v>48.6267</v>
      </c>
      <c r="G75" s="100" t="n">
        <v>48.3412</v>
      </c>
      <c r="H75" s="100" t="n">
        <v>10228.037</v>
      </c>
      <c r="I75" s="100" t="n">
        <v>24.258</v>
      </c>
      <c r="J75" s="102" t="n">
        <f aca="false">H75/3600</f>
        <v>2.84112138888889</v>
      </c>
      <c r="K75" s="100" t="n">
        <v>5.1963</v>
      </c>
      <c r="L75" s="100" t="n">
        <v>4.3468</v>
      </c>
      <c r="M75" s="100" t="n">
        <v>2.0902</v>
      </c>
      <c r="N75" s="209" t="n">
        <v>2510223</v>
      </c>
      <c r="O75" s="210" t="n">
        <v>2987824</v>
      </c>
      <c r="P75" s="209" t="n">
        <v>2455171</v>
      </c>
      <c r="Q75" s="211" t="n">
        <v>2907888</v>
      </c>
      <c r="S75" s="99" t="n">
        <v>3131.004</v>
      </c>
      <c r="T75" s="100" t="n">
        <v>43.5069</v>
      </c>
      <c r="U75" s="100" t="n">
        <v>48.644</v>
      </c>
      <c r="V75" s="100" t="n">
        <v>48.3422</v>
      </c>
      <c r="W75" s="100" t="n">
        <v>10323.134</v>
      </c>
      <c r="X75" s="100" t="n">
        <v>24.227</v>
      </c>
      <c r="Y75" s="102" t="n">
        <f aca="false">W75/3600</f>
        <v>2.86753722222222</v>
      </c>
      <c r="Z75" s="100" t="n">
        <v>5.2273</v>
      </c>
      <c r="AA75" s="100" t="n">
        <v>4.3734</v>
      </c>
      <c r="AB75" s="100" t="n">
        <v>2.0935</v>
      </c>
      <c r="AC75" s="209" t="n">
        <v>2511678</v>
      </c>
      <c r="AD75" s="210" t="n">
        <v>2973376</v>
      </c>
      <c r="AE75" s="209" t="n">
        <v>2456618</v>
      </c>
      <c r="AF75" s="211" t="n">
        <v>290104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.00779611656626773</v>
      </c>
      <c r="AO75" s="24" t="n">
        <f aca="false">AVERAGE((AA75-L75)/L75,(AA76-L76)/L76,(AA77-L77)/L77,(AA78-L78)/L78)</f>
        <v>0.00802729086389278</v>
      </c>
      <c r="AP75" s="24" t="n">
        <f aca="false">AVERAGE((AB75-M75)/M75,(AB76-M76)/M76,(AB77-M77)/M77,(AB78-M78)/M78)</f>
        <v>0.00345258563306315</v>
      </c>
      <c r="AQ75" s="212" t="n">
        <f aca="false">AVERAGE((AC75-N75)/N75,(AC76-N76)/N76,(AC77-N77)/N77,(AC78-N78)/N78)</f>
        <v>0.00126170865495973</v>
      </c>
      <c r="AR75" s="213" t="n">
        <f aca="false">MAX((AD75-O75)/O75,(AD76-O76)/O76,(AD77-O77)/O77,(AD78-O78)/O78)</f>
        <v>0.00349340135299989</v>
      </c>
      <c r="AS75" s="212" t="n">
        <f aca="false">AVERAGE((AE75-P75)/P75,(AE76-P76)/P76,(AE77-P77)/P77,(AE78-P78)/P78)</f>
        <v>0.00124996357644455</v>
      </c>
      <c r="AT75" s="214" t="n">
        <f aca="false">MAX((AF75-Q75)/Q75,(AF76-Q76)/Q76,(AF77-Q77)/Q77,(AF78-Q78)/Q78)</f>
        <v>0.00735306512570336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959.2736</v>
      </c>
      <c r="E76" s="103" t="n">
        <v>41.186</v>
      </c>
      <c r="F76" s="103" t="n">
        <v>47.1721</v>
      </c>
      <c r="G76" s="103" t="n">
        <v>46.4413</v>
      </c>
      <c r="H76" s="103" t="n">
        <v>8907.246</v>
      </c>
      <c r="I76" s="103" t="n">
        <v>19.297</v>
      </c>
      <c r="J76" s="114" t="n">
        <f aca="false">H76/3600</f>
        <v>2.474235</v>
      </c>
      <c r="K76" s="103" t="n">
        <v>5.5013</v>
      </c>
      <c r="L76" s="103" t="n">
        <v>4.6011</v>
      </c>
      <c r="M76" s="103" t="n">
        <v>2.0558</v>
      </c>
      <c r="N76" s="104" t="n">
        <v>2350600</v>
      </c>
      <c r="O76" s="105" t="n">
        <v>2803792</v>
      </c>
      <c r="P76" s="104" t="n">
        <v>2304482</v>
      </c>
      <c r="Q76" s="106" t="n">
        <v>2729600</v>
      </c>
      <c r="S76" s="112" t="n">
        <v>959.4624</v>
      </c>
      <c r="T76" s="103" t="n">
        <v>41.1872</v>
      </c>
      <c r="U76" s="103" t="n">
        <v>47.1884</v>
      </c>
      <c r="V76" s="103" t="n">
        <v>46.4489</v>
      </c>
      <c r="W76" s="103" t="n">
        <v>8993.031</v>
      </c>
      <c r="X76" s="103" t="n">
        <v>19.391</v>
      </c>
      <c r="Y76" s="114" t="n">
        <f aca="false">W76/3600</f>
        <v>2.49806416666667</v>
      </c>
      <c r="Z76" s="103" t="n">
        <v>5.5</v>
      </c>
      <c r="AA76" s="103" t="n">
        <v>4.6009</v>
      </c>
      <c r="AB76" s="103" t="n">
        <v>2.0577</v>
      </c>
      <c r="AC76" s="104" t="n">
        <v>2352624</v>
      </c>
      <c r="AD76" s="105" t="n">
        <v>2795840</v>
      </c>
      <c r="AE76" s="104" t="n">
        <v>2306659</v>
      </c>
      <c r="AF76" s="106" t="n">
        <v>2725088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26.7824</v>
      </c>
      <c r="E77" s="103" t="n">
        <v>38.6786</v>
      </c>
      <c r="F77" s="103" t="n">
        <v>45.9177</v>
      </c>
      <c r="G77" s="103" t="n">
        <v>44.4305</v>
      </c>
      <c r="H77" s="103" t="n">
        <v>8230.563</v>
      </c>
      <c r="I77" s="103" t="n">
        <v>16.614</v>
      </c>
      <c r="J77" s="114" t="n">
        <f aca="false">H77/3600</f>
        <v>2.2862675</v>
      </c>
      <c r="K77" s="103" t="n">
        <v>5.4367</v>
      </c>
      <c r="L77" s="103" t="n">
        <v>4.5483</v>
      </c>
      <c r="M77" s="103" t="n">
        <v>2.0027</v>
      </c>
      <c r="N77" s="104" t="n">
        <v>2208964</v>
      </c>
      <c r="O77" s="105" t="n">
        <v>2596896</v>
      </c>
      <c r="P77" s="104" t="n">
        <v>2174296</v>
      </c>
      <c r="Q77" s="106" t="n">
        <v>2531112</v>
      </c>
      <c r="S77" s="112" t="n">
        <v>427.6576</v>
      </c>
      <c r="T77" s="103" t="n">
        <v>38.676</v>
      </c>
      <c r="U77" s="103" t="n">
        <v>45.9135</v>
      </c>
      <c r="V77" s="103" t="n">
        <v>44.407</v>
      </c>
      <c r="W77" s="103" t="n">
        <v>8349.117</v>
      </c>
      <c r="X77" s="103" t="n">
        <v>16.801</v>
      </c>
      <c r="Y77" s="114" t="n">
        <f aca="false">W77/3600</f>
        <v>2.31919916666667</v>
      </c>
      <c r="Z77" s="103" t="n">
        <v>5.4522</v>
      </c>
      <c r="AA77" s="103" t="n">
        <v>4.5624</v>
      </c>
      <c r="AB77" s="103" t="n">
        <v>2.009</v>
      </c>
      <c r="AC77" s="104" t="n">
        <v>2210779</v>
      </c>
      <c r="AD77" s="105" t="n">
        <v>2605968</v>
      </c>
      <c r="AE77" s="104" t="n">
        <v>2176163</v>
      </c>
      <c r="AF77" s="106" t="n">
        <v>254570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21.9352</v>
      </c>
      <c r="E78" s="120" t="n">
        <v>35.7317</v>
      </c>
      <c r="F78" s="120" t="n">
        <v>45.063</v>
      </c>
      <c r="G78" s="120" t="n">
        <v>43.0015</v>
      </c>
      <c r="H78" s="120" t="n">
        <v>7800.365</v>
      </c>
      <c r="I78" s="120" t="n">
        <v>14.726</v>
      </c>
      <c r="J78" s="122" t="n">
        <f aca="false">H78/3600</f>
        <v>2.16676805555556</v>
      </c>
      <c r="K78" s="120" t="n">
        <v>4.9593</v>
      </c>
      <c r="L78" s="120" t="n">
        <v>4.1512</v>
      </c>
      <c r="M78" s="120" t="n">
        <v>1.9359</v>
      </c>
      <c r="N78" s="123" t="n">
        <v>2095891</v>
      </c>
      <c r="O78" s="124" t="n">
        <v>2437296</v>
      </c>
      <c r="P78" s="123" t="n">
        <v>2071238</v>
      </c>
      <c r="Q78" s="125" t="n">
        <v>2372888</v>
      </c>
      <c r="S78" s="119" t="n">
        <v>222.3168</v>
      </c>
      <c r="T78" s="120" t="n">
        <v>35.7317</v>
      </c>
      <c r="U78" s="120" t="n">
        <v>45.0543</v>
      </c>
      <c r="V78" s="120" t="n">
        <v>42.9833</v>
      </c>
      <c r="W78" s="120" t="n">
        <v>7903.014</v>
      </c>
      <c r="X78" s="120" t="n">
        <v>14.913</v>
      </c>
      <c r="Y78" s="122" t="n">
        <f aca="false">W78/3600</f>
        <v>2.19528166666667</v>
      </c>
      <c r="Z78" s="120" t="n">
        <v>5.0714</v>
      </c>
      <c r="AA78" s="120" t="n">
        <v>4.2464</v>
      </c>
      <c r="AB78" s="120" t="n">
        <v>1.9517</v>
      </c>
      <c r="AC78" s="123" t="n">
        <v>2101727</v>
      </c>
      <c r="AD78" s="124" t="n">
        <v>2439904</v>
      </c>
      <c r="AE78" s="123" t="n">
        <v>2076638</v>
      </c>
      <c r="AF78" s="125" t="n">
        <v>2390336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99" t="n">
        <v>2626.8128</v>
      </c>
      <c r="E79" s="100" t="n">
        <v>43.3876</v>
      </c>
      <c r="F79" s="100" t="n">
        <v>48.4581</v>
      </c>
      <c r="G79" s="100" t="n">
        <v>48.6725</v>
      </c>
      <c r="H79" s="100" t="n">
        <v>10333.431</v>
      </c>
      <c r="I79" s="100" t="n">
        <v>23.634</v>
      </c>
      <c r="J79" s="102" t="n">
        <f aca="false">H79/3600</f>
        <v>2.8703975</v>
      </c>
      <c r="K79" s="100" t="n">
        <v>5.2315</v>
      </c>
      <c r="L79" s="100" t="n">
        <v>4.3821</v>
      </c>
      <c r="M79" s="100" t="n">
        <v>2.1682</v>
      </c>
      <c r="N79" s="209" t="n">
        <v>2495586</v>
      </c>
      <c r="O79" s="210" t="n">
        <v>2931536</v>
      </c>
      <c r="P79" s="209" t="n">
        <v>2428788</v>
      </c>
      <c r="Q79" s="211" t="n">
        <v>2810640</v>
      </c>
      <c r="S79" s="99" t="n">
        <v>2626.176</v>
      </c>
      <c r="T79" s="100" t="n">
        <v>43.3875</v>
      </c>
      <c r="U79" s="100" t="n">
        <v>48.4586</v>
      </c>
      <c r="V79" s="100" t="n">
        <v>48.6893</v>
      </c>
      <c r="W79" s="100" t="n">
        <v>10430.309</v>
      </c>
      <c r="X79" s="100" t="n">
        <v>23.946</v>
      </c>
      <c r="Y79" s="102" t="n">
        <f aca="false">W79/3600</f>
        <v>2.89730805555556</v>
      </c>
      <c r="Z79" s="100" t="n">
        <v>5.2539</v>
      </c>
      <c r="AA79" s="100" t="n">
        <v>4.4012</v>
      </c>
      <c r="AB79" s="100" t="n">
        <v>2.1703</v>
      </c>
      <c r="AC79" s="209" t="n">
        <v>2496493</v>
      </c>
      <c r="AD79" s="210" t="n">
        <v>2946608</v>
      </c>
      <c r="AE79" s="209" t="n">
        <v>2429749</v>
      </c>
      <c r="AF79" s="211" t="n">
        <v>283273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0752338577031674</v>
      </c>
      <c r="AO79" s="24" t="n">
        <f aca="false">AVERAGE((AA79-L79)/L79,(AA80-L80)/L80,(AA81-L81)/L81,(AA82-L82)/L82)</f>
        <v>0.00776448509850348</v>
      </c>
      <c r="AP79" s="24" t="n">
        <f aca="false">AVERAGE((AB79-M79)/M79,(AB80-M80)/M80,(AB81-M81)/M81,(AB82-M82)/M82)</f>
        <v>0.00249668474984687</v>
      </c>
      <c r="AQ79" s="212" t="n">
        <f aca="false">AVERAGE((AC79-N79)/N79,(AC80-N80)/N80,(AC81-N81)/N81,(AC82-N82)/N82)</f>
        <v>0.000581415678201828</v>
      </c>
      <c r="AR79" s="213" t="n">
        <f aca="false">MAX((AD79-O79)/O79,(AD80-O80)/O80,(AD81-O81)/O81,(AD82-O82)/O82)</f>
        <v>0.0116741083293467</v>
      </c>
      <c r="AS79" s="212" t="n">
        <f aca="false">AVERAGE((AE79-P79)/P79,(AE80-P80)/P80,(AE81-P81)/P81,(AE82-P82)/P82)</f>
        <v>0.000615543104058188</v>
      </c>
      <c r="AT79" s="214" t="n">
        <f aca="false">MAX((AF79-Q79)/Q79,(AF80-Q80)/Q80,(AF81-Q81)/Q81,(AF82-Q82)/Q82)</f>
        <v>0.01063735575023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775.8656</v>
      </c>
      <c r="E80" s="103" t="n">
        <v>40.9834</v>
      </c>
      <c r="F80" s="103" t="n">
        <v>46.5609</v>
      </c>
      <c r="G80" s="103" t="n">
        <v>46.7381</v>
      </c>
      <c r="H80" s="103" t="n">
        <v>8905.717</v>
      </c>
      <c r="I80" s="103" t="n">
        <v>19.219</v>
      </c>
      <c r="J80" s="114" t="n">
        <f aca="false">H80/3600</f>
        <v>2.47381027777778</v>
      </c>
      <c r="K80" s="103" t="n">
        <v>5.0795</v>
      </c>
      <c r="L80" s="103" t="n">
        <v>4.2538</v>
      </c>
      <c r="M80" s="103" t="n">
        <v>2.053</v>
      </c>
      <c r="N80" s="104" t="n">
        <v>2239131</v>
      </c>
      <c r="O80" s="105" t="n">
        <v>2634928</v>
      </c>
      <c r="P80" s="104" t="n">
        <v>2196017</v>
      </c>
      <c r="Q80" s="106" t="n">
        <v>2543608</v>
      </c>
      <c r="S80" s="112" t="n">
        <v>776.6168</v>
      </c>
      <c r="T80" s="103" t="n">
        <v>40.9869</v>
      </c>
      <c r="U80" s="103" t="n">
        <v>46.5598</v>
      </c>
      <c r="V80" s="103" t="n">
        <v>46.7396</v>
      </c>
      <c r="W80" s="103" t="n">
        <v>9031.969</v>
      </c>
      <c r="X80" s="103" t="n">
        <v>19.313</v>
      </c>
      <c r="Y80" s="114" t="n">
        <f aca="false">W80/3600</f>
        <v>2.50888027777778</v>
      </c>
      <c r="Z80" s="103" t="n">
        <v>5.0849</v>
      </c>
      <c r="AA80" s="103" t="n">
        <v>4.2587</v>
      </c>
      <c r="AB80" s="103" t="n">
        <v>2.057</v>
      </c>
      <c r="AC80" s="104" t="n">
        <v>2239590</v>
      </c>
      <c r="AD80" s="105" t="n">
        <v>2604288</v>
      </c>
      <c r="AE80" s="104" t="n">
        <v>2196539</v>
      </c>
      <c r="AF80" s="106" t="n">
        <v>252416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28.1048</v>
      </c>
      <c r="E81" s="103" t="n">
        <v>38.4414</v>
      </c>
      <c r="F81" s="103" t="n">
        <v>44.919</v>
      </c>
      <c r="G81" s="103" t="n">
        <v>44.924</v>
      </c>
      <c r="H81" s="103" t="n">
        <v>8205.361</v>
      </c>
      <c r="I81" s="103" t="n">
        <v>16.427</v>
      </c>
      <c r="J81" s="114" t="n">
        <f aca="false">H81/3600</f>
        <v>2.27926694444444</v>
      </c>
      <c r="K81" s="103" t="n">
        <v>4.8629</v>
      </c>
      <c r="L81" s="103" t="n">
        <v>4.0713</v>
      </c>
      <c r="M81" s="103" t="n">
        <v>1.9779</v>
      </c>
      <c r="N81" s="104" t="n">
        <v>2097243</v>
      </c>
      <c r="O81" s="105" t="n">
        <v>2408064</v>
      </c>
      <c r="P81" s="104" t="n">
        <v>2067199</v>
      </c>
      <c r="Q81" s="106" t="n">
        <v>2348704</v>
      </c>
      <c r="S81" s="112" t="n">
        <v>328.0664</v>
      </c>
      <c r="T81" s="103" t="n">
        <v>38.4452</v>
      </c>
      <c r="U81" s="103" t="n">
        <v>44.8964</v>
      </c>
      <c r="V81" s="103" t="n">
        <v>44.8727</v>
      </c>
      <c r="W81" s="103" t="n">
        <v>8337.4</v>
      </c>
      <c r="X81" s="103" t="n">
        <v>16.442</v>
      </c>
      <c r="Y81" s="114" t="n">
        <f aca="false">W81/3600</f>
        <v>2.31594444444444</v>
      </c>
      <c r="Z81" s="103" t="n">
        <v>4.9103</v>
      </c>
      <c r="AA81" s="103" t="n">
        <v>4.1128</v>
      </c>
      <c r="AB81" s="103" t="n">
        <v>1.9847</v>
      </c>
      <c r="AC81" s="104" t="n">
        <v>2098532</v>
      </c>
      <c r="AD81" s="105" t="n">
        <v>2436176</v>
      </c>
      <c r="AE81" s="104" t="n">
        <v>2068548</v>
      </c>
      <c r="AF81" s="106" t="n">
        <v>237368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68.4544</v>
      </c>
      <c r="E82" s="120" t="n">
        <v>35.7707</v>
      </c>
      <c r="F82" s="120" t="n">
        <v>43.5797</v>
      </c>
      <c r="G82" s="120" t="n">
        <v>43.5394</v>
      </c>
      <c r="H82" s="120" t="n">
        <v>7752.694</v>
      </c>
      <c r="I82" s="120" t="n">
        <v>13.447</v>
      </c>
      <c r="J82" s="122" t="n">
        <f aca="false">H82/3600</f>
        <v>2.15352611111111</v>
      </c>
      <c r="K82" s="120" t="n">
        <v>4.5729</v>
      </c>
      <c r="L82" s="120" t="n">
        <v>3.8296</v>
      </c>
      <c r="M82" s="120" t="n">
        <v>1.9274</v>
      </c>
      <c r="N82" s="123" t="n">
        <v>2014678</v>
      </c>
      <c r="O82" s="124" t="n">
        <v>2241184</v>
      </c>
      <c r="P82" s="123" t="n">
        <v>1991966</v>
      </c>
      <c r="Q82" s="125" t="n">
        <v>2194144</v>
      </c>
      <c r="S82" s="119" t="n">
        <v>168.4232</v>
      </c>
      <c r="T82" s="120" t="n">
        <v>35.774</v>
      </c>
      <c r="U82" s="120" t="n">
        <v>43.5103</v>
      </c>
      <c r="V82" s="120" t="n">
        <v>43.4798</v>
      </c>
      <c r="W82" s="120" t="n">
        <v>7879.551</v>
      </c>
      <c r="X82" s="120" t="n">
        <v>13.65</v>
      </c>
      <c r="Y82" s="122" t="n">
        <f aca="false">W82/3600</f>
        <v>2.18876416666667</v>
      </c>
      <c r="Z82" s="120" t="n">
        <v>4.6415</v>
      </c>
      <c r="AA82" s="120" t="n">
        <v>3.8884</v>
      </c>
      <c r="AB82" s="120" t="n">
        <v>1.9344</v>
      </c>
      <c r="AC82" s="123" t="n">
        <v>2016980</v>
      </c>
      <c r="AD82" s="124" t="n">
        <v>2258320</v>
      </c>
      <c r="AE82" s="123" t="n">
        <v>1994309</v>
      </c>
      <c r="AF82" s="125" t="n">
        <v>2213904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0.00800129986736492</v>
      </c>
      <c r="AO84" s="24" t="n">
        <f aca="false">AVERAGE(AO19,AO23,AO27,AO31,AO35)</f>
        <v>0.00829620943414796</v>
      </c>
      <c r="AP84" s="25" t="n">
        <f aca="false">AVERAGE(AP19,AP23,AP27,AP31,AP35)</f>
        <v>0.00504100063240976</v>
      </c>
      <c r="AQ84" s="23" t="n">
        <f aca="false">AVERAGE(AQ19,AQ23,AQ27,AQ31,AQ35)</f>
        <v>0.00205746752870732</v>
      </c>
      <c r="AR84" s="25" t="n">
        <f aca="false">MAX(AR19,AR23,AR27,AR31,AR35)</f>
        <v>0.0304690692027385</v>
      </c>
      <c r="AS84" s="24" t="n">
        <f aca="false">AVERAGE(AS19,AS23,AS27,AS31,AS35)</f>
        <v>0.00215425374807355</v>
      </c>
      <c r="AT84" s="25" t="n">
        <f aca="false">MAX(AT19,AT23,AT27,AT31,AT35)</f>
        <v>0.0265511239012929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0.00582945477484709</v>
      </c>
      <c r="AO85" s="24" t="n">
        <f aca="false">AVERAGE(AO39,AO43,AO47,AO51)</f>
        <v>0.00603342401001251</v>
      </c>
      <c r="AP85" s="25" t="n">
        <f aca="false">AVERAGE(AP39,AP43,AP47,AP51)</f>
        <v>0.00417882395279618</v>
      </c>
      <c r="AQ85" s="23" t="n">
        <f aca="false">AVERAGE(AQ39,AQ43,AQ47,AQ51)</f>
        <v>0.00232747429952078</v>
      </c>
      <c r="AR85" s="25" t="n">
        <f aca="false">MAX(AR39,AR43,AR47,AR51)</f>
        <v>0.0564141434027641</v>
      </c>
      <c r="AS85" s="24" t="n">
        <f aca="false">AVERAGE(AS39,AS43,AS47,AS51)</f>
        <v>0.0024369102021922</v>
      </c>
      <c r="AT85" s="25" t="n">
        <f aca="false">MAX(AT39,AT43,AT47,AT51)</f>
        <v>0.0519320376122912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0.00783276501475078</v>
      </c>
      <c r="AO86" s="24" t="n">
        <f aca="false">AVERAGE(AO55,AO59,AO63,AO67)</f>
        <v>0.00813660727747368</v>
      </c>
      <c r="AP86" s="25" t="n">
        <f aca="false">AVERAGE(AP55,AP59,AP63,AP67)</f>
        <v>0.00553061781721734</v>
      </c>
      <c r="AQ86" s="23" t="n">
        <f aca="false">AVERAGE(AQ55,AQ59,AQ63,AQ67)</f>
        <v>0.00327694232212474</v>
      </c>
      <c r="AR86" s="25" t="n">
        <f aca="false">MAX(AR55,AR59,AR63,AR67)</f>
        <v>0.0382468416976042</v>
      </c>
      <c r="AS86" s="24" t="n">
        <f aca="false">AVERAGE(AS55,AS59,AS63,AS67)</f>
        <v>0.00353194696292037</v>
      </c>
      <c r="AT86" s="25" t="n">
        <f aca="false">MAX(AT55,AT59,AT63,AT67)</f>
        <v>0.0391983409951129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0.00878905754446695</v>
      </c>
      <c r="AO87" s="35" t="n">
        <f aca="false">AVERAGE(AO71,AO75,AO79)</f>
        <v>0.00905477878628155</v>
      </c>
      <c r="AP87" s="36" t="n">
        <f aca="false">AVERAGE(AP71,AP75,AP79)</f>
        <v>0.00301729913178999</v>
      </c>
      <c r="AQ87" s="23" t="n">
        <f aca="false">AVERAGE(AQ71,AQ75,AQ79)</f>
        <v>0.00110160439330426</v>
      </c>
      <c r="AR87" s="25" t="n">
        <f aca="false">MAX(AR71,AR75,AR79)</f>
        <v>0.0197714004937001</v>
      </c>
      <c r="AS87" s="24" t="n">
        <f aca="false">AVERAGE(AS71,AS75,AS79)</f>
        <v>0.00109795447805176</v>
      </c>
      <c r="AT87" s="25" t="n">
        <f aca="false">MAX(AT71,AT75,AT79)</f>
        <v>0.0167308730764474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0756390944553856</v>
      </c>
      <c r="AO88" s="180" t="n">
        <f aca="false">AVERAGE(AO19:AO82)</f>
        <v>0.00783284429247057</v>
      </c>
      <c r="AP88" s="181" t="n">
        <f aca="false">AVERAGE(AP19:AP82)</f>
        <v>0.00456841672734205</v>
      </c>
      <c r="AQ88" s="179" t="n">
        <f aca="false">AVERAGE(AQ19:AQ82)</f>
        <v>0.00225061358187697</v>
      </c>
      <c r="AR88" s="181" t="n">
        <f aca="false">MAX(AR19:AR82)</f>
        <v>0.0564141434027641</v>
      </c>
      <c r="AS88" s="180" t="n">
        <f aca="false">AVERAGE(AS19:AS82)</f>
        <v>0.00237128505218583</v>
      </c>
      <c r="AT88" s="181" t="n">
        <f aca="false">MAX(AT19:AT82)</f>
        <v>0.0519320376122912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3.0036736990722</v>
      </c>
      <c r="J89" s="60" t="n">
        <f aca="false">GEOMEAN(J19:J82)</f>
        <v>1.68430963059469</v>
      </c>
      <c r="K89" s="60"/>
      <c r="L89" s="60"/>
      <c r="M89" s="60"/>
      <c r="X89" s="60" t="n">
        <f aca="false">GEOMEAN(X19:X82)</f>
        <v>13.0669819393471</v>
      </c>
      <c r="Y89" s="60" t="n">
        <f aca="false">GEOMEAN(Y19:Y82)</f>
        <v>1.7148630915188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1.00486848883938</v>
      </c>
      <c r="Y90" s="182" t="n">
        <f aca="false">Y89/J89</f>
        <v>1.01814005000574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393432222222222</v>
      </c>
      <c r="J91" s="60" t="n">
        <f aca="false">SUM(J19:J82)</f>
        <v>179.164173888889</v>
      </c>
      <c r="K91" s="60"/>
      <c r="L91" s="60"/>
      <c r="M91" s="60"/>
      <c r="X91" s="60" t="n">
        <f aca="false">SUM(X19:X82)/3600</f>
        <v>0.395616944444444</v>
      </c>
      <c r="Y91" s="60" t="n">
        <f aca="false">SUM(Y19:Y82)</f>
        <v>182.5188413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8" t="s">
        <v>76</v>
      </c>
      <c r="AD2" s="97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32" t="s">
        <v>14</v>
      </c>
      <c r="B3" s="132" t="s">
        <v>78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9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0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1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2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828.8032</v>
      </c>
      <c r="E19" s="100" t="n">
        <v>41.5264</v>
      </c>
      <c r="F19" s="100" t="n">
        <v>43.3529</v>
      </c>
      <c r="G19" s="100" t="n">
        <v>44.8466</v>
      </c>
      <c r="H19" s="100" t="n">
        <v>14941.313</v>
      </c>
      <c r="I19" s="100" t="n">
        <v>24.351</v>
      </c>
      <c r="J19" s="102" t="n">
        <f aca="false">H19/3600</f>
        <v>4.15036472222222</v>
      </c>
      <c r="K19" s="100" t="n">
        <v>16.2288</v>
      </c>
      <c r="L19" s="100" t="n">
        <v>13.6</v>
      </c>
      <c r="M19" s="100" t="n">
        <v>3.6151</v>
      </c>
      <c r="N19" s="209" t="n">
        <v>6495829</v>
      </c>
      <c r="O19" s="210" t="n">
        <v>9069296</v>
      </c>
      <c r="P19" s="209" t="n">
        <v>6154329</v>
      </c>
      <c r="Q19" s="211" t="n">
        <v>8440640</v>
      </c>
      <c r="S19" s="99" t="n">
        <v>5828.56</v>
      </c>
      <c r="T19" s="100" t="n">
        <v>41.5266</v>
      </c>
      <c r="U19" s="100" t="n">
        <v>43.351</v>
      </c>
      <c r="V19" s="100" t="n">
        <v>44.8504</v>
      </c>
      <c r="W19" s="100" t="n">
        <v>15212.048</v>
      </c>
      <c r="X19" s="100" t="n">
        <v>24.304</v>
      </c>
      <c r="Y19" s="102" t="n">
        <f aca="false">W19/3600</f>
        <v>4.22556888888889</v>
      </c>
      <c r="Z19" s="100" t="n">
        <v>16.3585</v>
      </c>
      <c r="AA19" s="100" t="n">
        <v>13.7113</v>
      </c>
      <c r="AB19" s="100" t="n">
        <v>3.6335</v>
      </c>
      <c r="AC19" s="209" t="n">
        <v>6502186</v>
      </c>
      <c r="AD19" s="210" t="n">
        <v>8899008</v>
      </c>
      <c r="AE19" s="209" t="n">
        <v>6161875</v>
      </c>
      <c r="AF19" s="211" t="n">
        <v>829167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24" t="n">
        <f aca="false">AVERAGE((Z19-K19)/K19,(Z20-K20)/K20,(Z21-K21)/K21,(Z22-K22)/K22)</f>
        <v>0.0116211345276007</v>
      </c>
      <c r="AO19" s="24" t="n">
        <f aca="false">AVERAGE((AA19-L19)/L19,(AA20-L20)/L20,(AA21-L21)/L21,(AA22-L22)/L22)</f>
        <v>0.0119130579742743</v>
      </c>
      <c r="AP19" s="24" t="n">
        <f aca="false">AVERAGE((AB19-M19)/M19,(AB20-M20)/M20,(AB21-M21)/M21,(AB22-M22)/M22)</f>
        <v>0.00668981046647689</v>
      </c>
      <c r="AQ19" s="108" t="n">
        <f aca="false">AVERAGE((AC19-N19)/N19,(AC20-N20)/N20,(AC21-N21)/N21,(AC22-N22)/N22)</f>
        <v>0.00262507964797637</v>
      </c>
      <c r="AR19" s="109" t="n">
        <f aca="false">MAX((AD19-O19)/O19,(AD20-O20)/O20,(AD21-O21)/O21,(AD22-O22)/O22)</f>
        <v>0.00746864920112087</v>
      </c>
      <c r="AS19" s="108" t="n">
        <f aca="false">AVERAGE((AE19-P19)/P19,(AE20-P20)/P20,(AE21-P21)/P21,(AE22-P22)/P22)</f>
        <v>0.00272094113865829</v>
      </c>
      <c r="AT19" s="110" t="n">
        <f aca="false">MAX((AF19-Q19)/Q19,(AF20-Q20)/Q20,(AF21-Q21)/Q21,(AF22-Q22)/Q22)</f>
        <v>0.0079653819185950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653.2392</v>
      </c>
      <c r="E20" s="103" t="n">
        <v>39.5083</v>
      </c>
      <c r="F20" s="103" t="n">
        <v>41.8631</v>
      </c>
      <c r="G20" s="103" t="n">
        <v>43.0055</v>
      </c>
      <c r="H20" s="103" t="n">
        <v>12659.083</v>
      </c>
      <c r="I20" s="103" t="n">
        <v>20.841</v>
      </c>
      <c r="J20" s="114" t="n">
        <f aca="false">H20/3600</f>
        <v>3.51641194444444</v>
      </c>
      <c r="K20" s="103" t="n">
        <v>15.7901</v>
      </c>
      <c r="L20" s="103" t="n">
        <v>13.23</v>
      </c>
      <c r="M20" s="103" t="n">
        <v>3.3375</v>
      </c>
      <c r="N20" s="104" t="n">
        <v>5690523</v>
      </c>
      <c r="O20" s="105" t="n">
        <v>7028848</v>
      </c>
      <c r="P20" s="104" t="n">
        <v>5446838</v>
      </c>
      <c r="Q20" s="106" t="n">
        <v>6651784</v>
      </c>
      <c r="S20" s="112" t="n">
        <v>2653.2568</v>
      </c>
      <c r="T20" s="103" t="n">
        <v>39.5088</v>
      </c>
      <c r="U20" s="103" t="n">
        <v>41.8645</v>
      </c>
      <c r="V20" s="103" t="n">
        <v>43.0073</v>
      </c>
      <c r="W20" s="103" t="n">
        <v>12960.948</v>
      </c>
      <c r="X20" s="103" t="n">
        <v>20.81</v>
      </c>
      <c r="Y20" s="114" t="n">
        <f aca="false">W20/3600</f>
        <v>3.60026333333333</v>
      </c>
      <c r="Z20" s="103" t="n">
        <v>15.9135</v>
      </c>
      <c r="AA20" s="103" t="n">
        <v>13.3354</v>
      </c>
      <c r="AB20" s="103" t="n">
        <v>3.3525</v>
      </c>
      <c r="AC20" s="104" t="n">
        <v>5702015</v>
      </c>
      <c r="AD20" s="105" t="n">
        <v>7081344</v>
      </c>
      <c r="AE20" s="104" t="n">
        <v>5457769</v>
      </c>
      <c r="AF20" s="106" t="n">
        <v>6704768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278.9784</v>
      </c>
      <c r="E21" s="103" t="n">
        <v>37.036</v>
      </c>
      <c r="F21" s="103" t="n">
        <v>40.6819</v>
      </c>
      <c r="G21" s="103" t="n">
        <v>41.7642</v>
      </c>
      <c r="H21" s="103" t="n">
        <v>10882.239</v>
      </c>
      <c r="I21" s="103" t="n">
        <v>18.33</v>
      </c>
      <c r="J21" s="114" t="n">
        <f aca="false">H21/3600</f>
        <v>3.02284416666667</v>
      </c>
      <c r="K21" s="103" t="n">
        <v>15.2531</v>
      </c>
      <c r="L21" s="103" t="n">
        <v>12.7782</v>
      </c>
      <c r="M21" s="103" t="n">
        <v>3.1433</v>
      </c>
      <c r="N21" s="104" t="n">
        <v>5134771</v>
      </c>
      <c r="O21" s="105" t="n">
        <v>6047840</v>
      </c>
      <c r="P21" s="104" t="n">
        <v>4951336</v>
      </c>
      <c r="Q21" s="106" t="n">
        <v>5768736</v>
      </c>
      <c r="S21" s="112" t="n">
        <v>1278.08</v>
      </c>
      <c r="T21" s="103" t="n">
        <v>37.0357</v>
      </c>
      <c r="U21" s="103" t="n">
        <v>40.6813</v>
      </c>
      <c r="V21" s="103" t="n">
        <v>41.7809</v>
      </c>
      <c r="W21" s="103" t="n">
        <v>11200.895</v>
      </c>
      <c r="X21" s="103" t="n">
        <v>18.345</v>
      </c>
      <c r="Y21" s="114" t="n">
        <f aca="false">W21/3600</f>
        <v>3.11135972222222</v>
      </c>
      <c r="Z21" s="103" t="n">
        <v>15.4483</v>
      </c>
      <c r="AA21" s="103" t="n">
        <v>12.9466</v>
      </c>
      <c r="AB21" s="103" t="n">
        <v>3.1665</v>
      </c>
      <c r="AC21" s="104" t="n">
        <v>5153951</v>
      </c>
      <c r="AD21" s="105" t="n">
        <v>6052816</v>
      </c>
      <c r="AE21" s="104" t="n">
        <v>4970317</v>
      </c>
      <c r="AF21" s="106" t="n">
        <v>5785800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629.2648</v>
      </c>
      <c r="E22" s="120" t="n">
        <v>34.5054</v>
      </c>
      <c r="F22" s="120" t="n">
        <v>39.8633</v>
      </c>
      <c r="G22" s="120" t="n">
        <v>41.0451</v>
      </c>
      <c r="H22" s="120" t="n">
        <v>9474.903</v>
      </c>
      <c r="I22" s="120" t="n">
        <v>16.286</v>
      </c>
      <c r="J22" s="122" t="n">
        <f aca="false">H22/3600</f>
        <v>2.6319175</v>
      </c>
      <c r="K22" s="120" t="n">
        <v>14.5133</v>
      </c>
      <c r="L22" s="120" t="n">
        <v>12.1596</v>
      </c>
      <c r="M22" s="120" t="n">
        <v>2.9609</v>
      </c>
      <c r="N22" s="123" t="n">
        <v>4699386</v>
      </c>
      <c r="O22" s="124" t="n">
        <v>5303776</v>
      </c>
      <c r="P22" s="123" t="n">
        <v>4561110</v>
      </c>
      <c r="Q22" s="125" t="n">
        <v>5119208</v>
      </c>
      <c r="S22" s="119" t="n">
        <v>629.2064</v>
      </c>
      <c r="T22" s="120" t="n">
        <v>34.5019</v>
      </c>
      <c r="U22" s="120" t="n">
        <v>39.8483</v>
      </c>
      <c r="V22" s="120" t="n">
        <v>41.0149</v>
      </c>
      <c r="W22" s="120" t="n">
        <v>9797.798</v>
      </c>
      <c r="X22" s="120" t="n">
        <v>16.364</v>
      </c>
      <c r="Y22" s="122" t="n">
        <f aca="false">W22/3600</f>
        <v>2.72161055555556</v>
      </c>
      <c r="Z22" s="120" t="n">
        <v>14.7728</v>
      </c>
      <c r="AA22" s="120" t="n">
        <v>12.3824</v>
      </c>
      <c r="AB22" s="120" t="n">
        <v>2.9899</v>
      </c>
      <c r="AC22" s="123" t="n">
        <v>4717088</v>
      </c>
      <c r="AD22" s="124" t="n">
        <v>5316528</v>
      </c>
      <c r="AE22" s="123" t="n">
        <v>4578521</v>
      </c>
      <c r="AF22" s="125" t="n">
        <v>5133712</v>
      </c>
      <c r="AG22" s="107"/>
      <c r="AH22" s="126"/>
      <c r="AI22" s="29"/>
      <c r="AJ22" s="29"/>
      <c r="AK22" s="126"/>
      <c r="AL22" s="29"/>
      <c r="AM22" s="127"/>
      <c r="AN22" s="29"/>
      <c r="AO22" s="29"/>
      <c r="AP22" s="29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8761.1608</v>
      </c>
      <c r="E23" s="100" t="n">
        <v>39.7795</v>
      </c>
      <c r="F23" s="100" t="n">
        <v>41.9985</v>
      </c>
      <c r="G23" s="100" t="n">
        <v>43.1325</v>
      </c>
      <c r="H23" s="100" t="n">
        <v>13778.44</v>
      </c>
      <c r="I23" s="100" t="n">
        <v>25.755</v>
      </c>
      <c r="J23" s="102" t="n">
        <f aca="false">H23/3600</f>
        <v>3.82734444444444</v>
      </c>
      <c r="K23" s="100" t="n">
        <v>17.573</v>
      </c>
      <c r="L23" s="100" t="n">
        <v>14.7246</v>
      </c>
      <c r="M23" s="100" t="n">
        <v>4.2291</v>
      </c>
      <c r="N23" s="209" t="n">
        <v>9444291</v>
      </c>
      <c r="O23" s="210" t="n">
        <v>11749536</v>
      </c>
      <c r="P23" s="209" t="n">
        <v>8829894</v>
      </c>
      <c r="Q23" s="211" t="n">
        <v>10741568</v>
      </c>
      <c r="S23" s="99" t="n">
        <v>8760.3544</v>
      </c>
      <c r="T23" s="100" t="n">
        <v>39.7802</v>
      </c>
      <c r="U23" s="100" t="n">
        <v>42.0008</v>
      </c>
      <c r="V23" s="100" t="n">
        <v>43.1386</v>
      </c>
      <c r="W23" s="100" t="n">
        <v>14044.606</v>
      </c>
      <c r="X23" s="100" t="n">
        <v>25.771</v>
      </c>
      <c r="Y23" s="102" t="n">
        <f aca="false">W23/3600</f>
        <v>3.90127944444444</v>
      </c>
      <c r="Z23" s="100" t="n">
        <v>17.779</v>
      </c>
      <c r="AA23" s="100" t="n">
        <v>14.9005</v>
      </c>
      <c r="AB23" s="100" t="n">
        <v>4.2639</v>
      </c>
      <c r="AC23" s="209" t="n">
        <v>9472535</v>
      </c>
      <c r="AD23" s="210" t="n">
        <v>11806896</v>
      </c>
      <c r="AE23" s="209" t="n">
        <v>8856626</v>
      </c>
      <c r="AF23" s="211" t="n">
        <v>1093016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.0130032597430115</v>
      </c>
      <c r="AO23" s="24" t="n">
        <f aca="false">AVERAGE((AA23-L23)/L23,(AA24-L24)/L24,(AA25-L25)/L25,(AA26-L26)/L26)</f>
        <v>0.013434708041757</v>
      </c>
      <c r="AP23" s="24" t="n">
        <f aca="false">AVERAGE((AB23-M23)/M23,(AB24-M24)/M24,(AB25-M25)/M25,(AB26-M26)/M26)</f>
        <v>0.00859522727029042</v>
      </c>
      <c r="AQ23" s="108" t="n">
        <f aca="false">AVERAGE((AC23-N23)/N23,(AC24-N24)/N24,(AC25-N25)/N25,(AC26-N26)/N26)</f>
        <v>0.00300256284316508</v>
      </c>
      <c r="AR23" s="109" t="n">
        <f aca="false">MAX((AD23-O23)/O23,(AD24-O24)/O24,(AD25-O25)/O25,(AD26-O26)/O26)</f>
        <v>0.017477351122934</v>
      </c>
      <c r="AS23" s="108" t="n">
        <f aca="false">AVERAGE((AE23-P23)/P23,(AE24-P24)/P24,(AE25-P25)/P25,(AE26-P26)/P26)</f>
        <v>0.00314325741923249</v>
      </c>
      <c r="AT23" s="110" t="n">
        <f aca="false">MAX((AF23-Q23)/Q23,(AF24-Q24)/Q24,(AF25-Q25)/Q25,(AF26-Q26)/Q26)</f>
        <v>0.017557958018792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425.9504</v>
      </c>
      <c r="E24" s="103" t="n">
        <v>36.9497</v>
      </c>
      <c r="F24" s="103" t="n">
        <v>39.9818</v>
      </c>
      <c r="G24" s="103" t="n">
        <v>40.9748</v>
      </c>
      <c r="H24" s="103" t="n">
        <v>11260.276</v>
      </c>
      <c r="I24" s="103" t="n">
        <v>19.983</v>
      </c>
      <c r="J24" s="114" t="n">
        <f aca="false">H24/3600</f>
        <v>3.12785444444444</v>
      </c>
      <c r="K24" s="103" t="n">
        <v>16.5843</v>
      </c>
      <c r="L24" s="103" t="n">
        <v>13.8955</v>
      </c>
      <c r="M24" s="103" t="n">
        <v>3.6449</v>
      </c>
      <c r="N24" s="104" t="n">
        <v>7294079</v>
      </c>
      <c r="O24" s="105" t="n">
        <v>9614096</v>
      </c>
      <c r="P24" s="104" t="n">
        <v>6916904</v>
      </c>
      <c r="Q24" s="106" t="n">
        <v>8980216</v>
      </c>
      <c r="S24" s="112" t="n">
        <v>3424.4368</v>
      </c>
      <c r="T24" s="103" t="n">
        <v>36.9492</v>
      </c>
      <c r="U24" s="103" t="n">
        <v>39.9828</v>
      </c>
      <c r="V24" s="103" t="n">
        <v>40.972</v>
      </c>
      <c r="W24" s="103" t="n">
        <v>11520.177</v>
      </c>
      <c r="X24" s="103" t="n">
        <v>19.999</v>
      </c>
      <c r="Y24" s="114" t="n">
        <f aca="false">W24/3600</f>
        <v>3.20004916666667</v>
      </c>
      <c r="Z24" s="103" t="n">
        <v>16.764</v>
      </c>
      <c r="AA24" s="103" t="n">
        <v>14.0506</v>
      </c>
      <c r="AB24" s="103" t="n">
        <v>3.6694</v>
      </c>
      <c r="AC24" s="104" t="n">
        <v>7313357</v>
      </c>
      <c r="AD24" s="105" t="n">
        <v>9569664</v>
      </c>
      <c r="AE24" s="104" t="n">
        <v>6936363</v>
      </c>
      <c r="AF24" s="106" t="n">
        <v>893568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452.1016</v>
      </c>
      <c r="E25" s="103" t="n">
        <v>34.203</v>
      </c>
      <c r="F25" s="103" t="n">
        <v>38.3969</v>
      </c>
      <c r="G25" s="103" t="n">
        <v>39.6089</v>
      </c>
      <c r="H25" s="103" t="n">
        <v>9616.868</v>
      </c>
      <c r="I25" s="103" t="n">
        <v>16.894</v>
      </c>
      <c r="J25" s="114" t="n">
        <f aca="false">H25/3600</f>
        <v>2.67135222222222</v>
      </c>
      <c r="K25" s="103" t="n">
        <v>15.8462</v>
      </c>
      <c r="L25" s="103" t="n">
        <v>13.2771</v>
      </c>
      <c r="M25" s="103" t="n">
        <v>3.2688</v>
      </c>
      <c r="N25" s="104" t="n">
        <v>5935788</v>
      </c>
      <c r="O25" s="105" t="n">
        <v>7765920</v>
      </c>
      <c r="P25" s="104" t="n">
        <v>5700071</v>
      </c>
      <c r="Q25" s="106" t="n">
        <v>7310312</v>
      </c>
      <c r="S25" s="112" t="n">
        <v>1451.6632</v>
      </c>
      <c r="T25" s="103" t="n">
        <v>34.2074</v>
      </c>
      <c r="U25" s="103" t="n">
        <v>38.4051</v>
      </c>
      <c r="V25" s="103" t="n">
        <v>39.6078</v>
      </c>
      <c r="W25" s="103" t="n">
        <v>9882.99</v>
      </c>
      <c r="X25" s="103" t="n">
        <v>17.004</v>
      </c>
      <c r="Y25" s="114" t="n">
        <f aca="false">W25/3600</f>
        <v>2.745275</v>
      </c>
      <c r="Z25" s="103" t="n">
        <v>16.1268</v>
      </c>
      <c r="AA25" s="103" t="n">
        <v>13.5199</v>
      </c>
      <c r="AB25" s="103" t="n">
        <v>3.307</v>
      </c>
      <c r="AC25" s="104" t="n">
        <v>5956482</v>
      </c>
      <c r="AD25" s="105" t="n">
        <v>7744976</v>
      </c>
      <c r="AE25" s="104" t="n">
        <v>5720761</v>
      </c>
      <c r="AF25" s="106" t="n">
        <v>7304784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632.9296</v>
      </c>
      <c r="E26" s="120" t="n">
        <v>31.6243</v>
      </c>
      <c r="F26" s="120" t="n">
        <v>37.2918</v>
      </c>
      <c r="G26" s="120" t="n">
        <v>38.85</v>
      </c>
      <c r="H26" s="120" t="n">
        <v>8469.918</v>
      </c>
      <c r="I26" s="120" t="n">
        <v>15.069</v>
      </c>
      <c r="J26" s="122" t="n">
        <f aca="false">H26/3600</f>
        <v>2.352755</v>
      </c>
      <c r="K26" s="120" t="n">
        <v>15.0929</v>
      </c>
      <c r="L26" s="120" t="n">
        <v>12.646</v>
      </c>
      <c r="M26" s="120" t="n">
        <v>3.0216</v>
      </c>
      <c r="N26" s="123" t="n">
        <v>5123884</v>
      </c>
      <c r="O26" s="124" t="n">
        <v>6183088</v>
      </c>
      <c r="P26" s="123" t="n">
        <v>4969131</v>
      </c>
      <c r="Q26" s="125" t="n">
        <v>5920976</v>
      </c>
      <c r="S26" s="119" t="n">
        <v>632.544</v>
      </c>
      <c r="T26" s="120" t="n">
        <v>31.6313</v>
      </c>
      <c r="U26" s="120" t="n">
        <v>37.2917</v>
      </c>
      <c r="V26" s="120" t="n">
        <v>38.8404</v>
      </c>
      <c r="W26" s="120" t="n">
        <v>8731.772</v>
      </c>
      <c r="X26" s="120" t="n">
        <v>15.132</v>
      </c>
      <c r="Y26" s="122" t="n">
        <f aca="false">W26/3600</f>
        <v>2.42549222222222</v>
      </c>
      <c r="Z26" s="120" t="n">
        <v>15.2702</v>
      </c>
      <c r="AA26" s="120" t="n">
        <v>12.8021</v>
      </c>
      <c r="AB26" s="120" t="n">
        <v>3.045</v>
      </c>
      <c r="AC26" s="123" t="n">
        <v>5138694</v>
      </c>
      <c r="AD26" s="124" t="n">
        <v>6291152</v>
      </c>
      <c r="AE26" s="123" t="n">
        <v>4984548</v>
      </c>
      <c r="AF26" s="125" t="n">
        <v>6006352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22735.8512</v>
      </c>
      <c r="E27" s="100" t="n">
        <v>38.5124</v>
      </c>
      <c r="F27" s="100" t="n">
        <v>40.1468</v>
      </c>
      <c r="G27" s="100" t="n">
        <v>43.3902</v>
      </c>
      <c r="H27" s="100" t="n">
        <v>27585.498</v>
      </c>
      <c r="I27" s="100" t="n">
        <v>52.01</v>
      </c>
      <c r="J27" s="102" t="n">
        <f aca="false">H27/3600</f>
        <v>7.66263833333333</v>
      </c>
      <c r="K27" s="100" t="n">
        <v>8.1768</v>
      </c>
      <c r="L27" s="100" t="n">
        <v>6.8532</v>
      </c>
      <c r="M27" s="100" t="n">
        <v>2.7753</v>
      </c>
      <c r="N27" s="209" t="n">
        <v>6141504</v>
      </c>
      <c r="O27" s="210" t="n">
        <v>7382624</v>
      </c>
      <c r="P27" s="209" t="n">
        <v>5836846</v>
      </c>
      <c r="Q27" s="211" t="n">
        <v>6968624</v>
      </c>
      <c r="S27" s="99" t="n">
        <v>22742.0832</v>
      </c>
      <c r="T27" s="100" t="n">
        <v>38.5133</v>
      </c>
      <c r="U27" s="100" t="n">
        <v>40.1467</v>
      </c>
      <c r="V27" s="100" t="n">
        <v>43.3923</v>
      </c>
      <c r="W27" s="100" t="n">
        <v>27893.241</v>
      </c>
      <c r="X27" s="100" t="n">
        <v>52.01</v>
      </c>
      <c r="Y27" s="102" t="n">
        <f aca="false">W27/3600</f>
        <v>7.7481225</v>
      </c>
      <c r="Z27" s="100" t="n">
        <v>8.2203</v>
      </c>
      <c r="AA27" s="100" t="n">
        <v>6.8904</v>
      </c>
      <c r="AB27" s="100" t="n">
        <v>2.7812</v>
      </c>
      <c r="AC27" s="209" t="n">
        <v>6152763</v>
      </c>
      <c r="AD27" s="210" t="n">
        <v>7395328</v>
      </c>
      <c r="AE27" s="209" t="n">
        <v>5847890</v>
      </c>
      <c r="AF27" s="211" t="n">
        <v>698383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364532973044742</v>
      </c>
      <c r="AO27" s="24" t="n">
        <f aca="false">AVERAGE((AA27-L27)/L27,(AA28-L28)/L28,(AA29-L29)/L29,(AA30-L30)/L30)</f>
        <v>0.00378746787700215</v>
      </c>
      <c r="AP27" s="24" t="n">
        <f aca="false">AVERAGE((AB27-M27)/M27,(AB28-M28)/M28,(AB29-M29)/M29,(AB30-M30)/M30)</f>
        <v>0.00143087694135707</v>
      </c>
      <c r="AQ27" s="116" t="n">
        <f aca="false">AVERAGE((AC27-N27)/N27,(AC28-N28)/N28,(AC29-N29)/N29,(AC30-N30)/N30)</f>
        <v>0.00120394996957642</v>
      </c>
      <c r="AR27" s="117" t="n">
        <f aca="false">MAX((AD27-O27)/O27,(AD28-O28)/O28,(AD29-O29)/O29,(AD30-O30)/O30)</f>
        <v>0.00723354747331681</v>
      </c>
      <c r="AS27" s="116" t="n">
        <f aca="false">AVERAGE((AE27-P27)/P27,(AE28-P28)/P28,(AE29-P29)/P29,(AE30-P30)/P30)</f>
        <v>0.00125403778151613</v>
      </c>
      <c r="AT27" s="118" t="n">
        <f aca="false">MAX((AF27-Q27)/Q27,(AF28-Q28)/Q28,(AF29-Q29)/Q29,(AF30-Q30)/Q30)</f>
        <v>0.0051214276782861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467.0752</v>
      </c>
      <c r="E28" s="103" t="n">
        <v>36.6417</v>
      </c>
      <c r="F28" s="103" t="n">
        <v>39.0191</v>
      </c>
      <c r="G28" s="103" t="n">
        <v>41.6148</v>
      </c>
      <c r="H28" s="103" t="n">
        <v>21789.415</v>
      </c>
      <c r="I28" s="103" t="n">
        <v>37.034</v>
      </c>
      <c r="J28" s="114" t="n">
        <f aca="false">H28/3600</f>
        <v>6.05261527777778</v>
      </c>
      <c r="K28" s="103" t="n">
        <v>6.9965</v>
      </c>
      <c r="L28" s="103" t="n">
        <v>5.8605</v>
      </c>
      <c r="M28" s="103" t="n">
        <v>2.4257</v>
      </c>
      <c r="N28" s="104" t="n">
        <v>5057574</v>
      </c>
      <c r="O28" s="105" t="n">
        <v>5943168</v>
      </c>
      <c r="P28" s="104" t="n">
        <v>4874881</v>
      </c>
      <c r="Q28" s="106" t="n">
        <v>5661704</v>
      </c>
      <c r="S28" s="112" t="n">
        <v>6467.2464</v>
      </c>
      <c r="T28" s="103" t="n">
        <v>36.6438</v>
      </c>
      <c r="U28" s="103" t="n">
        <v>39.019</v>
      </c>
      <c r="V28" s="103" t="n">
        <v>41.6166</v>
      </c>
      <c r="W28" s="103" t="n">
        <v>22052.91</v>
      </c>
      <c r="X28" s="103" t="n">
        <v>37.018</v>
      </c>
      <c r="Y28" s="114" t="n">
        <f aca="false">W28/3600</f>
        <v>6.12580833333333</v>
      </c>
      <c r="Z28" s="103" t="n">
        <v>7.0292</v>
      </c>
      <c r="AA28" s="103" t="n">
        <v>5.8886</v>
      </c>
      <c r="AB28" s="103" t="n">
        <v>2.4304</v>
      </c>
      <c r="AC28" s="104" t="n">
        <v>5063472</v>
      </c>
      <c r="AD28" s="105" t="n">
        <v>5937648</v>
      </c>
      <c r="AE28" s="104" t="n">
        <v>4880894</v>
      </c>
      <c r="AF28" s="106" t="n">
        <v>566771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906.4488</v>
      </c>
      <c r="E29" s="103" t="n">
        <v>34.5527</v>
      </c>
      <c r="F29" s="103" t="n">
        <v>38.1448</v>
      </c>
      <c r="G29" s="103" t="n">
        <v>40.0888</v>
      </c>
      <c r="H29" s="103" t="n">
        <v>19021.342</v>
      </c>
      <c r="I29" s="103" t="n">
        <v>32.027</v>
      </c>
      <c r="J29" s="114" t="n">
        <f aca="false">H29/3600</f>
        <v>5.28370611111111</v>
      </c>
      <c r="K29" s="103" t="n">
        <v>6.669</v>
      </c>
      <c r="L29" s="103" t="n">
        <v>5.5855</v>
      </c>
      <c r="M29" s="103" t="n">
        <v>2.2698</v>
      </c>
      <c r="N29" s="104" t="n">
        <v>4514495</v>
      </c>
      <c r="O29" s="105" t="n">
        <v>5268752</v>
      </c>
      <c r="P29" s="104" t="n">
        <v>4392248</v>
      </c>
      <c r="Q29" s="106" t="n">
        <v>5065368</v>
      </c>
      <c r="S29" s="112" t="n">
        <v>2907.4184</v>
      </c>
      <c r="T29" s="103" t="n">
        <v>34.5522</v>
      </c>
      <c r="U29" s="103" t="n">
        <v>38.1395</v>
      </c>
      <c r="V29" s="103" t="n">
        <v>40.0832</v>
      </c>
      <c r="W29" s="103" t="n">
        <v>19371.256</v>
      </c>
      <c r="X29" s="103" t="n">
        <v>32.026</v>
      </c>
      <c r="Y29" s="114" t="n">
        <f aca="false">W29/3600</f>
        <v>5.38090444444445</v>
      </c>
      <c r="Z29" s="103" t="n">
        <v>6.7388</v>
      </c>
      <c r="AA29" s="103" t="n">
        <v>5.6449</v>
      </c>
      <c r="AB29" s="103" t="n">
        <v>2.2809</v>
      </c>
      <c r="AC29" s="104" t="n">
        <v>4524336</v>
      </c>
      <c r="AD29" s="105" t="n">
        <v>5292896</v>
      </c>
      <c r="AE29" s="104" t="n">
        <v>4401365</v>
      </c>
      <c r="AF29" s="106" t="n">
        <v>508256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440.2048</v>
      </c>
      <c r="E30" s="120" t="n">
        <v>32.2753</v>
      </c>
      <c r="F30" s="120" t="n">
        <v>37.4421</v>
      </c>
      <c r="G30" s="120" t="n">
        <v>38.9357</v>
      </c>
      <c r="H30" s="120" t="n">
        <v>17026.946</v>
      </c>
      <c r="I30" s="120" t="n">
        <v>28.86</v>
      </c>
      <c r="J30" s="122" t="n">
        <f aca="false">H30/3600</f>
        <v>4.72970722222222</v>
      </c>
      <c r="K30" s="120" t="n">
        <v>6.464</v>
      </c>
      <c r="L30" s="120" t="n">
        <v>5.4137</v>
      </c>
      <c r="M30" s="120" t="n">
        <v>2.167</v>
      </c>
      <c r="N30" s="123" t="n">
        <v>4129259</v>
      </c>
      <c r="O30" s="124" t="n">
        <v>4744560</v>
      </c>
      <c r="P30" s="123" t="n">
        <v>4045694</v>
      </c>
      <c r="Q30" s="125" t="n">
        <v>4606528</v>
      </c>
      <c r="S30" s="119" t="n">
        <v>1440.1056</v>
      </c>
      <c r="T30" s="120" t="n">
        <v>32.2783</v>
      </c>
      <c r="U30" s="120" t="n">
        <v>37.4379</v>
      </c>
      <c r="V30" s="120" t="n">
        <v>38.92</v>
      </c>
      <c r="W30" s="120" t="n">
        <v>17383.532</v>
      </c>
      <c r="X30" s="120" t="n">
        <v>28.797</v>
      </c>
      <c r="Y30" s="122" t="n">
        <f aca="false">W30/3600</f>
        <v>4.82875888888889</v>
      </c>
      <c r="Z30" s="120" t="n">
        <v>6.426</v>
      </c>
      <c r="AA30" s="120" t="n">
        <v>5.3828</v>
      </c>
      <c r="AB30" s="120" t="n">
        <v>2.16</v>
      </c>
      <c r="AC30" s="123" t="n">
        <v>4127758</v>
      </c>
      <c r="AD30" s="124" t="n">
        <v>4778880</v>
      </c>
      <c r="AE30" s="123" t="n">
        <v>4044945</v>
      </c>
      <c r="AF30" s="125" t="n">
        <v>4630120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21944.7152</v>
      </c>
      <c r="E31" s="100" t="n">
        <v>39.2788</v>
      </c>
      <c r="F31" s="100" t="n">
        <v>43.7594</v>
      </c>
      <c r="G31" s="100" t="n">
        <v>45.0497</v>
      </c>
      <c r="H31" s="100" t="n">
        <v>35155.836</v>
      </c>
      <c r="I31" s="100" t="n">
        <v>57.174</v>
      </c>
      <c r="J31" s="102" t="n">
        <f aca="false">H31/3600</f>
        <v>9.76551</v>
      </c>
      <c r="K31" s="100" t="n">
        <v>17.0433</v>
      </c>
      <c r="L31" s="100" t="n">
        <v>14.2783</v>
      </c>
      <c r="M31" s="100" t="n">
        <v>3.7739</v>
      </c>
      <c r="N31" s="209" t="n">
        <v>6658708</v>
      </c>
      <c r="O31" s="210" t="n">
        <v>10341552</v>
      </c>
      <c r="P31" s="209" t="n">
        <v>6269556</v>
      </c>
      <c r="Q31" s="211" t="n">
        <v>9477216</v>
      </c>
      <c r="S31" s="99" t="n">
        <v>21949.2528</v>
      </c>
      <c r="T31" s="100" t="n">
        <v>39.2794</v>
      </c>
      <c r="U31" s="100" t="n">
        <v>43.7618</v>
      </c>
      <c r="V31" s="100" t="n">
        <v>45.0538</v>
      </c>
      <c r="W31" s="100" t="n">
        <v>35814.78</v>
      </c>
      <c r="X31" s="100" t="n">
        <v>57.111</v>
      </c>
      <c r="Y31" s="102" t="n">
        <f aca="false">W31/3600</f>
        <v>9.94855</v>
      </c>
      <c r="Z31" s="100" t="n">
        <v>17.1197</v>
      </c>
      <c r="AA31" s="100" t="n">
        <v>14.3449</v>
      </c>
      <c r="AB31" s="100" t="n">
        <v>3.7861</v>
      </c>
      <c r="AC31" s="209" t="n">
        <v>6666301</v>
      </c>
      <c r="AD31" s="210" t="n">
        <v>10346704</v>
      </c>
      <c r="AE31" s="209" t="n">
        <v>6278285</v>
      </c>
      <c r="AF31" s="211" t="n">
        <v>948729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0.0101863915592314</v>
      </c>
      <c r="AO31" s="24" t="n">
        <f aca="false">AVERAGE((AA31-L31)/L31,(AA32-L32)/L32,(AA33-L33)/L33,(AA34-L34)/L34)</f>
        <v>0.0106083109314191</v>
      </c>
      <c r="AP31" s="24" t="n">
        <f aca="false">AVERAGE((AB31-M31)/M31,(AB32-M32)/M32,(AB33-M33)/M33,(AB34-M34)/M34)</f>
        <v>0.00556098351627596</v>
      </c>
      <c r="AQ31" s="108" t="n">
        <f aca="false">AVERAGE((AC31-N31)/N31,(AC32-N32)/N32,(AC33-N33)/N33,(AC34-N34)/N34)</f>
        <v>0.00104521856440498</v>
      </c>
      <c r="AR31" s="109" t="n">
        <f aca="false">MAX((AD31-O31)/O31,(AD32-O32)/O32,(AD33-O33)/O33,(AD34-O34)/O34)</f>
        <v>0.00422634896026423</v>
      </c>
      <c r="AS31" s="108" t="n">
        <f aca="false">AVERAGE((AE31-P31)/P31,(AE32-P32)/P32,(AE33-P33)/P33,(AE34-P34)/P34)</f>
        <v>0.00130031107912797</v>
      </c>
      <c r="AT31" s="110" t="n">
        <f aca="false">MAX((AF31-Q31)/Q31,(AF32-Q32)/Q32,(AF33-Q33)/Q33,(AF34-Q34)/Q34)</f>
        <v>0.0062297963908488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7675.7464</v>
      </c>
      <c r="E32" s="103" t="n">
        <v>37.4092</v>
      </c>
      <c r="F32" s="103" t="n">
        <v>42.4674</v>
      </c>
      <c r="G32" s="103" t="n">
        <v>43.0798</v>
      </c>
      <c r="H32" s="103" t="n">
        <v>28430.44</v>
      </c>
      <c r="I32" s="103" t="n">
        <v>45.879</v>
      </c>
      <c r="J32" s="114" t="n">
        <f aca="false">H32/3600</f>
        <v>7.89734444444444</v>
      </c>
      <c r="K32" s="103" t="n">
        <v>15.8174</v>
      </c>
      <c r="L32" s="103" t="n">
        <v>13.2372</v>
      </c>
      <c r="M32" s="103" t="n">
        <v>3.3193</v>
      </c>
      <c r="N32" s="104" t="n">
        <v>5614092</v>
      </c>
      <c r="O32" s="105" t="n">
        <v>7121040</v>
      </c>
      <c r="P32" s="104" t="n">
        <v>5358363</v>
      </c>
      <c r="Q32" s="106" t="n">
        <v>6662176</v>
      </c>
      <c r="S32" s="112" t="n">
        <v>7675.7816</v>
      </c>
      <c r="T32" s="103" t="n">
        <v>37.4093</v>
      </c>
      <c r="U32" s="103" t="n">
        <v>42.4707</v>
      </c>
      <c r="V32" s="103" t="n">
        <v>43.0808</v>
      </c>
      <c r="W32" s="103" t="n">
        <v>29142.69</v>
      </c>
      <c r="X32" s="103" t="n">
        <v>45.817</v>
      </c>
      <c r="Y32" s="114" t="n">
        <f aca="false">W32/3600</f>
        <v>8.09519166666667</v>
      </c>
      <c r="Z32" s="103" t="n">
        <v>15.9755</v>
      </c>
      <c r="AA32" s="103" t="n">
        <v>13.3745</v>
      </c>
      <c r="AB32" s="103" t="n">
        <v>3.3405</v>
      </c>
      <c r="AC32" s="104" t="n">
        <v>5618709</v>
      </c>
      <c r="AD32" s="105" t="n">
        <v>7151136</v>
      </c>
      <c r="AE32" s="104" t="n">
        <v>5364413</v>
      </c>
      <c r="AF32" s="106" t="n">
        <v>6703680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548.2632</v>
      </c>
      <c r="E33" s="103" t="n">
        <v>35.4487</v>
      </c>
      <c r="F33" s="103" t="n">
        <v>41.2316</v>
      </c>
      <c r="G33" s="103" t="n">
        <v>41.2949</v>
      </c>
      <c r="H33" s="103" t="n">
        <v>24183.508</v>
      </c>
      <c r="I33" s="103" t="n">
        <v>39.593</v>
      </c>
      <c r="J33" s="114" t="n">
        <f aca="false">H33/3600</f>
        <v>6.71764111111111</v>
      </c>
      <c r="K33" s="103" t="n">
        <v>15.3916</v>
      </c>
      <c r="L33" s="103" t="n">
        <v>12.8807</v>
      </c>
      <c r="M33" s="103" t="n">
        <v>3.1396</v>
      </c>
      <c r="N33" s="104" t="n">
        <v>5072559</v>
      </c>
      <c r="O33" s="105" t="n">
        <v>6020016</v>
      </c>
      <c r="P33" s="104" t="n">
        <v>4881366</v>
      </c>
      <c r="Q33" s="106" t="n">
        <v>5690592</v>
      </c>
      <c r="S33" s="112" t="n">
        <v>3546.8176</v>
      </c>
      <c r="T33" s="103" t="n">
        <v>35.4466</v>
      </c>
      <c r="U33" s="103" t="n">
        <v>41.2344</v>
      </c>
      <c r="V33" s="103" t="n">
        <v>41.2891</v>
      </c>
      <c r="W33" s="103" t="n">
        <v>24915.54</v>
      </c>
      <c r="X33" s="103" t="n">
        <v>39.764</v>
      </c>
      <c r="Y33" s="114" t="n">
        <f aca="false">W33/3600</f>
        <v>6.92098333333333</v>
      </c>
      <c r="Z33" s="103" t="n">
        <v>15.5285</v>
      </c>
      <c r="AA33" s="103" t="n">
        <v>13.0004</v>
      </c>
      <c r="AB33" s="103" t="n">
        <v>3.1504</v>
      </c>
      <c r="AC33" s="104" t="n">
        <v>5075948</v>
      </c>
      <c r="AD33" s="105" t="n">
        <v>5976592</v>
      </c>
      <c r="AE33" s="104" t="n">
        <v>4884978</v>
      </c>
      <c r="AF33" s="106" t="n">
        <v>569572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801.164</v>
      </c>
      <c r="E34" s="120" t="n">
        <v>33.3458</v>
      </c>
      <c r="F34" s="120" t="n">
        <v>40.287</v>
      </c>
      <c r="G34" s="120" t="n">
        <v>39.9297</v>
      </c>
      <c r="H34" s="120" t="n">
        <v>21069.495</v>
      </c>
      <c r="I34" s="120" t="n">
        <v>35.303</v>
      </c>
      <c r="J34" s="122" t="n">
        <f aca="false">H34/3600</f>
        <v>5.8526375</v>
      </c>
      <c r="K34" s="120" t="n">
        <v>14.9369</v>
      </c>
      <c r="L34" s="120" t="n">
        <v>12.5003</v>
      </c>
      <c r="M34" s="120" t="n">
        <v>3.0051</v>
      </c>
      <c r="N34" s="123" t="n">
        <v>4732064</v>
      </c>
      <c r="O34" s="124" t="n">
        <v>5427920</v>
      </c>
      <c r="P34" s="123" t="n">
        <v>4580583</v>
      </c>
      <c r="Q34" s="125" t="n">
        <v>5220392</v>
      </c>
      <c r="S34" s="119" t="n">
        <v>1801.5168</v>
      </c>
      <c r="T34" s="120" t="n">
        <v>33.3447</v>
      </c>
      <c r="U34" s="120" t="n">
        <v>40.2872</v>
      </c>
      <c r="V34" s="120" t="n">
        <v>39.9313</v>
      </c>
      <c r="W34" s="120" t="n">
        <v>21830.224</v>
      </c>
      <c r="X34" s="120" t="n">
        <v>35.427</v>
      </c>
      <c r="Y34" s="122" t="n">
        <f aca="false">W34/3600</f>
        <v>6.06395111111111</v>
      </c>
      <c r="Z34" s="120" t="n">
        <v>15.1964</v>
      </c>
      <c r="AA34" s="120" t="n">
        <v>12.7266</v>
      </c>
      <c r="AB34" s="120" t="n">
        <v>3.0327</v>
      </c>
      <c r="AC34" s="123" t="n">
        <v>4739399</v>
      </c>
      <c r="AD34" s="124" t="n">
        <v>5432064</v>
      </c>
      <c r="AE34" s="123" t="n">
        <v>4589469</v>
      </c>
      <c r="AF34" s="125" t="n">
        <v>5244896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60594.2064</v>
      </c>
      <c r="E35" s="100" t="n">
        <v>37.8549</v>
      </c>
      <c r="F35" s="100" t="n">
        <v>41.9922</v>
      </c>
      <c r="G35" s="100" t="n">
        <v>44.1211</v>
      </c>
      <c r="H35" s="100" t="n">
        <v>40024.987</v>
      </c>
      <c r="I35" s="100" t="n">
        <v>88.577</v>
      </c>
      <c r="J35" s="102" t="n">
        <f aca="false">H35/3600</f>
        <v>11.1180519444444</v>
      </c>
      <c r="K35" s="100" t="n">
        <v>16.1994</v>
      </c>
      <c r="L35" s="100" t="n">
        <v>13.5817</v>
      </c>
      <c r="M35" s="100" t="n">
        <v>4.5474</v>
      </c>
      <c r="N35" s="209" t="n">
        <v>10757721</v>
      </c>
      <c r="O35" s="210" t="n">
        <v>14321296</v>
      </c>
      <c r="P35" s="209" t="n">
        <v>9825947</v>
      </c>
      <c r="Q35" s="211" t="n">
        <v>12875672</v>
      </c>
      <c r="S35" s="99" t="n">
        <v>60599.5336</v>
      </c>
      <c r="T35" s="100" t="n">
        <v>37.8562</v>
      </c>
      <c r="U35" s="100" t="n">
        <v>41.9932</v>
      </c>
      <c r="V35" s="100" t="n">
        <v>44.1203</v>
      </c>
      <c r="W35" s="100" t="n">
        <v>40485.287</v>
      </c>
      <c r="X35" s="100" t="n">
        <v>89.31</v>
      </c>
      <c r="Y35" s="102" t="n">
        <f aca="false">W35/3600</f>
        <v>11.2459130555556</v>
      </c>
      <c r="Z35" s="100" t="n">
        <v>16.3918</v>
      </c>
      <c r="AA35" s="100" t="n">
        <v>13.7473</v>
      </c>
      <c r="AB35" s="100" t="n">
        <v>4.5903</v>
      </c>
      <c r="AC35" s="209" t="n">
        <v>10833435</v>
      </c>
      <c r="AD35" s="210" t="n">
        <v>14473056</v>
      </c>
      <c r="AE35" s="209" t="n">
        <v>9897641</v>
      </c>
      <c r="AF35" s="211" t="n">
        <v>1293756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.0115684221807807</v>
      </c>
      <c r="AO35" s="24" t="n">
        <f aca="false">AVERAGE((AA35-L35)/L35,(AA36-L36)/L36,(AA37-L37)/L37,(AA38-L38)/L38)</f>
        <v>0.0119405973216247</v>
      </c>
      <c r="AP35" s="24" t="n">
        <f aca="false">AVERAGE((AB35-M35)/M35,(AB36-M36)/M36,(AB37-M37)/M37,(AB38-M38)/M38)</f>
        <v>0.00739670024406958</v>
      </c>
      <c r="AQ35" s="116" t="n">
        <f aca="false">AVERAGE((AC35-N35)/N35,(AC36-N36)/N36,(AC37-N37)/N37,(AC38-N38)/N38)</f>
        <v>0.00369101871506257</v>
      </c>
      <c r="AR35" s="117" t="n">
        <f aca="false">MAX((AD35-O35)/O35,(AD36-O36)/O36,(AD37-O37)/O37,(AD38-O38)/O38)</f>
        <v>0.0105968063225563</v>
      </c>
      <c r="AS35" s="116" t="n">
        <f aca="false">AVERAGE((AE35-P35)/P35,(AE36-P36)/P36,(AE37-P37)/P37,(AE38-P38)/P38)</f>
        <v>0.00386896183765751</v>
      </c>
      <c r="AT35" s="118" t="n">
        <f aca="false">MAX((AF35-Q35)/Q35,(AF36-Q36)/Q36,(AF37-Q37)/Q37,(AF38-Q38)/Q38)</f>
        <v>0.00480658407576708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9456.212</v>
      </c>
      <c r="E36" s="103" t="n">
        <v>35.1053</v>
      </c>
      <c r="F36" s="103" t="n">
        <v>40.6221</v>
      </c>
      <c r="G36" s="103" t="n">
        <v>42.9688</v>
      </c>
      <c r="H36" s="103" t="n">
        <v>26159.955</v>
      </c>
      <c r="I36" s="103" t="n">
        <v>47.892</v>
      </c>
      <c r="J36" s="114" t="n">
        <f aca="false">H36/3600</f>
        <v>7.26665416666667</v>
      </c>
      <c r="K36" s="103" t="n">
        <v>13.8639</v>
      </c>
      <c r="L36" s="103" t="n">
        <v>11.5919</v>
      </c>
      <c r="M36" s="103" t="n">
        <v>3.2369</v>
      </c>
      <c r="N36" s="104" t="n">
        <v>6786847</v>
      </c>
      <c r="O36" s="105" t="n">
        <v>11224256</v>
      </c>
      <c r="P36" s="104" t="n">
        <v>6399043</v>
      </c>
      <c r="Q36" s="106" t="n">
        <v>10218184</v>
      </c>
      <c r="S36" s="112" t="n">
        <v>9451.3752</v>
      </c>
      <c r="T36" s="103" t="n">
        <v>35.1062</v>
      </c>
      <c r="U36" s="103" t="n">
        <v>40.6265</v>
      </c>
      <c r="V36" s="103" t="n">
        <v>42.9753</v>
      </c>
      <c r="W36" s="103" t="n">
        <v>26622.12</v>
      </c>
      <c r="X36" s="103" t="n">
        <v>47.97</v>
      </c>
      <c r="Y36" s="114" t="n">
        <f aca="false">W36/3600</f>
        <v>7.39503333333333</v>
      </c>
      <c r="Z36" s="103" t="n">
        <v>13.9947</v>
      </c>
      <c r="AA36" s="103" t="n">
        <v>11.7055</v>
      </c>
      <c r="AB36" s="103" t="n">
        <v>3.2561</v>
      </c>
      <c r="AC36" s="104" t="n">
        <v>6807239</v>
      </c>
      <c r="AD36" s="105" t="n">
        <v>11201840</v>
      </c>
      <c r="AE36" s="104" t="n">
        <v>6419388</v>
      </c>
      <c r="AF36" s="106" t="n">
        <v>1018446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385.9216</v>
      </c>
      <c r="E37" s="103" t="n">
        <v>33.4476</v>
      </c>
      <c r="F37" s="103" t="n">
        <v>39.4381</v>
      </c>
      <c r="G37" s="103" t="n">
        <v>42.0378</v>
      </c>
      <c r="H37" s="103" t="n">
        <v>21626.215</v>
      </c>
      <c r="I37" s="103" t="n">
        <v>36.8</v>
      </c>
      <c r="J37" s="114" t="n">
        <f aca="false">H37/3600</f>
        <v>6.00728194444444</v>
      </c>
      <c r="K37" s="103" t="n">
        <v>13.4666</v>
      </c>
      <c r="L37" s="103" t="n">
        <v>11.2547</v>
      </c>
      <c r="M37" s="103" t="n">
        <v>2.8631</v>
      </c>
      <c r="N37" s="104" t="n">
        <v>5249754</v>
      </c>
      <c r="O37" s="105" t="n">
        <v>8639024</v>
      </c>
      <c r="P37" s="104" t="n">
        <v>5048506</v>
      </c>
      <c r="Q37" s="106" t="n">
        <v>8059352</v>
      </c>
      <c r="S37" s="112" t="n">
        <v>2383.5776</v>
      </c>
      <c r="T37" s="103" t="n">
        <v>33.4509</v>
      </c>
      <c r="U37" s="103" t="n">
        <v>39.4429</v>
      </c>
      <c r="V37" s="103" t="n">
        <v>42.0333</v>
      </c>
      <c r="W37" s="103" t="n">
        <v>22033.689</v>
      </c>
      <c r="X37" s="103" t="n">
        <v>36.925</v>
      </c>
      <c r="Y37" s="114" t="n">
        <f aca="false">W37/3600</f>
        <v>6.12046916666667</v>
      </c>
      <c r="Z37" s="103" t="n">
        <v>13.617</v>
      </c>
      <c r="AA37" s="103" t="n">
        <v>11.3843</v>
      </c>
      <c r="AB37" s="103" t="n">
        <v>2.8797</v>
      </c>
      <c r="AC37" s="104" t="n">
        <v>5261691</v>
      </c>
      <c r="AD37" s="105" t="n">
        <v>8669648</v>
      </c>
      <c r="AE37" s="104" t="n">
        <v>5060823</v>
      </c>
      <c r="AF37" s="106" t="n">
        <v>809159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919.196</v>
      </c>
      <c r="E38" s="120" t="n">
        <v>31.3747</v>
      </c>
      <c r="F38" s="120" t="n">
        <v>38.5774</v>
      </c>
      <c r="G38" s="120" t="n">
        <v>41.2906</v>
      </c>
      <c r="H38" s="120" t="n">
        <v>19649.495</v>
      </c>
      <c r="I38" s="120" t="n">
        <v>33.119</v>
      </c>
      <c r="J38" s="122" t="n">
        <f aca="false">H38/3600</f>
        <v>5.45819305555556</v>
      </c>
      <c r="K38" s="120" t="n">
        <v>13.6801</v>
      </c>
      <c r="L38" s="120" t="n">
        <v>11.4421</v>
      </c>
      <c r="M38" s="120" t="n">
        <v>2.778</v>
      </c>
      <c r="N38" s="123" t="n">
        <v>4692931</v>
      </c>
      <c r="O38" s="124" t="n">
        <v>6568960</v>
      </c>
      <c r="P38" s="123" t="n">
        <v>4556039</v>
      </c>
      <c r="Q38" s="125" t="n">
        <v>6222464</v>
      </c>
      <c r="S38" s="119" t="n">
        <v>918.5624</v>
      </c>
      <c r="T38" s="120" t="n">
        <v>31.3702</v>
      </c>
      <c r="U38" s="120" t="n">
        <v>38.5815</v>
      </c>
      <c r="V38" s="120" t="n">
        <v>41.2818</v>
      </c>
      <c r="W38" s="120" t="n">
        <v>20156.89</v>
      </c>
      <c r="X38" s="120" t="n">
        <v>33.228</v>
      </c>
      <c r="Y38" s="122" t="n">
        <f aca="false">W38/3600</f>
        <v>5.59913611111111</v>
      </c>
      <c r="Z38" s="120" t="n">
        <v>13.8688</v>
      </c>
      <c r="AA38" s="120" t="n">
        <v>11.6052</v>
      </c>
      <c r="AB38" s="120" t="n">
        <v>2.8014</v>
      </c>
      <c r="AC38" s="123" t="n">
        <v>4704417</v>
      </c>
      <c r="AD38" s="124" t="n">
        <v>6485760</v>
      </c>
      <c r="AE38" s="123" t="n">
        <v>4567704</v>
      </c>
      <c r="AF38" s="125" t="n">
        <v>6154488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4060.4176</v>
      </c>
      <c r="E39" s="100" t="n">
        <v>40.0518</v>
      </c>
      <c r="F39" s="100" t="n">
        <v>42.915</v>
      </c>
      <c r="G39" s="100" t="n">
        <v>43.4788</v>
      </c>
      <c r="H39" s="100" t="n">
        <v>5651.198</v>
      </c>
      <c r="I39" s="100" t="n">
        <v>10.701</v>
      </c>
      <c r="J39" s="102" t="n">
        <f aca="false">H39/3600</f>
        <v>1.56977722222222</v>
      </c>
      <c r="K39" s="100" t="n">
        <v>8.3725</v>
      </c>
      <c r="L39" s="100" t="n">
        <v>7.0023</v>
      </c>
      <c r="M39" s="100" t="n">
        <v>2.6423</v>
      </c>
      <c r="N39" s="209" t="n">
        <v>1102737</v>
      </c>
      <c r="O39" s="210" t="n">
        <v>1810256</v>
      </c>
      <c r="P39" s="209" t="n">
        <v>1049032</v>
      </c>
      <c r="Q39" s="211" t="n">
        <v>1665888</v>
      </c>
      <c r="S39" s="99" t="n">
        <v>4061.216</v>
      </c>
      <c r="T39" s="100" t="n">
        <v>40.054</v>
      </c>
      <c r="U39" s="100" t="n">
        <v>42.9108</v>
      </c>
      <c r="V39" s="100" t="n">
        <v>43.4735</v>
      </c>
      <c r="W39" s="100" t="n">
        <v>5701.602</v>
      </c>
      <c r="X39" s="100" t="n">
        <v>10.67</v>
      </c>
      <c r="Y39" s="102" t="n">
        <f aca="false">W39/3600</f>
        <v>1.58377833333333</v>
      </c>
      <c r="Z39" s="100" t="n">
        <v>8.3893</v>
      </c>
      <c r="AA39" s="100" t="n">
        <v>7.0168</v>
      </c>
      <c r="AB39" s="100" t="n">
        <v>2.6433</v>
      </c>
      <c r="AC39" s="209" t="n">
        <v>1103850</v>
      </c>
      <c r="AD39" s="210" t="n">
        <v>1768032</v>
      </c>
      <c r="AE39" s="209" t="n">
        <v>1050151</v>
      </c>
      <c r="AF39" s="211" t="n">
        <v>163451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0.00482238537083766</v>
      </c>
      <c r="AO39" s="24" t="n">
        <f aca="false">AVERAGE((AA39-L39)/L39,(AA40-L40)/L40,(AA41-L41)/L41,(AA42-L42)/L42)</f>
        <v>-0.00468121241331738</v>
      </c>
      <c r="AP39" s="24" t="n">
        <f aca="false">AVERAGE((AB39-M39)/M39,(AB40-M40)/M40,(AB41-M41)/M41,(AB42-M42)/M42)</f>
        <v>-0.0016095778619118</v>
      </c>
      <c r="AQ39" s="108" t="n">
        <f aca="false">AVERAGE((AC39-N39)/N39,(AC40-N40)/N40,(AC41-N41)/N41,(AC42-N42)/N42)</f>
        <v>-0.000941324345932907</v>
      </c>
      <c r="AR39" s="109" t="n">
        <f aca="false">MAX((AD39-O39)/O39,(AD40-O40)/O40,(AD41-O41)/O41,(AD42-O42)/O42)</f>
        <v>0.0128214879445416</v>
      </c>
      <c r="AS39" s="108" t="n">
        <f aca="false">AVERAGE((AE39-P39)/P39,(AE40-P40)/P40,(AE41-P41)/P41,(AE42-P42)/P42)</f>
        <v>-0.000698019401238922</v>
      </c>
      <c r="AT39" s="110" t="n">
        <f aca="false">MAX((AF39-Q39)/Q39,(AF40-Q40)/Q40,(AF41-Q41)/Q41,(AF42-Q42)/Q42)</f>
        <v>0.0121836762056884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898.6568</v>
      </c>
      <c r="E40" s="103" t="n">
        <v>36.8293</v>
      </c>
      <c r="F40" s="103" t="n">
        <v>40.5547</v>
      </c>
      <c r="G40" s="103" t="n">
        <v>40.8601</v>
      </c>
      <c r="H40" s="103" t="n">
        <v>4804.035</v>
      </c>
      <c r="I40" s="103" t="n">
        <v>9.094</v>
      </c>
      <c r="J40" s="114" t="n">
        <f aca="false">H40/3600</f>
        <v>1.33445416666667</v>
      </c>
      <c r="K40" s="103" t="n">
        <v>8.2858</v>
      </c>
      <c r="L40" s="103" t="n">
        <v>6.9313</v>
      </c>
      <c r="M40" s="103" t="n">
        <v>2.5139</v>
      </c>
      <c r="N40" s="104" t="n">
        <v>1005322</v>
      </c>
      <c r="O40" s="105" t="n">
        <v>1472528</v>
      </c>
      <c r="P40" s="104" t="n">
        <v>963128</v>
      </c>
      <c r="Q40" s="106" t="n">
        <v>1372328</v>
      </c>
      <c r="S40" s="112" t="n">
        <v>1898.32</v>
      </c>
      <c r="T40" s="103" t="n">
        <v>36.8305</v>
      </c>
      <c r="U40" s="103" t="n">
        <v>40.5604</v>
      </c>
      <c r="V40" s="103" t="n">
        <v>40.8798</v>
      </c>
      <c r="W40" s="103" t="n">
        <v>4869.446</v>
      </c>
      <c r="X40" s="103" t="n">
        <v>9.094</v>
      </c>
      <c r="Y40" s="114" t="n">
        <f aca="false">W40/3600</f>
        <v>1.35262388888889</v>
      </c>
      <c r="Z40" s="103" t="n">
        <v>8.2517</v>
      </c>
      <c r="AA40" s="103" t="n">
        <v>6.9031</v>
      </c>
      <c r="AB40" s="103" t="n">
        <v>2.509</v>
      </c>
      <c r="AC40" s="104" t="n">
        <v>1004146</v>
      </c>
      <c r="AD40" s="105" t="n">
        <v>1491408</v>
      </c>
      <c r="AE40" s="104" t="n">
        <v>962157</v>
      </c>
      <c r="AF40" s="106" t="n">
        <v>138904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908.9088</v>
      </c>
      <c r="E41" s="103" t="n">
        <v>34.0132</v>
      </c>
      <c r="F41" s="103" t="n">
        <v>38.6129</v>
      </c>
      <c r="G41" s="103" t="n">
        <v>38.725</v>
      </c>
      <c r="H41" s="103" t="n">
        <v>4148.487</v>
      </c>
      <c r="I41" s="103" t="n">
        <v>7.597</v>
      </c>
      <c r="J41" s="114" t="n">
        <f aca="false">H41/3600</f>
        <v>1.1523575</v>
      </c>
      <c r="K41" s="103" t="n">
        <v>7.7808</v>
      </c>
      <c r="L41" s="103" t="n">
        <v>6.5102</v>
      </c>
      <c r="M41" s="103" t="n">
        <v>2.3772</v>
      </c>
      <c r="N41" s="104" t="n">
        <v>909011</v>
      </c>
      <c r="O41" s="105" t="n">
        <v>1207648</v>
      </c>
      <c r="P41" s="104" t="n">
        <v>877695</v>
      </c>
      <c r="Q41" s="106" t="n">
        <v>1157600</v>
      </c>
      <c r="S41" s="112" t="n">
        <v>908.1968</v>
      </c>
      <c r="T41" s="103" t="n">
        <v>34.0217</v>
      </c>
      <c r="U41" s="103" t="n">
        <v>38.6219</v>
      </c>
      <c r="V41" s="103" t="n">
        <v>38.7017</v>
      </c>
      <c r="W41" s="103" t="n">
        <v>4209.832</v>
      </c>
      <c r="X41" s="103" t="n">
        <v>7.597</v>
      </c>
      <c r="Y41" s="114" t="n">
        <f aca="false">W41/3600</f>
        <v>1.16939777777778</v>
      </c>
      <c r="Z41" s="103" t="n">
        <v>7.7359</v>
      </c>
      <c r="AA41" s="103" t="n">
        <v>6.4746</v>
      </c>
      <c r="AB41" s="103" t="n">
        <v>2.376</v>
      </c>
      <c r="AC41" s="104" t="n">
        <v>908311</v>
      </c>
      <c r="AD41" s="105" t="n">
        <v>1212272</v>
      </c>
      <c r="AE41" s="104" t="n">
        <v>877255</v>
      </c>
      <c r="AF41" s="106" t="n">
        <v>116309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61.9744</v>
      </c>
      <c r="E42" s="120" t="n">
        <v>31.5991</v>
      </c>
      <c r="F42" s="120" t="n">
        <v>37.108</v>
      </c>
      <c r="G42" s="120" t="n">
        <v>37.1174</v>
      </c>
      <c r="H42" s="120" t="n">
        <v>3642.966</v>
      </c>
      <c r="I42" s="120" t="n">
        <v>6.458</v>
      </c>
      <c r="J42" s="122" t="n">
        <f aca="false">H42/3600</f>
        <v>1.011935</v>
      </c>
      <c r="K42" s="120" t="n">
        <v>7.3006</v>
      </c>
      <c r="L42" s="120" t="n">
        <v>6.1108</v>
      </c>
      <c r="M42" s="120" t="n">
        <v>2.2921</v>
      </c>
      <c r="N42" s="123" t="n">
        <v>836049</v>
      </c>
      <c r="O42" s="124" t="n">
        <v>1101632</v>
      </c>
      <c r="P42" s="123" t="n">
        <v>813012</v>
      </c>
      <c r="Q42" s="125" t="n">
        <v>1063192</v>
      </c>
      <c r="S42" s="119" t="n">
        <v>462.0056</v>
      </c>
      <c r="T42" s="120" t="n">
        <v>31.601</v>
      </c>
      <c r="U42" s="120" t="n">
        <v>37.0864</v>
      </c>
      <c r="V42" s="120" t="n">
        <v>37.0891</v>
      </c>
      <c r="W42" s="120" t="n">
        <v>3709.368</v>
      </c>
      <c r="X42" s="120" t="n">
        <v>6.52</v>
      </c>
      <c r="Y42" s="122" t="n">
        <f aca="false">W42/3600</f>
        <v>1.03038</v>
      </c>
      <c r="Z42" s="120" t="n">
        <v>7.2173</v>
      </c>
      <c r="AA42" s="120" t="n">
        <v>6.042</v>
      </c>
      <c r="AB42" s="120" t="n">
        <v>2.2821</v>
      </c>
      <c r="AC42" s="123" t="n">
        <v>833679</v>
      </c>
      <c r="AD42" s="124" t="n">
        <v>1105136</v>
      </c>
      <c r="AE42" s="123" t="n">
        <v>811102</v>
      </c>
      <c r="AF42" s="125" t="n">
        <v>1066688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4748.588</v>
      </c>
      <c r="E43" s="100" t="n">
        <v>39.9696</v>
      </c>
      <c r="F43" s="100" t="n">
        <v>43.1988</v>
      </c>
      <c r="G43" s="100" t="n">
        <v>44.5952</v>
      </c>
      <c r="H43" s="100" t="n">
        <v>7286.135</v>
      </c>
      <c r="I43" s="100" t="n">
        <v>12.074</v>
      </c>
      <c r="J43" s="102" t="n">
        <f aca="false">H43/3600</f>
        <v>2.02392638888889</v>
      </c>
      <c r="K43" s="100" t="n">
        <v>12.4982</v>
      </c>
      <c r="L43" s="100" t="n">
        <v>10.4637</v>
      </c>
      <c r="M43" s="100" t="n">
        <v>3.311</v>
      </c>
      <c r="N43" s="209" t="n">
        <v>1482414</v>
      </c>
      <c r="O43" s="210" t="n">
        <v>2182256</v>
      </c>
      <c r="P43" s="209" t="n">
        <v>1409550</v>
      </c>
      <c r="Q43" s="211" t="n">
        <v>2046208</v>
      </c>
      <c r="S43" s="99" t="n">
        <v>4748.9696</v>
      </c>
      <c r="T43" s="100" t="n">
        <v>39.9694</v>
      </c>
      <c r="U43" s="100" t="n">
        <v>43.1999</v>
      </c>
      <c r="V43" s="100" t="n">
        <v>44.5957</v>
      </c>
      <c r="W43" s="100" t="n">
        <v>7363.732</v>
      </c>
      <c r="X43" s="100" t="n">
        <v>12.012</v>
      </c>
      <c r="Y43" s="102" t="n">
        <f aca="false">W43/3600</f>
        <v>2.04548111111111</v>
      </c>
      <c r="Z43" s="100" t="n">
        <v>12.5659</v>
      </c>
      <c r="AA43" s="100" t="n">
        <v>10.5227</v>
      </c>
      <c r="AB43" s="100" t="n">
        <v>3.3226</v>
      </c>
      <c r="AC43" s="209" t="n">
        <v>1485097</v>
      </c>
      <c r="AD43" s="210" t="n">
        <v>2168560</v>
      </c>
      <c r="AE43" s="209" t="n">
        <v>1412178</v>
      </c>
      <c r="AF43" s="211" t="n">
        <v>202387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109009901650541</v>
      </c>
      <c r="AO43" s="24" t="n">
        <f aca="false">AVERAGE((AA43-L43)/L43,(AA44-L44)/L44,(AA45-L45)/L45,(AA46-L46)/L46)</f>
        <v>0.0112435347840386</v>
      </c>
      <c r="AP43" s="24" t="n">
        <f aca="false">AVERAGE((AB43-M43)/M43,(AB44-M44)/M44,(AB45-M45)/M45,(AB46-M46)/M46)</f>
        <v>0.00552743617375856</v>
      </c>
      <c r="AQ43" s="116" t="n">
        <f aca="false">AVERAGE((AC43-N43)/N43,(AC44-N44)/N44,(AC45-N45)/N45,(AC46-N46)/N46)</f>
        <v>0.00240095320319005</v>
      </c>
      <c r="AR43" s="117" t="n">
        <f aca="false">MAX((AD43-O43)/O43,(AD44-O44)/O44,(AD45-O45)/O45,(AD46-O46)/O46)</f>
        <v>0.0254424529365348</v>
      </c>
      <c r="AS43" s="116" t="n">
        <f aca="false">AVERAGE((AE43-P43)/P43,(AE44-P44)/P44,(AE45-P45)/P45,(AE46-P46)/P46)</f>
        <v>0.00243318902047844</v>
      </c>
      <c r="AT43" s="118" t="n">
        <f aca="false">MAX((AF43-Q43)/Q43,(AF44-Q44)/Q44,(AF45-Q45)/Q45,(AF46-Q46)/Q46)</f>
        <v>0.025725836089672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2058.6984</v>
      </c>
      <c r="E44" s="103" t="n">
        <v>37.1453</v>
      </c>
      <c r="F44" s="103" t="n">
        <v>41.219</v>
      </c>
      <c r="G44" s="103" t="n">
        <v>42.3297</v>
      </c>
      <c r="H44" s="103" t="n">
        <v>6117.454</v>
      </c>
      <c r="I44" s="103" t="n">
        <v>9.75</v>
      </c>
      <c r="J44" s="114" t="n">
        <f aca="false">H44/3600</f>
        <v>1.69929277777778</v>
      </c>
      <c r="K44" s="103" t="n">
        <v>11.9973</v>
      </c>
      <c r="L44" s="103" t="n">
        <v>10.0429</v>
      </c>
      <c r="M44" s="103" t="n">
        <v>2.983</v>
      </c>
      <c r="N44" s="104" t="n">
        <v>1251498</v>
      </c>
      <c r="O44" s="105" t="n">
        <v>1871840</v>
      </c>
      <c r="P44" s="104" t="n">
        <v>1199864</v>
      </c>
      <c r="Q44" s="106" t="n">
        <v>1759464</v>
      </c>
      <c r="S44" s="112" t="n">
        <v>2057.8448</v>
      </c>
      <c r="T44" s="103" t="n">
        <v>37.1456</v>
      </c>
      <c r="U44" s="103" t="n">
        <v>41.217</v>
      </c>
      <c r="V44" s="103" t="n">
        <v>42.3292</v>
      </c>
      <c r="W44" s="103" t="n">
        <v>6208.114</v>
      </c>
      <c r="X44" s="103" t="n">
        <v>9.734</v>
      </c>
      <c r="Y44" s="114" t="n">
        <f aca="false">W44/3600</f>
        <v>1.72447611111111</v>
      </c>
      <c r="Z44" s="103" t="n">
        <v>12.1363</v>
      </c>
      <c r="AA44" s="103" t="n">
        <v>10.1623</v>
      </c>
      <c r="AB44" s="103" t="n">
        <v>2.9982</v>
      </c>
      <c r="AC44" s="104" t="n">
        <v>1253769</v>
      </c>
      <c r="AD44" s="105" t="n">
        <v>1890752</v>
      </c>
      <c r="AE44" s="104" t="n">
        <v>1202236</v>
      </c>
      <c r="AF44" s="106" t="n">
        <v>178153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83.3688</v>
      </c>
      <c r="E45" s="103" t="n">
        <v>34.2599</v>
      </c>
      <c r="F45" s="103" t="n">
        <v>39.5291</v>
      </c>
      <c r="G45" s="103" t="n">
        <v>40.4755</v>
      </c>
      <c r="H45" s="103" t="n">
        <v>5333.057</v>
      </c>
      <c r="I45" s="103" t="n">
        <v>8.377</v>
      </c>
      <c r="J45" s="114" t="n">
        <f aca="false">H45/3600</f>
        <v>1.48140472222222</v>
      </c>
      <c r="K45" s="103" t="n">
        <v>11.6384</v>
      </c>
      <c r="L45" s="103" t="n">
        <v>9.7431</v>
      </c>
      <c r="M45" s="103" t="n">
        <v>2.7513</v>
      </c>
      <c r="N45" s="104" t="n">
        <v>1086157</v>
      </c>
      <c r="O45" s="105" t="n">
        <v>1646080</v>
      </c>
      <c r="P45" s="104" t="n">
        <v>1050280</v>
      </c>
      <c r="Q45" s="106" t="n">
        <v>1561224</v>
      </c>
      <c r="S45" s="112" t="n">
        <v>982.2912</v>
      </c>
      <c r="T45" s="103" t="n">
        <v>34.2611</v>
      </c>
      <c r="U45" s="103" t="n">
        <v>39.557</v>
      </c>
      <c r="V45" s="103" t="n">
        <v>40.5027</v>
      </c>
      <c r="W45" s="103" t="n">
        <v>5432.668</v>
      </c>
      <c r="X45" s="103" t="n">
        <v>8.346</v>
      </c>
      <c r="Y45" s="114" t="n">
        <f aca="false">W45/3600</f>
        <v>1.50907444444444</v>
      </c>
      <c r="Z45" s="103" t="n">
        <v>11.7664</v>
      </c>
      <c r="AA45" s="103" t="n">
        <v>9.8541</v>
      </c>
      <c r="AB45" s="103" t="n">
        <v>2.7673</v>
      </c>
      <c r="AC45" s="104" t="n">
        <v>1089178</v>
      </c>
      <c r="AD45" s="105" t="n">
        <v>1675408</v>
      </c>
      <c r="AE45" s="104" t="n">
        <v>1053287</v>
      </c>
      <c r="AF45" s="106" t="n">
        <v>157801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96.1008</v>
      </c>
      <c r="E46" s="120" t="n">
        <v>31.4282</v>
      </c>
      <c r="F46" s="120" t="n">
        <v>38.2738</v>
      </c>
      <c r="G46" s="120" t="n">
        <v>39.1004</v>
      </c>
      <c r="H46" s="120" t="n">
        <v>4760.074</v>
      </c>
      <c r="I46" s="120" t="n">
        <v>7.425</v>
      </c>
      <c r="J46" s="122" t="n">
        <f aca="false">H46/3600</f>
        <v>1.32224277777778</v>
      </c>
      <c r="K46" s="120" t="n">
        <v>11.2349</v>
      </c>
      <c r="L46" s="120" t="n">
        <v>9.4058</v>
      </c>
      <c r="M46" s="120" t="n">
        <v>2.573</v>
      </c>
      <c r="N46" s="123" t="n">
        <v>969688</v>
      </c>
      <c r="O46" s="124" t="n">
        <v>1419360</v>
      </c>
      <c r="P46" s="123" t="n">
        <v>944725</v>
      </c>
      <c r="Q46" s="125" t="n">
        <v>1349616</v>
      </c>
      <c r="S46" s="119" t="n">
        <v>496.252</v>
      </c>
      <c r="T46" s="120" t="n">
        <v>31.4277</v>
      </c>
      <c r="U46" s="120" t="n">
        <v>38.2729</v>
      </c>
      <c r="V46" s="120" t="n">
        <v>39.1069</v>
      </c>
      <c r="W46" s="120" t="n">
        <v>4870.648</v>
      </c>
      <c r="X46" s="120" t="n">
        <v>7.456</v>
      </c>
      <c r="Y46" s="122" t="n">
        <f aca="false">W46/3600</f>
        <v>1.35295777777778</v>
      </c>
      <c r="Z46" s="120" t="n">
        <v>11.4102</v>
      </c>
      <c r="AA46" s="120" t="n">
        <v>9.5568</v>
      </c>
      <c r="AB46" s="120" t="n">
        <v>2.5928</v>
      </c>
      <c r="AC46" s="123" t="n">
        <v>972789</v>
      </c>
      <c r="AD46" s="124" t="n">
        <v>1455472</v>
      </c>
      <c r="AE46" s="123" t="n">
        <v>947586</v>
      </c>
      <c r="AF46" s="125" t="n">
        <v>1384336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9406.0352</v>
      </c>
      <c r="E47" s="100" t="n">
        <v>38.123</v>
      </c>
      <c r="F47" s="100" t="n">
        <v>41.0637</v>
      </c>
      <c r="G47" s="100" t="n">
        <v>41.985</v>
      </c>
      <c r="H47" s="100" t="n">
        <v>6568.531</v>
      </c>
      <c r="I47" s="100" t="n">
        <v>14.024</v>
      </c>
      <c r="J47" s="102" t="n">
        <f aca="false">H47/3600</f>
        <v>1.82459194444444</v>
      </c>
      <c r="K47" s="100" t="n">
        <v>16.7732</v>
      </c>
      <c r="L47" s="100" t="n">
        <v>14.0241</v>
      </c>
      <c r="M47" s="100" t="n">
        <v>4.6179</v>
      </c>
      <c r="N47" s="209" t="n">
        <v>2250530</v>
      </c>
      <c r="O47" s="210" t="n">
        <v>2794736</v>
      </c>
      <c r="P47" s="209" t="n">
        <v>2079491</v>
      </c>
      <c r="Q47" s="211" t="n">
        <v>2542024</v>
      </c>
      <c r="S47" s="99" t="n">
        <v>9402.8048</v>
      </c>
      <c r="T47" s="100" t="n">
        <v>38.1245</v>
      </c>
      <c r="U47" s="100" t="n">
        <v>41.0646</v>
      </c>
      <c r="V47" s="100" t="n">
        <v>41.9919</v>
      </c>
      <c r="W47" s="100" t="n">
        <v>6646.863</v>
      </c>
      <c r="X47" s="100" t="n">
        <v>14.008</v>
      </c>
      <c r="Y47" s="102" t="n">
        <f aca="false">W47/3600</f>
        <v>1.84635083333333</v>
      </c>
      <c r="Z47" s="100" t="n">
        <v>16.9164</v>
      </c>
      <c r="AA47" s="100" t="n">
        <v>14.1471</v>
      </c>
      <c r="AB47" s="100" t="n">
        <v>4.6532</v>
      </c>
      <c r="AC47" s="209" t="n">
        <v>2262665</v>
      </c>
      <c r="AD47" s="210" t="n">
        <v>2853616</v>
      </c>
      <c r="AE47" s="209" t="n">
        <v>2090849</v>
      </c>
      <c r="AF47" s="211" t="n">
        <v>2594968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0.0106209611480601</v>
      </c>
      <c r="AO47" s="24" t="n">
        <f aca="false">AVERAGE((AA47-L47)/L47,(AA48-L48)/L48,(AA49-L49)/L49,(AA50-L50)/L50)</f>
        <v>0.0109296506764537</v>
      </c>
      <c r="AP47" s="24" t="n">
        <f aca="false">AVERAGE((AB47-M47)/M47,(AB48-M48)/M48,(AB49-M49)/M49,(AB50-M50)/M50)</f>
        <v>0.0086174064393217</v>
      </c>
      <c r="AQ47" s="108" t="n">
        <f aca="false">AVERAGE((AC47-N47)/N47,(AC48-N48)/N48,(AC49-N49)/N49,(AC50-N50)/N50)</f>
        <v>0.00556974017523567</v>
      </c>
      <c r="AR47" s="109" t="n">
        <f aca="false">MAX((AD47-O47)/O47,(AD48-O48)/O48,(AD49-O49)/O49,(AD50-O50)/O50)</f>
        <v>0.0231730497027541</v>
      </c>
      <c r="AS47" s="108" t="n">
        <f aca="false">AVERAGE((AE47-P47)/P47,(AE48-P48)/P48,(AE49-P49)/P49,(AE50-P50)/P50)</f>
        <v>0.00568427999787689</v>
      </c>
      <c r="AT47" s="110" t="n">
        <f aca="false">MAX((AF47-Q47)/Q47,(AF48-Q48)/Q48,(AF49-Q49)/Q49,(AF50-Q50)/Q50)</f>
        <v>0.0292717855950727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804.6648</v>
      </c>
      <c r="E48" s="103" t="n">
        <v>34.3412</v>
      </c>
      <c r="F48" s="103" t="n">
        <v>38.5071</v>
      </c>
      <c r="G48" s="103" t="n">
        <v>39.3658</v>
      </c>
      <c r="H48" s="103" t="n">
        <v>5196.783</v>
      </c>
      <c r="I48" s="103" t="n">
        <v>10.514</v>
      </c>
      <c r="J48" s="114" t="n">
        <f aca="false">H48/3600</f>
        <v>1.44355083333333</v>
      </c>
      <c r="K48" s="103" t="n">
        <v>15.9822</v>
      </c>
      <c r="L48" s="103" t="n">
        <v>13.3644</v>
      </c>
      <c r="M48" s="103" t="n">
        <v>3.998</v>
      </c>
      <c r="N48" s="104" t="n">
        <v>1795082</v>
      </c>
      <c r="O48" s="105" t="n">
        <v>2355360</v>
      </c>
      <c r="P48" s="104" t="n">
        <v>1679356</v>
      </c>
      <c r="Q48" s="106" t="n">
        <v>2165064</v>
      </c>
      <c r="S48" s="112" t="n">
        <v>3803.3304</v>
      </c>
      <c r="T48" s="103" t="n">
        <v>34.3439</v>
      </c>
      <c r="U48" s="103" t="n">
        <v>38.5099</v>
      </c>
      <c r="V48" s="103" t="n">
        <v>39.3713</v>
      </c>
      <c r="W48" s="103" t="n">
        <v>5281.726</v>
      </c>
      <c r="X48" s="103" t="n">
        <v>10.53</v>
      </c>
      <c r="Y48" s="114" t="n">
        <f aca="false">W48/3600</f>
        <v>1.46714611111111</v>
      </c>
      <c r="Z48" s="103" t="n">
        <v>16.1529</v>
      </c>
      <c r="AA48" s="103" t="n">
        <v>13.511</v>
      </c>
      <c r="AB48" s="103" t="n">
        <v>4.0331</v>
      </c>
      <c r="AC48" s="104" t="n">
        <v>1804514</v>
      </c>
      <c r="AD48" s="105" t="n">
        <v>2376112</v>
      </c>
      <c r="AE48" s="104" t="n">
        <v>1688430</v>
      </c>
      <c r="AF48" s="106" t="n">
        <v>218467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626.5024</v>
      </c>
      <c r="E49" s="103" t="n">
        <v>31.0144</v>
      </c>
      <c r="F49" s="103" t="n">
        <v>36.595</v>
      </c>
      <c r="G49" s="103" t="n">
        <v>37.4111</v>
      </c>
      <c r="H49" s="103" t="n">
        <v>4317.078</v>
      </c>
      <c r="I49" s="103" t="n">
        <v>8.47</v>
      </c>
      <c r="J49" s="114" t="n">
        <f aca="false">H49/3600</f>
        <v>1.19918833333333</v>
      </c>
      <c r="K49" s="103" t="n">
        <v>15.4325</v>
      </c>
      <c r="L49" s="103" t="n">
        <v>12.9133</v>
      </c>
      <c r="M49" s="103" t="n">
        <v>3.5192</v>
      </c>
      <c r="N49" s="104" t="n">
        <v>1430871</v>
      </c>
      <c r="O49" s="105" t="n">
        <v>1963920</v>
      </c>
      <c r="P49" s="104" t="n">
        <v>1358229</v>
      </c>
      <c r="Q49" s="106" t="n">
        <v>1830224</v>
      </c>
      <c r="S49" s="112" t="n">
        <v>1624.1472</v>
      </c>
      <c r="T49" s="103" t="n">
        <v>31.0111</v>
      </c>
      <c r="U49" s="103" t="n">
        <v>36.603</v>
      </c>
      <c r="V49" s="103" t="n">
        <v>37.4131</v>
      </c>
      <c r="W49" s="103" t="n">
        <v>4403.88</v>
      </c>
      <c r="X49" s="103" t="n">
        <v>8.47</v>
      </c>
      <c r="Y49" s="114" t="n">
        <f aca="false">W49/3600</f>
        <v>1.2233</v>
      </c>
      <c r="Z49" s="103" t="n">
        <v>15.6107</v>
      </c>
      <c r="AA49" s="103" t="n">
        <v>13.0667</v>
      </c>
      <c r="AB49" s="103" t="n">
        <v>3.5525</v>
      </c>
      <c r="AC49" s="104" t="n">
        <v>1440353</v>
      </c>
      <c r="AD49" s="105" t="n">
        <v>1977616</v>
      </c>
      <c r="AE49" s="104" t="n">
        <v>1367244</v>
      </c>
      <c r="AF49" s="106" t="n">
        <v>184167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90.3376</v>
      </c>
      <c r="E50" s="120" t="n">
        <v>27.8951</v>
      </c>
      <c r="F50" s="120" t="n">
        <v>35.2174</v>
      </c>
      <c r="G50" s="120" t="n">
        <v>35.9965</v>
      </c>
      <c r="H50" s="120" t="n">
        <v>3685.118</v>
      </c>
      <c r="I50" s="120" t="n">
        <v>7.144</v>
      </c>
      <c r="J50" s="122" t="n">
        <f aca="false">H50/3600</f>
        <v>1.02364388888889</v>
      </c>
      <c r="K50" s="120" t="n">
        <v>14.9419</v>
      </c>
      <c r="L50" s="120" t="n">
        <v>12.5131</v>
      </c>
      <c r="M50" s="120" t="n">
        <v>3.1688</v>
      </c>
      <c r="N50" s="123" t="n">
        <v>1169841</v>
      </c>
      <c r="O50" s="124" t="n">
        <v>1582528</v>
      </c>
      <c r="P50" s="123" t="n">
        <v>1125391</v>
      </c>
      <c r="Q50" s="125" t="n">
        <v>1485936</v>
      </c>
      <c r="S50" s="119" t="n">
        <v>689.0928</v>
      </c>
      <c r="T50" s="120" t="n">
        <v>27.8933</v>
      </c>
      <c r="U50" s="120" t="n">
        <v>35.229</v>
      </c>
      <c r="V50" s="120" t="n">
        <v>36.0079</v>
      </c>
      <c r="W50" s="120" t="n">
        <v>3782.36</v>
      </c>
      <c r="X50" s="120" t="n">
        <v>7.051</v>
      </c>
      <c r="Y50" s="122" t="n">
        <f aca="false">W50/3600</f>
        <v>1.05065555555556</v>
      </c>
      <c r="Z50" s="120" t="n">
        <v>15.117</v>
      </c>
      <c r="AA50" s="120" t="n">
        <v>12.6645</v>
      </c>
      <c r="AB50" s="120" t="n">
        <v>3.196</v>
      </c>
      <c r="AC50" s="123" t="n">
        <v>1175697</v>
      </c>
      <c r="AD50" s="124" t="n">
        <v>1619200</v>
      </c>
      <c r="AE50" s="123" t="n">
        <v>1131282</v>
      </c>
      <c r="AF50" s="125" t="n">
        <v>1529432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6245.1176</v>
      </c>
      <c r="E51" s="100" t="n">
        <v>39.6179</v>
      </c>
      <c r="F51" s="100" t="n">
        <v>41.4543</v>
      </c>
      <c r="G51" s="100" t="n">
        <v>42.7986</v>
      </c>
      <c r="H51" s="100" t="n">
        <v>5251.508</v>
      </c>
      <c r="I51" s="100" t="n">
        <v>9.126</v>
      </c>
      <c r="J51" s="102" t="n">
        <f aca="false">H51/3600</f>
        <v>1.45875222222222</v>
      </c>
      <c r="K51" s="100" t="n">
        <v>18.6756</v>
      </c>
      <c r="L51" s="100" t="n">
        <v>15.644</v>
      </c>
      <c r="M51" s="100" t="n">
        <v>4.7515</v>
      </c>
      <c r="N51" s="209" t="n">
        <v>1769459</v>
      </c>
      <c r="O51" s="210" t="n">
        <v>2601328</v>
      </c>
      <c r="P51" s="209" t="n">
        <v>1627688</v>
      </c>
      <c r="Q51" s="211" t="n">
        <v>2410344</v>
      </c>
      <c r="S51" s="99" t="n">
        <v>6245.6808</v>
      </c>
      <c r="T51" s="100" t="n">
        <v>39.617</v>
      </c>
      <c r="U51" s="100" t="n">
        <v>41.4555</v>
      </c>
      <c r="V51" s="100" t="n">
        <v>42.7944</v>
      </c>
      <c r="W51" s="100" t="n">
        <v>5320.994</v>
      </c>
      <c r="X51" s="100" t="n">
        <v>9.141</v>
      </c>
      <c r="Y51" s="102" t="n">
        <f aca="false">W51/3600</f>
        <v>1.47805388888889</v>
      </c>
      <c r="Z51" s="100" t="n">
        <v>18.7196</v>
      </c>
      <c r="AA51" s="100" t="n">
        <v>15.6818</v>
      </c>
      <c r="AB51" s="100" t="n">
        <v>4.7627</v>
      </c>
      <c r="AC51" s="209" t="n">
        <v>1774290</v>
      </c>
      <c r="AD51" s="210" t="n">
        <v>2605408</v>
      </c>
      <c r="AE51" s="209" t="n">
        <v>1632059</v>
      </c>
      <c r="AF51" s="211" t="n">
        <v>241355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583076612788713</v>
      </c>
      <c r="AO51" s="24" t="n">
        <f aca="false">AVERAGE((AA51-L51)/L51,(AA52-L52)/L52,(AA53-L53)/L53,(AA54-L54)/L54)</f>
        <v>0.00595062348323369</v>
      </c>
      <c r="AP51" s="24" t="n">
        <f aca="false">AVERAGE((AB51-M51)/M51,(AB52-M52)/M52,(AB53-M53)/M53,(AB54-M54)/M54)</f>
        <v>0.00430931823115731</v>
      </c>
      <c r="AQ51" s="116" t="n">
        <f aca="false">AVERAGE((AC51-N51)/N51,(AC52-N52)/N52,(AC53-N53)/N53,(AC54-N54)/N54)</f>
        <v>0.00221830366908636</v>
      </c>
      <c r="AR51" s="117" t="n">
        <f aca="false">MAX((AD51-O51)/O51,(AD52-O52)/O52,(AD53-O53)/O53,(AD54-O54)/O54)</f>
        <v>0.00425419900480614</v>
      </c>
      <c r="AS51" s="116" t="n">
        <f aca="false">AVERAGE((AE51-P51)/P51,(AE52-P52)/P52,(AE53-P53)/P53,(AE54-P54)/P54)</f>
        <v>0.00233835416272095</v>
      </c>
      <c r="AT51" s="118" t="n">
        <f aca="false">MAX((AF51-Q51)/Q51,(AF52-Q52)/Q52,(AF53-Q53)/Q53,(AF54-Q54)/Q54)</f>
        <v>0.00437974950584502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449.8936</v>
      </c>
      <c r="E52" s="103" t="n">
        <v>36.0026</v>
      </c>
      <c r="F52" s="103" t="n">
        <v>38.9221</v>
      </c>
      <c r="G52" s="103" t="n">
        <v>40.534</v>
      </c>
      <c r="H52" s="103" t="n">
        <v>4335.345</v>
      </c>
      <c r="I52" s="103" t="n">
        <v>7.207</v>
      </c>
      <c r="J52" s="114" t="n">
        <f aca="false">H52/3600</f>
        <v>1.2042625</v>
      </c>
      <c r="K52" s="103" t="n">
        <v>17.7711</v>
      </c>
      <c r="L52" s="103" t="n">
        <v>14.8843</v>
      </c>
      <c r="M52" s="103" t="n">
        <v>4.2568</v>
      </c>
      <c r="N52" s="104" t="n">
        <v>1571472</v>
      </c>
      <c r="O52" s="105" t="n">
        <v>2630592</v>
      </c>
      <c r="P52" s="104" t="n">
        <v>1461402</v>
      </c>
      <c r="Q52" s="106" t="n">
        <v>2377544</v>
      </c>
      <c r="S52" s="112" t="n">
        <v>2451.2312</v>
      </c>
      <c r="T52" s="103" t="n">
        <v>36.0032</v>
      </c>
      <c r="U52" s="103" t="n">
        <v>38.9187</v>
      </c>
      <c r="V52" s="103" t="n">
        <v>40.5367</v>
      </c>
      <c r="W52" s="103" t="n">
        <v>4438.512</v>
      </c>
      <c r="X52" s="103" t="n">
        <v>7.191</v>
      </c>
      <c r="Y52" s="114" t="n">
        <f aca="false">W52/3600</f>
        <v>1.23292</v>
      </c>
      <c r="Z52" s="103" t="n">
        <v>17.818</v>
      </c>
      <c r="AA52" s="103" t="n">
        <v>14.9245</v>
      </c>
      <c r="AB52" s="103" t="n">
        <v>4.2654</v>
      </c>
      <c r="AC52" s="104" t="n">
        <v>1573775</v>
      </c>
      <c r="AD52" s="105" t="n">
        <v>2611792</v>
      </c>
      <c r="AE52" s="104" t="n">
        <v>1463716</v>
      </c>
      <c r="AF52" s="106" t="n">
        <v>2362696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74.4192</v>
      </c>
      <c r="E53" s="103" t="n">
        <v>32.9283</v>
      </c>
      <c r="F53" s="103" t="n">
        <v>37.076</v>
      </c>
      <c r="G53" s="103" t="n">
        <v>38.8429</v>
      </c>
      <c r="H53" s="103" t="n">
        <v>3616.68</v>
      </c>
      <c r="I53" s="103" t="n">
        <v>5.896</v>
      </c>
      <c r="J53" s="114" t="n">
        <f aca="false">H53/3600</f>
        <v>1.00463333333333</v>
      </c>
      <c r="K53" s="103" t="n">
        <v>17.204</v>
      </c>
      <c r="L53" s="103" t="n">
        <v>14.4137</v>
      </c>
      <c r="M53" s="103" t="n">
        <v>3.8565</v>
      </c>
      <c r="N53" s="104" t="n">
        <v>1340379</v>
      </c>
      <c r="O53" s="105" t="n">
        <v>1884256</v>
      </c>
      <c r="P53" s="104" t="n">
        <v>1261805</v>
      </c>
      <c r="Q53" s="106" t="n">
        <v>1744392</v>
      </c>
      <c r="S53" s="112" t="n">
        <v>1075.2768</v>
      </c>
      <c r="T53" s="103" t="n">
        <v>32.9324</v>
      </c>
      <c r="U53" s="103" t="n">
        <v>37.0743</v>
      </c>
      <c r="V53" s="103" t="n">
        <v>38.8409</v>
      </c>
      <c r="W53" s="103" t="n">
        <v>3722.144</v>
      </c>
      <c r="X53" s="103" t="n">
        <v>5.881</v>
      </c>
      <c r="Y53" s="114" t="n">
        <f aca="false">W53/3600</f>
        <v>1.03392888888889</v>
      </c>
      <c r="Z53" s="103" t="n">
        <v>17.2729</v>
      </c>
      <c r="AA53" s="103" t="n">
        <v>14.4728</v>
      </c>
      <c r="AB53" s="103" t="n">
        <v>3.8676</v>
      </c>
      <c r="AC53" s="104" t="n">
        <v>1341258</v>
      </c>
      <c r="AD53" s="105" t="n">
        <v>1892272</v>
      </c>
      <c r="AE53" s="104" t="n">
        <v>1263162</v>
      </c>
      <c r="AF53" s="106" t="n">
        <v>175203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86.3272</v>
      </c>
      <c r="E54" s="120" t="n">
        <v>30.1335</v>
      </c>
      <c r="F54" s="120" t="n">
        <v>35.7971</v>
      </c>
      <c r="G54" s="120" t="n">
        <v>37.576</v>
      </c>
      <c r="H54" s="120" t="n">
        <v>3049.757</v>
      </c>
      <c r="I54" s="120" t="n">
        <v>5.023</v>
      </c>
      <c r="J54" s="122" t="n">
        <f aca="false">H54/3600</f>
        <v>0.847154722222222</v>
      </c>
      <c r="K54" s="120" t="n">
        <v>16.5677</v>
      </c>
      <c r="L54" s="120" t="n">
        <v>13.884</v>
      </c>
      <c r="M54" s="120" t="n">
        <v>3.5265</v>
      </c>
      <c r="N54" s="123" t="n">
        <v>1151251</v>
      </c>
      <c r="O54" s="124" t="n">
        <v>1430000</v>
      </c>
      <c r="P54" s="123" t="n">
        <v>1096739</v>
      </c>
      <c r="Q54" s="125" t="n">
        <v>1332872</v>
      </c>
      <c r="S54" s="119" t="n">
        <v>486.1072</v>
      </c>
      <c r="T54" s="120" t="n">
        <v>30.1361</v>
      </c>
      <c r="U54" s="120" t="n">
        <v>35.7979</v>
      </c>
      <c r="V54" s="120" t="n">
        <v>37.5695</v>
      </c>
      <c r="W54" s="120" t="n">
        <v>3161.714</v>
      </c>
      <c r="X54" s="120" t="n">
        <v>5.054</v>
      </c>
      <c r="Y54" s="122" t="n">
        <f aca="false">W54/3600</f>
        <v>0.878253888888889</v>
      </c>
      <c r="Z54" s="120" t="n">
        <v>16.805</v>
      </c>
      <c r="AA54" s="120" t="n">
        <v>14.0865</v>
      </c>
      <c r="AB54" s="120" t="n">
        <v>3.5617</v>
      </c>
      <c r="AC54" s="123" t="n">
        <v>1155881</v>
      </c>
      <c r="AD54" s="124" t="n">
        <v>1410048</v>
      </c>
      <c r="AE54" s="123" t="n">
        <v>1101136</v>
      </c>
      <c r="AF54" s="125" t="n">
        <v>1318728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857.6624</v>
      </c>
      <c r="E55" s="100" t="n">
        <v>40.7205</v>
      </c>
      <c r="F55" s="100" t="n">
        <v>43.7279</v>
      </c>
      <c r="G55" s="100" t="n">
        <v>43.1327</v>
      </c>
      <c r="H55" s="100" t="n">
        <v>1607.574</v>
      </c>
      <c r="I55" s="100" t="n">
        <v>3.104</v>
      </c>
      <c r="J55" s="102" t="n">
        <f aca="false">H55/3600</f>
        <v>0.446548333333333</v>
      </c>
      <c r="K55" s="100" t="n">
        <v>12.8716</v>
      </c>
      <c r="L55" s="100" t="n">
        <v>10.7804</v>
      </c>
      <c r="M55" s="100" t="n">
        <v>3.6232</v>
      </c>
      <c r="N55" s="209" t="n">
        <v>389683</v>
      </c>
      <c r="O55" s="210" t="n">
        <v>582592</v>
      </c>
      <c r="P55" s="209" t="n">
        <v>365574</v>
      </c>
      <c r="Q55" s="211" t="n">
        <v>533608</v>
      </c>
      <c r="S55" s="99" t="n">
        <v>1856.8648</v>
      </c>
      <c r="T55" s="100" t="n">
        <v>40.7204</v>
      </c>
      <c r="U55" s="100" t="n">
        <v>43.7181</v>
      </c>
      <c r="V55" s="100" t="n">
        <v>43.1297</v>
      </c>
      <c r="W55" s="100" t="n">
        <v>1624.599</v>
      </c>
      <c r="X55" s="100" t="n">
        <v>3.073</v>
      </c>
      <c r="Y55" s="102" t="n">
        <f aca="false">W55/3600</f>
        <v>0.4512775</v>
      </c>
      <c r="Z55" s="100" t="n">
        <v>12.9645</v>
      </c>
      <c r="AA55" s="100" t="n">
        <v>10.8591</v>
      </c>
      <c r="AB55" s="100" t="n">
        <v>3.6399</v>
      </c>
      <c r="AC55" s="209" t="n">
        <v>391051</v>
      </c>
      <c r="AD55" s="210" t="n">
        <v>595040</v>
      </c>
      <c r="AE55" s="209" t="n">
        <v>366846</v>
      </c>
      <c r="AF55" s="211" t="n">
        <v>54167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133385905590171</v>
      </c>
      <c r="AO55" s="24" t="n">
        <f aca="false">AVERAGE((AA55-L55)/L55,(AA56-L56)/L56,(AA57-L57)/L57,(AA58-L58)/L58)</f>
        <v>0.0136456976334437</v>
      </c>
      <c r="AP55" s="24" t="n">
        <f aca="false">AVERAGE((AB55-M55)/M55,(AB56-M56)/M56,(AB57-M57)/M57,(AB58-M58)/M58)</f>
        <v>0.00644776495789117</v>
      </c>
      <c r="AQ55" s="108" t="n">
        <f aca="false">AVERAGE((AC55-N55)/N55,(AC56-N56)/N56,(AC57-N57)/N57,(AC58-N58)/N58)</f>
        <v>0.00336562155008219</v>
      </c>
      <c r="AR55" s="109" t="n">
        <f aca="false">MAX((AD55-O55)/O55,(AD56-O56)/O56,(AD57-O57)/O57,(AD58-O58)/O58)</f>
        <v>0.0213665824453477</v>
      </c>
      <c r="AS55" s="108" t="n">
        <f aca="false">AVERAGE((AE55-P55)/P55,(AE56-P56)/P56,(AE57-P57)/P57,(AE58-P58)/P58)</f>
        <v>0.00348357985655971</v>
      </c>
      <c r="AT55" s="110" t="n">
        <f aca="false">MAX((AF55-Q55)/Q55,(AF56-Q56)/Q56,(AF57-Q57)/Q57,(AF58-Q58)/Q58)</f>
        <v>0.0218700831647561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920.6984</v>
      </c>
      <c r="E56" s="103" t="n">
        <v>36.8882</v>
      </c>
      <c r="F56" s="103" t="n">
        <v>41.0941</v>
      </c>
      <c r="G56" s="103" t="n">
        <v>40.0755</v>
      </c>
      <c r="H56" s="103" t="n">
        <v>1382.824</v>
      </c>
      <c r="I56" s="103" t="n">
        <v>2.589</v>
      </c>
      <c r="J56" s="114" t="n">
        <f aca="false">H56/3600</f>
        <v>0.384117777777778</v>
      </c>
      <c r="K56" s="103" t="n">
        <v>12.7201</v>
      </c>
      <c r="L56" s="103" t="n">
        <v>10.654</v>
      </c>
      <c r="M56" s="103" t="n">
        <v>3.4276</v>
      </c>
      <c r="N56" s="104" t="n">
        <v>357771</v>
      </c>
      <c r="O56" s="105" t="n">
        <v>530608</v>
      </c>
      <c r="P56" s="104" t="n">
        <v>337377</v>
      </c>
      <c r="Q56" s="106" t="n">
        <v>491096</v>
      </c>
      <c r="S56" s="112" t="n">
        <v>921.4008</v>
      </c>
      <c r="T56" s="103" t="n">
        <v>36.8889</v>
      </c>
      <c r="U56" s="103" t="n">
        <v>41.0984</v>
      </c>
      <c r="V56" s="103" t="n">
        <v>40.0621</v>
      </c>
      <c r="W56" s="103" t="n">
        <v>1403.485</v>
      </c>
      <c r="X56" s="103" t="n">
        <v>2.62</v>
      </c>
      <c r="Y56" s="114" t="n">
        <f aca="false">W56/3600</f>
        <v>0.389856944444444</v>
      </c>
      <c r="Z56" s="103" t="n">
        <v>12.7754</v>
      </c>
      <c r="AA56" s="103" t="n">
        <v>10.7028</v>
      </c>
      <c r="AB56" s="103" t="n">
        <v>3.432</v>
      </c>
      <c r="AC56" s="104" t="n">
        <v>358163</v>
      </c>
      <c r="AD56" s="105" t="n">
        <v>529824</v>
      </c>
      <c r="AE56" s="104" t="n">
        <v>337791</v>
      </c>
      <c r="AF56" s="106" t="n">
        <v>48597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50.2072</v>
      </c>
      <c r="E57" s="103" t="n">
        <v>33.467</v>
      </c>
      <c r="F57" s="103" t="n">
        <v>39.0911</v>
      </c>
      <c r="G57" s="103" t="n">
        <v>37.7638</v>
      </c>
      <c r="H57" s="103" t="n">
        <v>1189.957</v>
      </c>
      <c r="I57" s="103" t="n">
        <v>2.184</v>
      </c>
      <c r="J57" s="114" t="n">
        <f aca="false">H57/3600</f>
        <v>0.330543611111111</v>
      </c>
      <c r="K57" s="103" t="n">
        <v>12.4412</v>
      </c>
      <c r="L57" s="103" t="n">
        <v>10.4229</v>
      </c>
      <c r="M57" s="103" t="n">
        <v>3.1949</v>
      </c>
      <c r="N57" s="104" t="n">
        <v>319747</v>
      </c>
      <c r="O57" s="105" t="n">
        <v>444960</v>
      </c>
      <c r="P57" s="104" t="n">
        <v>303759</v>
      </c>
      <c r="Q57" s="106" t="n">
        <v>413400</v>
      </c>
      <c r="S57" s="112" t="n">
        <v>450.4464</v>
      </c>
      <c r="T57" s="103" t="n">
        <v>33.4603</v>
      </c>
      <c r="U57" s="103" t="n">
        <v>39.1043</v>
      </c>
      <c r="V57" s="103" t="n">
        <v>37.7746</v>
      </c>
      <c r="W57" s="103" t="n">
        <v>1208.812</v>
      </c>
      <c r="X57" s="103" t="n">
        <v>2.199</v>
      </c>
      <c r="Y57" s="114" t="n">
        <f aca="false">W57/3600</f>
        <v>0.335781111111111</v>
      </c>
      <c r="Z57" s="103" t="n">
        <v>12.6391</v>
      </c>
      <c r="AA57" s="103" t="n">
        <v>10.5917</v>
      </c>
      <c r="AB57" s="103" t="n">
        <v>3.2251</v>
      </c>
      <c r="AC57" s="104" t="n">
        <v>321223</v>
      </c>
      <c r="AD57" s="105" t="n">
        <v>451200</v>
      </c>
      <c r="AE57" s="104" t="n">
        <v>305141</v>
      </c>
      <c r="AF57" s="106" t="n">
        <v>418096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28.3112</v>
      </c>
      <c r="E58" s="120" t="n">
        <v>30.5702</v>
      </c>
      <c r="F58" s="120" t="n">
        <v>37.6753</v>
      </c>
      <c r="G58" s="120" t="n">
        <v>36.0998</v>
      </c>
      <c r="H58" s="120" t="n">
        <v>1016.587</v>
      </c>
      <c r="I58" s="120" t="n">
        <v>1.887</v>
      </c>
      <c r="J58" s="122" t="n">
        <f aca="false">H58/3600</f>
        <v>0.282385277777778</v>
      </c>
      <c r="K58" s="120" t="n">
        <v>12.0235</v>
      </c>
      <c r="L58" s="120" t="n">
        <v>10.0766</v>
      </c>
      <c r="M58" s="120" t="n">
        <v>2.9869</v>
      </c>
      <c r="N58" s="123" t="n">
        <v>283011</v>
      </c>
      <c r="O58" s="124" t="n">
        <v>377648</v>
      </c>
      <c r="P58" s="123" t="n">
        <v>271051</v>
      </c>
      <c r="Q58" s="125" t="n">
        <v>355920</v>
      </c>
      <c r="S58" s="119" t="n">
        <v>227.9664</v>
      </c>
      <c r="T58" s="120" t="n">
        <v>30.5724</v>
      </c>
      <c r="U58" s="120" t="n">
        <v>37.6654</v>
      </c>
      <c r="V58" s="120" t="n">
        <v>36.0768</v>
      </c>
      <c r="W58" s="120" t="n">
        <v>1033.734</v>
      </c>
      <c r="X58" s="120" t="n">
        <v>1.887</v>
      </c>
      <c r="Y58" s="122" t="n">
        <f aca="false">W58/3600</f>
        <v>0.287148333333333</v>
      </c>
      <c r="Z58" s="120" t="n">
        <v>12.3347</v>
      </c>
      <c r="AA58" s="120" t="n">
        <v>10.3437</v>
      </c>
      <c r="AB58" s="120" t="n">
        <v>3.0181</v>
      </c>
      <c r="AC58" s="123" t="n">
        <v>284211</v>
      </c>
      <c r="AD58" s="124" t="n">
        <v>383680</v>
      </c>
      <c r="AE58" s="123" t="n">
        <v>272319</v>
      </c>
      <c r="AF58" s="125" t="n">
        <v>363704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2718.9072</v>
      </c>
      <c r="E59" s="100" t="n">
        <v>38.0593</v>
      </c>
      <c r="F59" s="100" t="n">
        <v>42.7427</v>
      </c>
      <c r="G59" s="100" t="n">
        <v>43.7639</v>
      </c>
      <c r="H59" s="100" t="n">
        <v>1701.051</v>
      </c>
      <c r="I59" s="100" t="n">
        <v>4.009</v>
      </c>
      <c r="J59" s="102" t="n">
        <f aca="false">H59/3600</f>
        <v>0.472514166666667</v>
      </c>
      <c r="K59" s="100" t="n">
        <v>17.5994</v>
      </c>
      <c r="L59" s="100" t="n">
        <v>14.7179</v>
      </c>
      <c r="M59" s="100" t="n">
        <v>4.9473</v>
      </c>
      <c r="N59" s="209" t="n">
        <v>660799</v>
      </c>
      <c r="O59" s="210" t="n">
        <v>826784</v>
      </c>
      <c r="P59" s="209" t="n">
        <v>594893</v>
      </c>
      <c r="Q59" s="211" t="n">
        <v>736048</v>
      </c>
      <c r="S59" s="99" t="n">
        <v>2716.5432</v>
      </c>
      <c r="T59" s="100" t="n">
        <v>38.0586</v>
      </c>
      <c r="U59" s="100" t="n">
        <v>42.7496</v>
      </c>
      <c r="V59" s="100" t="n">
        <v>43.7597</v>
      </c>
      <c r="W59" s="100" t="n">
        <v>1697.217</v>
      </c>
      <c r="X59" s="100" t="n">
        <v>4.056</v>
      </c>
      <c r="Y59" s="102" t="n">
        <f aca="false">W59/3600</f>
        <v>0.471449166666667</v>
      </c>
      <c r="Z59" s="100" t="n">
        <v>17.7716</v>
      </c>
      <c r="AA59" s="100" t="n">
        <v>14.866</v>
      </c>
      <c r="AB59" s="100" t="n">
        <v>4.9876</v>
      </c>
      <c r="AC59" s="209" t="n">
        <v>663979</v>
      </c>
      <c r="AD59" s="210" t="n">
        <v>843088</v>
      </c>
      <c r="AE59" s="209" t="n">
        <v>597979</v>
      </c>
      <c r="AF59" s="211" t="n">
        <v>75167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0.00979157425145343</v>
      </c>
      <c r="AO59" s="24" t="n">
        <f aca="false">AVERAGE((AA59-L59)/L59,(AA60-L60)/L60,(AA61-L61)/L61,(AA62-L62)/L62)</f>
        <v>0.0100998970998496</v>
      </c>
      <c r="AP59" s="24" t="n">
        <f aca="false">AVERAGE((AB59-M59)/M59,(AB60-M60)/M60,(AB61-M61)/M61,(AB62-M62)/M62)</f>
        <v>0.00780518482470601</v>
      </c>
      <c r="AQ59" s="116" t="n">
        <f aca="false">AVERAGE((AC59-N59)/N59,(AC60-N60)/N60,(AC61-N61)/N61,(AC62-N62)/N62)</f>
        <v>0.00426047154536108</v>
      </c>
      <c r="AR59" s="117" t="n">
        <f aca="false">MAX((AD59-O59)/O59,(AD60-O60)/O60,(AD61-O61)/O61,(AD62-O62)/O62)</f>
        <v>0.0197197817084027</v>
      </c>
      <c r="AS59" s="116" t="n">
        <f aca="false">AVERAGE((AE59-P59)/P59,(AE60-P60)/P60,(AE61-P61)/P61,(AE62-P62)/P62)</f>
        <v>0.0045655542196774</v>
      </c>
      <c r="AT59" s="118" t="n">
        <f aca="false">MAX((AF59-Q59)/Q59,(AF60-Q60)/Q60,(AF61-Q61)/Q61,(AF62-Q62)/Q62)</f>
        <v>0.0212268765080538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903.92</v>
      </c>
      <c r="E60" s="103" t="n">
        <v>34.2124</v>
      </c>
      <c r="F60" s="103" t="n">
        <v>40.8519</v>
      </c>
      <c r="G60" s="103" t="n">
        <v>41.7571</v>
      </c>
      <c r="H60" s="103" t="n">
        <v>1287.195</v>
      </c>
      <c r="I60" s="103" t="n">
        <v>2.87</v>
      </c>
      <c r="J60" s="114" t="n">
        <f aca="false">H60/3600</f>
        <v>0.357554166666667</v>
      </c>
      <c r="K60" s="103" t="n">
        <v>16.7577</v>
      </c>
      <c r="L60" s="103" t="n">
        <v>14.012</v>
      </c>
      <c r="M60" s="103" t="n">
        <v>4.2833</v>
      </c>
      <c r="N60" s="104" t="n">
        <v>523288</v>
      </c>
      <c r="O60" s="105" t="n">
        <v>752224</v>
      </c>
      <c r="P60" s="104" t="n">
        <v>478288</v>
      </c>
      <c r="Q60" s="106" t="n">
        <v>674208</v>
      </c>
      <c r="S60" s="112" t="n">
        <v>902.6712</v>
      </c>
      <c r="T60" s="103" t="n">
        <v>34.2127</v>
      </c>
      <c r="U60" s="103" t="n">
        <v>40.8823</v>
      </c>
      <c r="V60" s="103" t="n">
        <v>41.7416</v>
      </c>
      <c r="W60" s="103" t="n">
        <v>1291.461</v>
      </c>
      <c r="X60" s="103" t="n">
        <v>2.87</v>
      </c>
      <c r="Y60" s="114" t="n">
        <f aca="false">W60/3600</f>
        <v>0.358739166666667</v>
      </c>
      <c r="Z60" s="103" t="n">
        <v>16.9065</v>
      </c>
      <c r="AA60" s="103" t="n">
        <v>14.1412</v>
      </c>
      <c r="AB60" s="103" t="n">
        <v>4.3149</v>
      </c>
      <c r="AC60" s="104" t="n">
        <v>525615</v>
      </c>
      <c r="AD60" s="105" t="n">
        <v>751248</v>
      </c>
      <c r="AE60" s="104" t="n">
        <v>480647</v>
      </c>
      <c r="AF60" s="106" t="n">
        <v>671984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39.9696</v>
      </c>
      <c r="E61" s="103" t="n">
        <v>31.1875</v>
      </c>
      <c r="F61" s="103" t="n">
        <v>39.4491</v>
      </c>
      <c r="G61" s="103" t="n">
        <v>40.2684</v>
      </c>
      <c r="H61" s="103" t="n">
        <v>1047.78</v>
      </c>
      <c r="I61" s="103" t="n">
        <v>2.215</v>
      </c>
      <c r="J61" s="114" t="n">
        <f aca="false">H61/3600</f>
        <v>0.29105</v>
      </c>
      <c r="K61" s="103" t="n">
        <v>16.1865</v>
      </c>
      <c r="L61" s="103" t="n">
        <v>13.5458</v>
      </c>
      <c r="M61" s="103" t="n">
        <v>3.6756</v>
      </c>
      <c r="N61" s="104" t="n">
        <v>392530</v>
      </c>
      <c r="O61" s="105" t="n">
        <v>639392</v>
      </c>
      <c r="P61" s="104" t="n">
        <v>366226</v>
      </c>
      <c r="Q61" s="106" t="n">
        <v>579424</v>
      </c>
      <c r="S61" s="112" t="n">
        <v>339.5824</v>
      </c>
      <c r="T61" s="103" t="n">
        <v>31.1926</v>
      </c>
      <c r="U61" s="103" t="n">
        <v>39.4502</v>
      </c>
      <c r="V61" s="103" t="n">
        <v>40.2633</v>
      </c>
      <c r="W61" s="103" t="n">
        <v>1056.478</v>
      </c>
      <c r="X61" s="103" t="n">
        <v>2.199</v>
      </c>
      <c r="Y61" s="114" t="n">
        <f aca="false">W61/3600</f>
        <v>0.293466111111111</v>
      </c>
      <c r="Z61" s="103" t="n">
        <v>16.3128</v>
      </c>
      <c r="AA61" s="103" t="n">
        <v>13.6541</v>
      </c>
      <c r="AB61" s="103" t="n">
        <v>3.7007</v>
      </c>
      <c r="AC61" s="104" t="n">
        <v>393923</v>
      </c>
      <c r="AD61" s="105" t="n">
        <v>638880</v>
      </c>
      <c r="AE61" s="104" t="n">
        <v>367573</v>
      </c>
      <c r="AF61" s="106" t="n">
        <v>57977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8.2336</v>
      </c>
      <c r="E62" s="120" t="n">
        <v>28.3534</v>
      </c>
      <c r="F62" s="120" t="n">
        <v>38.5482</v>
      </c>
      <c r="G62" s="120" t="n">
        <v>39.379</v>
      </c>
      <c r="H62" s="120" t="n">
        <v>912.091</v>
      </c>
      <c r="I62" s="120" t="n">
        <v>1.887</v>
      </c>
      <c r="J62" s="122" t="n">
        <f aca="false">H62/3600</f>
        <v>0.253358611111111</v>
      </c>
      <c r="K62" s="120" t="n">
        <v>15.8588</v>
      </c>
      <c r="L62" s="120" t="n">
        <v>13.2838</v>
      </c>
      <c r="M62" s="120" t="n">
        <v>3.3038</v>
      </c>
      <c r="N62" s="123" t="n">
        <v>310354</v>
      </c>
      <c r="O62" s="124" t="n">
        <v>521072</v>
      </c>
      <c r="P62" s="123" t="n">
        <v>294546</v>
      </c>
      <c r="Q62" s="125" t="n">
        <v>477920</v>
      </c>
      <c r="S62" s="119" t="n">
        <v>137.5776</v>
      </c>
      <c r="T62" s="120" t="n">
        <v>28.3432</v>
      </c>
      <c r="U62" s="120" t="n">
        <v>38.4927</v>
      </c>
      <c r="V62" s="120" t="n">
        <v>39.4051</v>
      </c>
      <c r="W62" s="120" t="n">
        <v>922.209</v>
      </c>
      <c r="X62" s="120" t="n">
        <v>1.872</v>
      </c>
      <c r="Y62" s="122" t="n">
        <f aca="false">W62/3600</f>
        <v>0.256169166666667</v>
      </c>
      <c r="Z62" s="120" t="n">
        <v>16.0602</v>
      </c>
      <c r="AA62" s="120" t="n">
        <v>13.4581</v>
      </c>
      <c r="AB62" s="120" t="n">
        <v>3.3331</v>
      </c>
      <c r="AC62" s="123" t="n">
        <v>311668</v>
      </c>
      <c r="AD62" s="124" t="n">
        <v>527008</v>
      </c>
      <c r="AE62" s="123" t="n">
        <v>295861</v>
      </c>
      <c r="AF62" s="125" t="n">
        <v>484920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2145.8912</v>
      </c>
      <c r="E63" s="100" t="n">
        <v>37.8382</v>
      </c>
      <c r="F63" s="100" t="n">
        <v>40.7547</v>
      </c>
      <c r="G63" s="100" t="n">
        <v>41.4639</v>
      </c>
      <c r="H63" s="100" t="n">
        <v>1428.703</v>
      </c>
      <c r="I63" s="100" t="n">
        <v>3.276</v>
      </c>
      <c r="J63" s="102" t="n">
        <f aca="false">H63/3600</f>
        <v>0.396861944444444</v>
      </c>
      <c r="K63" s="100" t="n">
        <v>14.4352</v>
      </c>
      <c r="L63" s="100" t="n">
        <v>12.0783</v>
      </c>
      <c r="M63" s="100" t="n">
        <v>4.1828</v>
      </c>
      <c r="N63" s="209" t="n">
        <v>543623</v>
      </c>
      <c r="O63" s="210" t="n">
        <v>755760</v>
      </c>
      <c r="P63" s="209" t="n">
        <v>505615</v>
      </c>
      <c r="Q63" s="211" t="n">
        <v>690248</v>
      </c>
      <c r="S63" s="99" t="n">
        <v>2144.9712</v>
      </c>
      <c r="T63" s="100" t="n">
        <v>37.8409</v>
      </c>
      <c r="U63" s="100" t="n">
        <v>40.7546</v>
      </c>
      <c r="V63" s="100" t="n">
        <v>41.4585</v>
      </c>
      <c r="W63" s="100" t="n">
        <v>1452.921</v>
      </c>
      <c r="X63" s="100" t="n">
        <v>3.307</v>
      </c>
      <c r="Y63" s="102" t="n">
        <f aca="false">W63/3600</f>
        <v>0.403589166666667</v>
      </c>
      <c r="Z63" s="100" t="n">
        <v>14.5369</v>
      </c>
      <c r="AA63" s="100" t="n">
        <v>12.1657</v>
      </c>
      <c r="AB63" s="100" t="n">
        <v>4.2113</v>
      </c>
      <c r="AC63" s="209" t="n">
        <v>546803</v>
      </c>
      <c r="AD63" s="210" t="n">
        <v>757008</v>
      </c>
      <c r="AE63" s="209" t="n">
        <v>508651</v>
      </c>
      <c r="AF63" s="211" t="n">
        <v>68987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0.0138684768047146</v>
      </c>
      <c r="AO63" s="24" t="n">
        <f aca="false">AVERAGE((AA63-L63)/L63,(AA64-L64)/L64,(AA65-L65)/L65,(AA66-L66)/L66)</f>
        <v>0.014248254759591</v>
      </c>
      <c r="AP63" s="24" t="n">
        <f aca="false">AVERAGE((AB63-M63)/M63,(AB64-M64)/M64,(AB65-M65)/M65,(AB66-M66)/M66)</f>
        <v>0.0099191188262029</v>
      </c>
      <c r="AQ63" s="108" t="n">
        <f aca="false">AVERAGE((AC63-N63)/N63,(AC64-N64)/N64,(AC65-N65)/N65,(AC66-N66)/N66)</f>
        <v>0.00660125307084981</v>
      </c>
      <c r="AR63" s="109" t="n">
        <f aca="false">MAX((AD63-O63)/O63,(AD64-O64)/O64,(AD65-O65)/O65,(AD66-O66)/O66)</f>
        <v>0.023862286026271</v>
      </c>
      <c r="AS63" s="108" t="n">
        <f aca="false">AVERAGE((AE63-P63)/P63,(AE64-P64)/P64,(AE65-P65)/P65,(AE66-P66)/P66)</f>
        <v>0.00688492250810284</v>
      </c>
      <c r="AT63" s="110" t="n">
        <f aca="false">MAX((AF63-Q63)/Q63,(AF64-Q64)/Q64,(AF65-Q65)/Q65,(AF66-Q66)/Q66)</f>
        <v>0.0281709638345735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78.9968</v>
      </c>
      <c r="E64" s="103" t="n">
        <v>34.186</v>
      </c>
      <c r="F64" s="103" t="n">
        <v>38.1974</v>
      </c>
      <c r="G64" s="103" t="n">
        <v>38.7859</v>
      </c>
      <c r="H64" s="103" t="n">
        <v>1117.809</v>
      </c>
      <c r="I64" s="103" t="n">
        <v>2.433</v>
      </c>
      <c r="J64" s="114" t="n">
        <f aca="false">H64/3600</f>
        <v>0.3105025</v>
      </c>
      <c r="K64" s="103" t="n">
        <v>13.6718</v>
      </c>
      <c r="L64" s="103" t="n">
        <v>11.4404</v>
      </c>
      <c r="M64" s="103" t="n">
        <v>3.6123</v>
      </c>
      <c r="N64" s="104" t="n">
        <v>430582</v>
      </c>
      <c r="O64" s="105" t="n">
        <v>679472</v>
      </c>
      <c r="P64" s="104" t="n">
        <v>404858</v>
      </c>
      <c r="Q64" s="106" t="n">
        <v>623000</v>
      </c>
      <c r="S64" s="112" t="n">
        <v>879.1544</v>
      </c>
      <c r="T64" s="103" t="n">
        <v>34.1867</v>
      </c>
      <c r="U64" s="103" t="n">
        <v>38.1784</v>
      </c>
      <c r="V64" s="103" t="n">
        <v>38.7733</v>
      </c>
      <c r="W64" s="103" t="n">
        <v>1140.094</v>
      </c>
      <c r="X64" s="103" t="n">
        <v>2.449</v>
      </c>
      <c r="Y64" s="114" t="n">
        <f aca="false">W64/3600</f>
        <v>0.316692777777778</v>
      </c>
      <c r="Z64" s="103" t="n">
        <v>13.8082</v>
      </c>
      <c r="AA64" s="103" t="n">
        <v>11.5584</v>
      </c>
      <c r="AB64" s="103" t="n">
        <v>3.645</v>
      </c>
      <c r="AC64" s="104" t="n">
        <v>433742</v>
      </c>
      <c r="AD64" s="105" t="n">
        <v>685952</v>
      </c>
      <c r="AE64" s="104" t="n">
        <v>407986</v>
      </c>
      <c r="AF64" s="106" t="n">
        <v>63012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73.1368</v>
      </c>
      <c r="E65" s="103" t="n">
        <v>30.8422</v>
      </c>
      <c r="F65" s="103" t="n">
        <v>36.2134</v>
      </c>
      <c r="G65" s="103" t="n">
        <v>36.7415</v>
      </c>
      <c r="H65" s="103" t="n">
        <v>921.295</v>
      </c>
      <c r="I65" s="103" t="n">
        <v>1.95</v>
      </c>
      <c r="J65" s="114" t="n">
        <f aca="false">H65/3600</f>
        <v>0.255915277777778</v>
      </c>
      <c r="K65" s="103" t="n">
        <v>12.6741</v>
      </c>
      <c r="L65" s="103" t="n">
        <v>10.6066</v>
      </c>
      <c r="M65" s="103" t="n">
        <v>3.1172</v>
      </c>
      <c r="N65" s="104" t="n">
        <v>340672</v>
      </c>
      <c r="O65" s="105" t="n">
        <v>592800</v>
      </c>
      <c r="P65" s="104" t="n">
        <v>324511</v>
      </c>
      <c r="Q65" s="106" t="n">
        <v>547928</v>
      </c>
      <c r="S65" s="112" t="n">
        <v>372.1328</v>
      </c>
      <c r="T65" s="103" t="n">
        <v>30.8499</v>
      </c>
      <c r="U65" s="103" t="n">
        <v>36.2077</v>
      </c>
      <c r="V65" s="103" t="n">
        <v>36.7517</v>
      </c>
      <c r="W65" s="103" t="n">
        <v>943.675</v>
      </c>
      <c r="X65" s="103" t="n">
        <v>1.934</v>
      </c>
      <c r="Y65" s="114" t="n">
        <f aca="false">W65/3600</f>
        <v>0.262131944444444</v>
      </c>
      <c r="Z65" s="103" t="n">
        <v>12.8954</v>
      </c>
      <c r="AA65" s="103" t="n">
        <v>10.7966</v>
      </c>
      <c r="AB65" s="103" t="n">
        <v>3.1579</v>
      </c>
      <c r="AC65" s="104" t="n">
        <v>343347</v>
      </c>
      <c r="AD65" s="105" t="n">
        <v>587952</v>
      </c>
      <c r="AE65" s="104" t="n">
        <v>327054</v>
      </c>
      <c r="AF65" s="106" t="n">
        <v>541616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8.4544</v>
      </c>
      <c r="E66" s="120" t="n">
        <v>27.8804</v>
      </c>
      <c r="F66" s="120" t="n">
        <v>34.7595</v>
      </c>
      <c r="G66" s="120" t="n">
        <v>35.2836</v>
      </c>
      <c r="H66" s="120" t="n">
        <v>786.837</v>
      </c>
      <c r="I66" s="120" t="n">
        <v>1.575</v>
      </c>
      <c r="J66" s="122" t="n">
        <f aca="false">H66/3600</f>
        <v>0.218565833333333</v>
      </c>
      <c r="K66" s="120" t="n">
        <v>11.5954</v>
      </c>
      <c r="L66" s="120" t="n">
        <v>9.7031</v>
      </c>
      <c r="M66" s="120" t="n">
        <v>2.7432</v>
      </c>
      <c r="N66" s="123" t="n">
        <v>277201</v>
      </c>
      <c r="O66" s="124" t="n">
        <v>498192</v>
      </c>
      <c r="P66" s="123" t="n">
        <v>267390</v>
      </c>
      <c r="Q66" s="125" t="n">
        <v>462320</v>
      </c>
      <c r="S66" s="119" t="n">
        <v>158.1816</v>
      </c>
      <c r="T66" s="120" t="n">
        <v>27.8698</v>
      </c>
      <c r="U66" s="120" t="n">
        <v>34.7636</v>
      </c>
      <c r="V66" s="120" t="n">
        <v>35.2449</v>
      </c>
      <c r="W66" s="120" t="n">
        <v>808.376</v>
      </c>
      <c r="X66" s="120" t="n">
        <v>1.575</v>
      </c>
      <c r="Y66" s="122" t="n">
        <f aca="false">W66/3600</f>
        <v>0.224548888888889</v>
      </c>
      <c r="Z66" s="120" t="n">
        <v>11.8388</v>
      </c>
      <c r="AA66" s="120" t="n">
        <v>9.912</v>
      </c>
      <c r="AB66" s="120" t="n">
        <v>2.7727</v>
      </c>
      <c r="AC66" s="123" t="n">
        <v>278688</v>
      </c>
      <c r="AD66" s="124" t="n">
        <v>510080</v>
      </c>
      <c r="AE66" s="123" t="n">
        <v>268987</v>
      </c>
      <c r="AF66" s="125" t="n">
        <v>475344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437.8896</v>
      </c>
      <c r="E67" s="100" t="n">
        <v>39.6505</v>
      </c>
      <c r="F67" s="100" t="n">
        <v>41.3181</v>
      </c>
      <c r="G67" s="100" t="n">
        <v>42.3549</v>
      </c>
      <c r="H67" s="100" t="n">
        <v>1205.294</v>
      </c>
      <c r="I67" s="100" t="n">
        <v>2.277</v>
      </c>
      <c r="J67" s="102" t="n">
        <f aca="false">H67/3600</f>
        <v>0.334803888888889</v>
      </c>
      <c r="K67" s="100" t="n">
        <v>19.315</v>
      </c>
      <c r="L67" s="100" t="n">
        <v>16.1914</v>
      </c>
      <c r="M67" s="100" t="n">
        <v>5.2514</v>
      </c>
      <c r="N67" s="209" t="n">
        <v>570290</v>
      </c>
      <c r="O67" s="210" t="n">
        <v>697088</v>
      </c>
      <c r="P67" s="209" t="n">
        <v>522486</v>
      </c>
      <c r="Q67" s="211" t="n">
        <v>633504</v>
      </c>
      <c r="S67" s="99" t="n">
        <v>1437.8224</v>
      </c>
      <c r="T67" s="100" t="n">
        <v>39.6506</v>
      </c>
      <c r="U67" s="100" t="n">
        <v>41.3153</v>
      </c>
      <c r="V67" s="100" t="n">
        <v>42.3531</v>
      </c>
      <c r="W67" s="100" t="n">
        <v>1218.484</v>
      </c>
      <c r="X67" s="100" t="n">
        <v>2.277</v>
      </c>
      <c r="Y67" s="102" t="n">
        <f aca="false">W67/3600</f>
        <v>0.338467777777778</v>
      </c>
      <c r="Z67" s="100" t="n">
        <v>19.3779</v>
      </c>
      <c r="AA67" s="100" t="n">
        <v>16.2457</v>
      </c>
      <c r="AB67" s="100" t="n">
        <v>5.2663</v>
      </c>
      <c r="AC67" s="209" t="n">
        <v>571811</v>
      </c>
      <c r="AD67" s="210" t="n">
        <v>701728</v>
      </c>
      <c r="AE67" s="209" t="n">
        <v>523972</v>
      </c>
      <c r="AF67" s="211" t="n">
        <v>64332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0.00776940368224151</v>
      </c>
      <c r="AO67" s="24" t="n">
        <f aca="false">AVERAGE((AA67-L67)/L67,(AA68-L68)/L68,(AA69-L69)/L69,(AA70-L70)/L70)</f>
        <v>0.00801656276713668</v>
      </c>
      <c r="AP67" s="24" t="n">
        <f aca="false">AVERAGE((AB67-M67)/M67,(AB68-M68)/M68,(AB69-M69)/M69,(AB70-M70)/M70)</f>
        <v>0.0055084896914229</v>
      </c>
      <c r="AQ67" s="116" t="n">
        <f aca="false">AVERAGE((AC67-N67)/N67,(AC68-N68)/N68,(AC69-N69)/N69,(AC70-N70)/N70)</f>
        <v>0.00349581362176722</v>
      </c>
      <c r="AR67" s="117" t="n">
        <f aca="false">MAX((AD67-O67)/O67,(AD68-O68)/O68,(AD69-O69)/O69,(AD70-O70)/O70)</f>
        <v>0.0428642995804371</v>
      </c>
      <c r="AS67" s="116" t="n">
        <f aca="false">AVERAGE((AE67-P67)/P67,(AE68-P68)/P68,(AE69-P69)/P69,(AE70-P70)/P70)</f>
        <v>0.00373933852819026</v>
      </c>
      <c r="AT67" s="118" t="n">
        <f aca="false">MAX((AF67-Q67)/Q67,(AF68-Q68)/Q68,(AF69-Q69)/Q69,(AF70-Q70)/Q70)</f>
        <v>0.043485646339391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76.7936</v>
      </c>
      <c r="E68" s="103" t="n">
        <v>35.6929</v>
      </c>
      <c r="F68" s="103" t="n">
        <v>38.5273</v>
      </c>
      <c r="G68" s="103" t="n">
        <v>39.7562</v>
      </c>
      <c r="H68" s="103" t="n">
        <v>1018.312</v>
      </c>
      <c r="I68" s="103" t="n">
        <v>1.856</v>
      </c>
      <c r="J68" s="114" t="n">
        <f aca="false">H68/3600</f>
        <v>0.282864444444445</v>
      </c>
      <c r="K68" s="103" t="n">
        <v>18.657</v>
      </c>
      <c r="L68" s="103" t="n">
        <v>15.6416</v>
      </c>
      <c r="M68" s="103" t="n">
        <v>4.7689</v>
      </c>
      <c r="N68" s="104" t="n">
        <v>496373</v>
      </c>
      <c r="O68" s="105" t="n">
        <v>623312</v>
      </c>
      <c r="P68" s="104" t="n">
        <v>458455</v>
      </c>
      <c r="Q68" s="106" t="n">
        <v>572872</v>
      </c>
      <c r="S68" s="112" t="n">
        <v>675.8128</v>
      </c>
      <c r="T68" s="103" t="n">
        <v>35.695</v>
      </c>
      <c r="U68" s="103" t="n">
        <v>38.5248</v>
      </c>
      <c r="V68" s="103" t="n">
        <v>39.7274</v>
      </c>
      <c r="W68" s="103" t="n">
        <v>1035.637</v>
      </c>
      <c r="X68" s="103" t="n">
        <v>1.872</v>
      </c>
      <c r="Y68" s="114" t="n">
        <f aca="false">W68/3600</f>
        <v>0.287676944444444</v>
      </c>
      <c r="Z68" s="103" t="n">
        <v>18.7215</v>
      </c>
      <c r="AA68" s="103" t="n">
        <v>15.6985</v>
      </c>
      <c r="AB68" s="103" t="n">
        <v>4.7754</v>
      </c>
      <c r="AC68" s="104" t="n">
        <v>496055</v>
      </c>
      <c r="AD68" s="105" t="n">
        <v>622176</v>
      </c>
      <c r="AE68" s="104" t="n">
        <v>458268</v>
      </c>
      <c r="AF68" s="106" t="n">
        <v>569928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18.128</v>
      </c>
      <c r="E69" s="103" t="n">
        <v>32.1852</v>
      </c>
      <c r="F69" s="103" t="n">
        <v>36.5829</v>
      </c>
      <c r="G69" s="103" t="n">
        <v>37.7795</v>
      </c>
      <c r="H69" s="103" t="n">
        <v>854.651</v>
      </c>
      <c r="I69" s="103" t="n">
        <v>1.544</v>
      </c>
      <c r="J69" s="114" t="n">
        <f aca="false">H69/3600</f>
        <v>0.237403055555556</v>
      </c>
      <c r="K69" s="103" t="n">
        <v>17.7603</v>
      </c>
      <c r="L69" s="103" t="n">
        <v>14.8944</v>
      </c>
      <c r="M69" s="103" t="n">
        <v>4.2305</v>
      </c>
      <c r="N69" s="104" t="n">
        <v>411091</v>
      </c>
      <c r="O69" s="105" t="n">
        <v>511008</v>
      </c>
      <c r="P69" s="104" t="n">
        <v>384005</v>
      </c>
      <c r="Q69" s="106" t="n">
        <v>470960</v>
      </c>
      <c r="S69" s="112" t="n">
        <v>317.384</v>
      </c>
      <c r="T69" s="103" t="n">
        <v>32.1875</v>
      </c>
      <c r="U69" s="103" t="n">
        <v>36.5778</v>
      </c>
      <c r="V69" s="103" t="n">
        <v>37.7514</v>
      </c>
      <c r="W69" s="103" t="n">
        <v>875.815</v>
      </c>
      <c r="X69" s="103" t="n">
        <v>1.528</v>
      </c>
      <c r="Y69" s="114" t="n">
        <f aca="false">W69/3600</f>
        <v>0.243281944444444</v>
      </c>
      <c r="Z69" s="103" t="n">
        <v>18.0318</v>
      </c>
      <c r="AA69" s="103" t="n">
        <v>15.1249</v>
      </c>
      <c r="AB69" s="103" t="n">
        <v>4.2864</v>
      </c>
      <c r="AC69" s="104" t="n">
        <v>414171</v>
      </c>
      <c r="AD69" s="105" t="n">
        <v>532912</v>
      </c>
      <c r="AE69" s="104" t="n">
        <v>386900</v>
      </c>
      <c r="AF69" s="106" t="n">
        <v>49144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51.868</v>
      </c>
      <c r="E70" s="120" t="n">
        <v>29.37</v>
      </c>
      <c r="F70" s="120" t="n">
        <v>35.1361</v>
      </c>
      <c r="G70" s="120" t="n">
        <v>36.2494</v>
      </c>
      <c r="H70" s="120" t="n">
        <v>716.543</v>
      </c>
      <c r="I70" s="120" t="n">
        <v>1.279</v>
      </c>
      <c r="J70" s="122" t="n">
        <f aca="false">H70/3600</f>
        <v>0.199039722222222</v>
      </c>
      <c r="K70" s="120" t="n">
        <v>16.4371</v>
      </c>
      <c r="L70" s="120" t="n">
        <v>13.7823</v>
      </c>
      <c r="M70" s="120" t="n">
        <v>3.7229</v>
      </c>
      <c r="N70" s="123" t="n">
        <v>334634</v>
      </c>
      <c r="O70" s="124" t="n">
        <v>455008</v>
      </c>
      <c r="P70" s="123" t="n">
        <v>316327</v>
      </c>
      <c r="Q70" s="125" t="n">
        <v>421864</v>
      </c>
      <c r="S70" s="119" t="n">
        <v>151.7632</v>
      </c>
      <c r="T70" s="120" t="n">
        <v>29.3638</v>
      </c>
      <c r="U70" s="120" t="n">
        <v>35.1432</v>
      </c>
      <c r="V70" s="120" t="n">
        <v>36.2239</v>
      </c>
      <c r="W70" s="120" t="n">
        <v>738.208</v>
      </c>
      <c r="X70" s="120" t="n">
        <v>1.279</v>
      </c>
      <c r="Y70" s="122" t="n">
        <f aca="false">W70/3600</f>
        <v>0.205057777777778</v>
      </c>
      <c r="Z70" s="120" t="n">
        <v>16.5863</v>
      </c>
      <c r="AA70" s="120" t="n">
        <v>13.9146</v>
      </c>
      <c r="AB70" s="120" t="n">
        <v>3.7401</v>
      </c>
      <c r="AC70" s="123" t="n">
        <v>336128</v>
      </c>
      <c r="AD70" s="124" t="n">
        <v>440832</v>
      </c>
      <c r="AE70" s="123" t="n">
        <v>317903</v>
      </c>
      <c r="AF70" s="125" t="n">
        <v>407296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99" t="n">
        <v>2362.0656</v>
      </c>
      <c r="E71" s="100" t="n">
        <v>43.2213</v>
      </c>
      <c r="F71" s="100" t="n">
        <v>46.7688</v>
      </c>
      <c r="G71" s="100" t="n">
        <v>47.7594</v>
      </c>
      <c r="H71" s="100" t="n">
        <v>8895.333</v>
      </c>
      <c r="I71" s="100" t="n">
        <v>16.177</v>
      </c>
      <c r="J71" s="102" t="n">
        <f aca="false">H71/3600</f>
        <v>2.47092583333333</v>
      </c>
      <c r="K71" s="100" t="n">
        <v>5.2207</v>
      </c>
      <c r="L71" s="100" t="n">
        <v>4.3719</v>
      </c>
      <c r="M71" s="100" t="n">
        <v>2.1758</v>
      </c>
      <c r="N71" s="209" t="n">
        <v>2125927</v>
      </c>
      <c r="O71" s="210" t="n">
        <v>2626048</v>
      </c>
      <c r="P71" s="209" t="n">
        <v>2064021</v>
      </c>
      <c r="Q71" s="211" t="n">
        <v>2521944</v>
      </c>
      <c r="S71" s="99" t="n">
        <v>2356.6984</v>
      </c>
      <c r="T71" s="100" t="n">
        <v>43.2182</v>
      </c>
      <c r="U71" s="100" t="n">
        <v>46.7706</v>
      </c>
      <c r="V71" s="100" t="n">
        <v>47.761</v>
      </c>
      <c r="W71" s="100" t="n">
        <v>8971.706</v>
      </c>
      <c r="X71" s="100" t="n">
        <v>16.192</v>
      </c>
      <c r="Y71" s="102" t="n">
        <f aca="false">W71/3600</f>
        <v>2.49214055555556</v>
      </c>
      <c r="Z71" s="100" t="n">
        <v>5.2584</v>
      </c>
      <c r="AA71" s="100" t="n">
        <v>4.4042</v>
      </c>
      <c r="AB71" s="100" t="n">
        <v>2.179</v>
      </c>
      <c r="AC71" s="209" t="n">
        <v>2128534</v>
      </c>
      <c r="AD71" s="210" t="n">
        <v>2648208</v>
      </c>
      <c r="AE71" s="209" t="n">
        <v>2066957</v>
      </c>
      <c r="AF71" s="211" t="n">
        <v>253306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0793727883953954</v>
      </c>
      <c r="AO71" s="24" t="n">
        <f aca="false">AVERAGE((AA71-L71)/L71,(AA72-L72)/L72,(AA73-L73)/L73,(AA74-L74)/L74)</f>
        <v>0.00825382738265131</v>
      </c>
      <c r="AP71" s="24" t="n">
        <f aca="false">AVERAGE((AB71-M71)/M71,(AB72-M72)/M72,(AB73-M73)/M73,(AB74-M74)/M74)</f>
        <v>0.00194673744072111</v>
      </c>
      <c r="AQ71" s="212" t="n">
        <f aca="false">AVERAGE((AC71-N71)/N71,(AC72-N72)/N72,(AC73-N73)/N73,(AC74-N74)/N74)</f>
        <v>0.00123049617375816</v>
      </c>
      <c r="AR71" s="213" t="n">
        <f aca="false">MAX((AD71-O71)/O71,(AD72-O72)/O72,(AD73-O73)/O73,(AD74-O74)/O74)</f>
        <v>0.0128784269921317</v>
      </c>
      <c r="AS71" s="212" t="n">
        <f aca="false">AVERAGE((AE71-P71)/P71,(AE72-P72)/P72,(AE73-P73)/P73,(AE74-P74)/P74)</f>
        <v>0.00132433784617553</v>
      </c>
      <c r="AT71" s="214" t="n">
        <f aca="false">MAX((AF71-Q71)/Q71,(AF72-Q72)/Q72,(AF73-Q73)/Q73,(AF74-Q74)/Q74)</f>
        <v>0.0118147289166751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2" t="n">
        <v>821.7152</v>
      </c>
      <c r="E72" s="103" t="n">
        <v>41.0375</v>
      </c>
      <c r="F72" s="103" t="n">
        <v>45.5609</v>
      </c>
      <c r="G72" s="103" t="n">
        <v>46.2744</v>
      </c>
      <c r="H72" s="103" t="n">
        <v>7866.129</v>
      </c>
      <c r="I72" s="103" t="n">
        <v>13.478</v>
      </c>
      <c r="J72" s="114" t="n">
        <f aca="false">H72/3600</f>
        <v>2.18503583333333</v>
      </c>
      <c r="K72" s="103" t="n">
        <v>5.0981</v>
      </c>
      <c r="L72" s="103" t="n">
        <v>4.2678</v>
      </c>
      <c r="M72" s="103" t="n">
        <v>2.0534</v>
      </c>
      <c r="N72" s="104" t="n">
        <v>1882330</v>
      </c>
      <c r="O72" s="105" t="n">
        <v>2333616</v>
      </c>
      <c r="P72" s="104" t="n">
        <v>1843888</v>
      </c>
      <c r="Q72" s="106" t="n">
        <v>2253136</v>
      </c>
      <c r="S72" s="112" t="n">
        <v>822.396</v>
      </c>
      <c r="T72" s="103" t="n">
        <v>41.0358</v>
      </c>
      <c r="U72" s="103" t="n">
        <v>45.5371</v>
      </c>
      <c r="V72" s="103" t="n">
        <v>46.2827</v>
      </c>
      <c r="W72" s="103" t="n">
        <v>7973.191</v>
      </c>
      <c r="X72" s="103" t="n">
        <v>13.353</v>
      </c>
      <c r="Y72" s="114" t="n">
        <f aca="false">W72/3600</f>
        <v>2.21477527777778</v>
      </c>
      <c r="Z72" s="103" t="n">
        <v>5.1403</v>
      </c>
      <c r="AA72" s="103" t="n">
        <v>4.3039</v>
      </c>
      <c r="AB72" s="103" t="n">
        <v>2.0592</v>
      </c>
      <c r="AC72" s="104" t="n">
        <v>1885089</v>
      </c>
      <c r="AD72" s="105" t="n">
        <v>2315024</v>
      </c>
      <c r="AE72" s="104" t="n">
        <v>1846511</v>
      </c>
      <c r="AF72" s="106" t="n">
        <v>223531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87.748</v>
      </c>
      <c r="E73" s="103" t="n">
        <v>38.6036</v>
      </c>
      <c r="F73" s="103" t="n">
        <v>44.3142</v>
      </c>
      <c r="G73" s="103" t="n">
        <v>44.8188</v>
      </c>
      <c r="H73" s="103" t="n">
        <v>7290.972</v>
      </c>
      <c r="I73" s="103" t="n">
        <v>12.043</v>
      </c>
      <c r="J73" s="114" t="n">
        <f aca="false">H73/3600</f>
        <v>2.02527</v>
      </c>
      <c r="K73" s="103" t="n">
        <v>4.9815</v>
      </c>
      <c r="L73" s="103" t="n">
        <v>4.1696</v>
      </c>
      <c r="M73" s="103" t="n">
        <v>1.9772</v>
      </c>
      <c r="N73" s="104" t="n">
        <v>1743706</v>
      </c>
      <c r="O73" s="105" t="n">
        <v>2102352</v>
      </c>
      <c r="P73" s="104" t="n">
        <v>1718124</v>
      </c>
      <c r="Q73" s="106" t="n">
        <v>2041304</v>
      </c>
      <c r="S73" s="112" t="n">
        <v>387.1312</v>
      </c>
      <c r="T73" s="103" t="n">
        <v>38.5955</v>
      </c>
      <c r="U73" s="103" t="n">
        <v>44.3131</v>
      </c>
      <c r="V73" s="103" t="n">
        <v>44.8175</v>
      </c>
      <c r="W73" s="103" t="n">
        <v>7393.136</v>
      </c>
      <c r="X73" s="103" t="n">
        <v>11.949</v>
      </c>
      <c r="Y73" s="114" t="n">
        <f aca="false">W73/3600</f>
        <v>2.05364888888889</v>
      </c>
      <c r="Z73" s="103" t="n">
        <v>5.0079</v>
      </c>
      <c r="AA73" s="103" t="n">
        <v>4.1935</v>
      </c>
      <c r="AB73" s="103" t="n">
        <v>1.9801</v>
      </c>
      <c r="AC73" s="104" t="n">
        <v>1745118</v>
      </c>
      <c r="AD73" s="105" t="n">
        <v>2106176</v>
      </c>
      <c r="AE73" s="104" t="n">
        <v>1719705</v>
      </c>
      <c r="AF73" s="106" t="n">
        <v>205168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212.5448</v>
      </c>
      <c r="E74" s="120" t="n">
        <v>35.9345</v>
      </c>
      <c r="F74" s="120" t="n">
        <v>43.3028</v>
      </c>
      <c r="G74" s="120" t="n">
        <v>43.5444</v>
      </c>
      <c r="H74" s="120" t="n">
        <v>6934.572</v>
      </c>
      <c r="I74" s="120" t="n">
        <v>10.998</v>
      </c>
      <c r="J74" s="122" t="n">
        <f aca="false">H74/3600</f>
        <v>1.92627</v>
      </c>
      <c r="K74" s="120" t="n">
        <v>4.7851</v>
      </c>
      <c r="L74" s="120" t="n">
        <v>4.0047</v>
      </c>
      <c r="M74" s="120" t="n">
        <v>1.926</v>
      </c>
      <c r="N74" s="123" t="n">
        <v>1658933</v>
      </c>
      <c r="O74" s="124" t="n">
        <v>1948064</v>
      </c>
      <c r="P74" s="123" t="n">
        <v>1640823</v>
      </c>
      <c r="Q74" s="125" t="n">
        <v>1904064</v>
      </c>
      <c r="S74" s="119" t="n">
        <v>212.572</v>
      </c>
      <c r="T74" s="120" t="n">
        <v>35.9266</v>
      </c>
      <c r="U74" s="120" t="n">
        <v>43.3048</v>
      </c>
      <c r="V74" s="120" t="n">
        <v>43.6087</v>
      </c>
      <c r="W74" s="120" t="n">
        <v>7056.051</v>
      </c>
      <c r="X74" s="120" t="n">
        <v>10.998</v>
      </c>
      <c r="Y74" s="122" t="n">
        <f aca="false">W74/3600</f>
        <v>1.96001416666667</v>
      </c>
      <c r="Z74" s="120" t="n">
        <v>4.8375</v>
      </c>
      <c r="AA74" s="120" t="n">
        <v>4.0505</v>
      </c>
      <c r="AB74" s="120" t="n">
        <v>1.9299</v>
      </c>
      <c r="AC74" s="123" t="n">
        <v>1661289</v>
      </c>
      <c r="AD74" s="124" t="n">
        <v>1973152</v>
      </c>
      <c r="AE74" s="123" t="n">
        <v>1643337</v>
      </c>
      <c r="AF74" s="125" t="n">
        <v>1926560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99" t="n">
        <v>3325.2888</v>
      </c>
      <c r="E75" s="100" t="n">
        <v>42.9712</v>
      </c>
      <c r="F75" s="100" t="n">
        <v>48.3248</v>
      </c>
      <c r="G75" s="100" t="n">
        <v>48.0079</v>
      </c>
      <c r="H75" s="100" t="n">
        <v>9114.543</v>
      </c>
      <c r="I75" s="100" t="n">
        <v>16.489</v>
      </c>
      <c r="J75" s="102" t="n">
        <f aca="false">H75/3600</f>
        <v>2.5318175</v>
      </c>
      <c r="K75" s="100" t="n">
        <v>5.3601</v>
      </c>
      <c r="L75" s="100" t="n">
        <v>4.4842</v>
      </c>
      <c r="M75" s="100" t="n">
        <v>2.1301</v>
      </c>
      <c r="N75" s="209" t="n">
        <v>2117045</v>
      </c>
      <c r="O75" s="210" t="n">
        <v>2637552</v>
      </c>
      <c r="P75" s="209" t="n">
        <v>2062808</v>
      </c>
      <c r="Q75" s="211" t="n">
        <v>2516296</v>
      </c>
      <c r="S75" s="99" t="n">
        <v>3321.3752</v>
      </c>
      <c r="T75" s="100" t="n">
        <v>42.9719</v>
      </c>
      <c r="U75" s="100" t="n">
        <v>48.3337</v>
      </c>
      <c r="V75" s="100" t="n">
        <v>47.9931</v>
      </c>
      <c r="W75" s="100" t="n">
        <v>9219.413</v>
      </c>
      <c r="X75" s="100" t="n">
        <v>16.536</v>
      </c>
      <c r="Y75" s="102" t="n">
        <f aca="false">W75/3600</f>
        <v>2.56094805555556</v>
      </c>
      <c r="Z75" s="100" t="n">
        <v>5.3759</v>
      </c>
      <c r="AA75" s="100" t="n">
        <v>4.498</v>
      </c>
      <c r="AB75" s="100" t="n">
        <v>2.1348</v>
      </c>
      <c r="AC75" s="209" t="n">
        <v>2120546</v>
      </c>
      <c r="AD75" s="210" t="n">
        <v>2698064</v>
      </c>
      <c r="AE75" s="209" t="n">
        <v>2066099</v>
      </c>
      <c r="AF75" s="211" t="n">
        <v>260421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.00294211414198606</v>
      </c>
      <c r="AO75" s="24" t="n">
        <f aca="false">AVERAGE((AA75-L75)/L75,(AA76-L76)/L76,(AA77-L77)/L77,(AA78-L78)/L78)</f>
        <v>0.003091211347993</v>
      </c>
      <c r="AP75" s="24" t="n">
        <f aca="false">AVERAGE((AB75-M75)/M75,(AB76-M76)/M76,(AB77-M77)/M77,(AB78-M78)/M78)</f>
        <v>0.00148350758894817</v>
      </c>
      <c r="AQ75" s="212" t="n">
        <f aca="false">AVERAGE((AC75-N75)/N75,(AC76-N76)/N76,(AC77-N77)/N77,(AC78-N78)/N78)</f>
        <v>0.000971653132595875</v>
      </c>
      <c r="AR75" s="213" t="n">
        <f aca="false">MAX((AD75-O75)/O75,(AD76-O76)/O76,(AD77-O77)/O77,(AD78-O78)/O78)</f>
        <v>0.022942486062834</v>
      </c>
      <c r="AS75" s="212" t="n">
        <f aca="false">AVERAGE((AE75-P75)/P75,(AE76-P76)/P76,(AE77-P77)/P77,(AE78-P78)/P78)</f>
        <v>0.000922209009206125</v>
      </c>
      <c r="AT75" s="214" t="n">
        <f aca="false">MAX((AF75-Q75)/Q75,(AF76-Q76)/Q76,(AF77-Q77)/Q77,(AF78-Q78)/Q78)</f>
        <v>0.0349402455037086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1036.0776</v>
      </c>
      <c r="E76" s="103" t="n">
        <v>40.6802</v>
      </c>
      <c r="F76" s="103" t="n">
        <v>47.0456</v>
      </c>
      <c r="G76" s="103" t="n">
        <v>46.3011</v>
      </c>
      <c r="H76" s="103" t="n">
        <v>7983.274</v>
      </c>
      <c r="I76" s="103" t="n">
        <v>13.384</v>
      </c>
      <c r="J76" s="114" t="n">
        <f aca="false">H76/3600</f>
        <v>2.21757611111111</v>
      </c>
      <c r="K76" s="103" t="n">
        <v>5.5497</v>
      </c>
      <c r="L76" s="103" t="n">
        <v>4.6417</v>
      </c>
      <c r="M76" s="103" t="n">
        <v>2.0604</v>
      </c>
      <c r="N76" s="104" t="n">
        <v>1941708</v>
      </c>
      <c r="O76" s="105" t="n">
        <v>2385808</v>
      </c>
      <c r="P76" s="104" t="n">
        <v>1901399</v>
      </c>
      <c r="Q76" s="106" t="n">
        <v>2316952</v>
      </c>
      <c r="S76" s="112" t="n">
        <v>1034.536</v>
      </c>
      <c r="T76" s="103" t="n">
        <v>40.6826</v>
      </c>
      <c r="U76" s="103" t="n">
        <v>47.0492</v>
      </c>
      <c r="V76" s="103" t="n">
        <v>46.2998</v>
      </c>
      <c r="W76" s="103" t="n">
        <v>8057.712</v>
      </c>
      <c r="X76" s="103" t="n">
        <v>13.322</v>
      </c>
      <c r="Y76" s="114" t="n">
        <f aca="false">W76/3600</f>
        <v>2.23825333333333</v>
      </c>
      <c r="Z76" s="103" t="n">
        <v>5.6019</v>
      </c>
      <c r="AA76" s="103" t="n">
        <v>4.6862</v>
      </c>
      <c r="AB76" s="103" t="n">
        <v>2.0674</v>
      </c>
      <c r="AC76" s="104" t="n">
        <v>1942946</v>
      </c>
      <c r="AD76" s="105" t="n">
        <v>2384240</v>
      </c>
      <c r="AE76" s="104" t="n">
        <v>1902408</v>
      </c>
      <c r="AF76" s="106" t="n">
        <v>231592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64.0736</v>
      </c>
      <c r="E77" s="103" t="n">
        <v>38.229</v>
      </c>
      <c r="F77" s="103" t="n">
        <v>45.9055</v>
      </c>
      <c r="G77" s="103" t="n">
        <v>44.668</v>
      </c>
      <c r="H77" s="103" t="n">
        <v>7374.557</v>
      </c>
      <c r="I77" s="103" t="n">
        <v>12.043</v>
      </c>
      <c r="J77" s="114" t="n">
        <f aca="false">H77/3600</f>
        <v>2.04848805555556</v>
      </c>
      <c r="K77" s="103" t="n">
        <v>5.5863</v>
      </c>
      <c r="L77" s="103" t="n">
        <v>4.6731</v>
      </c>
      <c r="M77" s="103" t="n">
        <v>2.0123</v>
      </c>
      <c r="N77" s="104" t="n">
        <v>1813507</v>
      </c>
      <c r="O77" s="105" t="n">
        <v>2197776</v>
      </c>
      <c r="P77" s="104" t="n">
        <v>1784216</v>
      </c>
      <c r="Q77" s="106" t="n">
        <v>2140352</v>
      </c>
      <c r="S77" s="112" t="n">
        <v>464.64</v>
      </c>
      <c r="T77" s="103" t="n">
        <v>38.2266</v>
      </c>
      <c r="U77" s="103" t="n">
        <v>45.8963</v>
      </c>
      <c r="V77" s="103" t="n">
        <v>44.6834</v>
      </c>
      <c r="W77" s="103" t="n">
        <v>7494.167</v>
      </c>
      <c r="X77" s="103" t="n">
        <v>12.012</v>
      </c>
      <c r="Y77" s="114" t="n">
        <f aca="false">W77/3600</f>
        <v>2.08171305555556</v>
      </c>
      <c r="Z77" s="103" t="n">
        <v>5.5937</v>
      </c>
      <c r="AA77" s="103" t="n">
        <v>4.6801</v>
      </c>
      <c r="AB77" s="103" t="n">
        <v>2.0142</v>
      </c>
      <c r="AC77" s="104" t="n">
        <v>1815118</v>
      </c>
      <c r="AD77" s="105" t="n">
        <v>2212512</v>
      </c>
      <c r="AE77" s="104" t="n">
        <v>1785839</v>
      </c>
      <c r="AF77" s="106" t="n">
        <v>215368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48.4224</v>
      </c>
      <c r="E78" s="120" t="n">
        <v>35.4068</v>
      </c>
      <c r="F78" s="120" t="n">
        <v>45.0313</v>
      </c>
      <c r="G78" s="120" t="n">
        <v>43.5444</v>
      </c>
      <c r="H78" s="120" t="n">
        <v>6995.162</v>
      </c>
      <c r="I78" s="120" t="n">
        <v>11.044</v>
      </c>
      <c r="J78" s="122" t="n">
        <f aca="false">H78/3600</f>
        <v>1.94310055555556</v>
      </c>
      <c r="K78" s="120" t="n">
        <v>5.1837</v>
      </c>
      <c r="L78" s="120" t="n">
        <v>4.3392</v>
      </c>
      <c r="M78" s="120" t="n">
        <v>1.9543</v>
      </c>
      <c r="N78" s="123" t="n">
        <v>1715760</v>
      </c>
      <c r="O78" s="124" t="n">
        <v>2007968</v>
      </c>
      <c r="P78" s="123" t="n">
        <v>1694908</v>
      </c>
      <c r="Q78" s="125" t="n">
        <v>1966888</v>
      </c>
      <c r="S78" s="119" t="n">
        <v>248.3056</v>
      </c>
      <c r="T78" s="120" t="n">
        <v>35.4086</v>
      </c>
      <c r="U78" s="120" t="n">
        <v>45.0595</v>
      </c>
      <c r="V78" s="120" t="n">
        <v>43.5282</v>
      </c>
      <c r="W78" s="120" t="n">
        <v>7076.862</v>
      </c>
      <c r="X78" s="120" t="n">
        <v>11.029</v>
      </c>
      <c r="Y78" s="122" t="n">
        <f aca="false">W78/3600</f>
        <v>1.965795</v>
      </c>
      <c r="Z78" s="120" t="n">
        <v>5.1738</v>
      </c>
      <c r="AA78" s="120" t="n">
        <v>4.3314</v>
      </c>
      <c r="AB78" s="120" t="n">
        <v>1.9531</v>
      </c>
      <c r="AC78" s="123" t="n">
        <v>1716973</v>
      </c>
      <c r="AD78" s="124" t="n">
        <v>2046144</v>
      </c>
      <c r="AE78" s="123" t="n">
        <v>1696015</v>
      </c>
      <c r="AF78" s="125" t="n">
        <v>2007552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99" t="n">
        <v>2717.932</v>
      </c>
      <c r="E79" s="100" t="n">
        <v>42.9874</v>
      </c>
      <c r="F79" s="100" t="n">
        <v>48.1535</v>
      </c>
      <c r="G79" s="100" t="n">
        <v>48.3969</v>
      </c>
      <c r="H79" s="100" t="n">
        <v>9268.276</v>
      </c>
      <c r="I79" s="100" t="n">
        <v>16.068</v>
      </c>
      <c r="J79" s="102" t="n">
        <f aca="false">H79/3600</f>
        <v>2.57452111111111</v>
      </c>
      <c r="K79" s="100" t="n">
        <v>5.2621</v>
      </c>
      <c r="L79" s="100" t="n">
        <v>4.4084</v>
      </c>
      <c r="M79" s="100" t="n">
        <v>2.1881</v>
      </c>
      <c r="N79" s="209" t="n">
        <v>2085381</v>
      </c>
      <c r="O79" s="210" t="n">
        <v>2554192</v>
      </c>
      <c r="P79" s="209" t="n">
        <v>2021980</v>
      </c>
      <c r="Q79" s="211" t="n">
        <v>2441456</v>
      </c>
      <c r="S79" s="99" t="n">
        <v>2718.0408</v>
      </c>
      <c r="T79" s="100" t="n">
        <v>42.9878</v>
      </c>
      <c r="U79" s="100" t="n">
        <v>48.1561</v>
      </c>
      <c r="V79" s="100" t="n">
        <v>48.4004</v>
      </c>
      <c r="W79" s="100" t="n">
        <v>9316.99</v>
      </c>
      <c r="X79" s="100" t="n">
        <v>15.99</v>
      </c>
      <c r="Y79" s="102" t="n">
        <f aca="false">W79/3600</f>
        <v>2.58805277777778</v>
      </c>
      <c r="Z79" s="100" t="n">
        <v>5.2817</v>
      </c>
      <c r="AA79" s="100" t="n">
        <v>4.4254</v>
      </c>
      <c r="AB79" s="100" t="n">
        <v>2.1908</v>
      </c>
      <c r="AC79" s="209" t="n">
        <v>2087736</v>
      </c>
      <c r="AD79" s="210" t="n">
        <v>2585472</v>
      </c>
      <c r="AE79" s="209" t="n">
        <v>2024244</v>
      </c>
      <c r="AF79" s="211" t="n">
        <v>246309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066501834594858</v>
      </c>
      <c r="AO79" s="24" t="n">
        <f aca="false">AVERAGE((AA79-L79)/L79,(AA80-L80)/L80,(AA81-L81)/L81,(AA82-L82)/L82)</f>
        <v>0.00699249325854168</v>
      </c>
      <c r="AP79" s="24" t="n">
        <f aca="false">AVERAGE((AB79-M79)/M79,(AB80-M80)/M80,(AB81-M81)/M81,(AB82-M82)/M82)</f>
        <v>0.00157769839542901</v>
      </c>
      <c r="AQ79" s="212" t="n">
        <f aca="false">AVERAGE((AC79-N79)/N79,(AC80-N80)/N80,(AC81-N81)/N81,(AC82-N82)/N82)</f>
        <v>0.000710541867479051</v>
      </c>
      <c r="AR79" s="213" t="n">
        <f aca="false">MAX((AD79-O79)/O79,(AD80-O80)/O80,(AD81-O81)/O81,(AD82-O82)/O82)</f>
        <v>0.0122465343247493</v>
      </c>
      <c r="AS79" s="212" t="n">
        <f aca="false">AVERAGE((AE79-P79)/P79,(AE80-P80)/P80,(AE81-P81)/P81,(AE82-P82)/P82)</f>
        <v>0.000760816795549241</v>
      </c>
      <c r="AT79" s="214" t="n">
        <f aca="false">MAX((AF79-Q79)/Q79,(AF80-Q80)/Q80,(AF81-Q81)/Q81,(AF82-Q82)/Q82)</f>
        <v>0.00886356338185083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823.2152</v>
      </c>
      <c r="E80" s="103" t="n">
        <v>40.6662</v>
      </c>
      <c r="F80" s="103" t="n">
        <v>46.5474</v>
      </c>
      <c r="G80" s="103" t="n">
        <v>46.7732</v>
      </c>
      <c r="H80" s="103" t="n">
        <v>8002.242</v>
      </c>
      <c r="I80" s="103" t="n">
        <v>13.275</v>
      </c>
      <c r="J80" s="114" t="n">
        <f aca="false">H80/3600</f>
        <v>2.222845</v>
      </c>
      <c r="K80" s="103" t="n">
        <v>5.0483</v>
      </c>
      <c r="L80" s="103" t="n">
        <v>4.2271</v>
      </c>
      <c r="M80" s="103" t="n">
        <v>2.0439</v>
      </c>
      <c r="N80" s="104" t="n">
        <v>1823739</v>
      </c>
      <c r="O80" s="105" t="n">
        <v>2206480</v>
      </c>
      <c r="P80" s="104" t="n">
        <v>1787127</v>
      </c>
      <c r="Q80" s="106" t="n">
        <v>2126936</v>
      </c>
      <c r="S80" s="112" t="n">
        <v>823.5176</v>
      </c>
      <c r="T80" s="103" t="n">
        <v>40.6654</v>
      </c>
      <c r="U80" s="103" t="n">
        <v>46.5386</v>
      </c>
      <c r="V80" s="103" t="n">
        <v>46.7799</v>
      </c>
      <c r="W80" s="103" t="n">
        <v>8118.614</v>
      </c>
      <c r="X80" s="103" t="n">
        <v>13.166</v>
      </c>
      <c r="Y80" s="114" t="n">
        <f aca="false">W80/3600</f>
        <v>2.25517055555556</v>
      </c>
      <c r="Z80" s="103" t="n">
        <v>5.0641</v>
      </c>
      <c r="AA80" s="103" t="n">
        <v>4.2414</v>
      </c>
      <c r="AB80" s="103" t="n">
        <v>2.0475</v>
      </c>
      <c r="AC80" s="104" t="n">
        <v>1825302</v>
      </c>
      <c r="AD80" s="105" t="n">
        <v>2177904</v>
      </c>
      <c r="AE80" s="104" t="n">
        <v>1788706</v>
      </c>
      <c r="AF80" s="106" t="n">
        <v>210765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55.9664</v>
      </c>
      <c r="E81" s="103" t="n">
        <v>38.22</v>
      </c>
      <c r="F81" s="103" t="n">
        <v>45.0505</v>
      </c>
      <c r="G81" s="103" t="n">
        <v>45.1142</v>
      </c>
      <c r="H81" s="103" t="n">
        <v>7376.647</v>
      </c>
      <c r="I81" s="103" t="n">
        <v>11.934</v>
      </c>
      <c r="J81" s="114" t="n">
        <f aca="false">H81/3600</f>
        <v>2.04906861111111</v>
      </c>
      <c r="K81" s="103" t="n">
        <v>4.85</v>
      </c>
      <c r="L81" s="103" t="n">
        <v>4.0598</v>
      </c>
      <c r="M81" s="103" t="n">
        <v>1.9686</v>
      </c>
      <c r="N81" s="104" t="n">
        <v>1701646</v>
      </c>
      <c r="O81" s="105" t="n">
        <v>1992160</v>
      </c>
      <c r="P81" s="104" t="n">
        <v>1676646</v>
      </c>
      <c r="Q81" s="106" t="n">
        <v>1938032</v>
      </c>
      <c r="S81" s="112" t="n">
        <v>356.2736</v>
      </c>
      <c r="T81" s="103" t="n">
        <v>38.2207</v>
      </c>
      <c r="U81" s="103" t="n">
        <v>45.0403</v>
      </c>
      <c r="V81" s="103" t="n">
        <v>45.1185</v>
      </c>
      <c r="W81" s="103" t="n">
        <v>7479.329</v>
      </c>
      <c r="X81" s="103" t="n">
        <v>11.762</v>
      </c>
      <c r="Y81" s="114" t="n">
        <f aca="false">W81/3600</f>
        <v>2.07759138888889</v>
      </c>
      <c r="Z81" s="103" t="n">
        <v>4.8696</v>
      </c>
      <c r="AA81" s="103" t="n">
        <v>4.0774</v>
      </c>
      <c r="AB81" s="103" t="n">
        <v>1.9698</v>
      </c>
      <c r="AC81" s="104" t="n">
        <v>1701649</v>
      </c>
      <c r="AD81" s="105" t="n">
        <v>1996032</v>
      </c>
      <c r="AE81" s="104" t="n">
        <v>1676933</v>
      </c>
      <c r="AF81" s="106" t="n">
        <v>194018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91.5768</v>
      </c>
      <c r="E82" s="120" t="n">
        <v>35.6434</v>
      </c>
      <c r="F82" s="120" t="n">
        <v>43.8589</v>
      </c>
      <c r="G82" s="120" t="n">
        <v>43.7967</v>
      </c>
      <c r="H82" s="120" t="n">
        <v>6967.613</v>
      </c>
      <c r="I82" s="120" t="n">
        <v>10.717</v>
      </c>
      <c r="J82" s="122" t="n">
        <f aca="false">H82/3600</f>
        <v>1.93544805555556</v>
      </c>
      <c r="K82" s="120" t="n">
        <v>4.5909</v>
      </c>
      <c r="L82" s="120" t="n">
        <v>3.8425</v>
      </c>
      <c r="M82" s="120" t="n">
        <v>1.9217</v>
      </c>
      <c r="N82" s="123" t="n">
        <v>1633329</v>
      </c>
      <c r="O82" s="124" t="n">
        <v>1860112</v>
      </c>
      <c r="P82" s="123" t="n">
        <v>1614766</v>
      </c>
      <c r="Q82" s="125" t="n">
        <v>1815424</v>
      </c>
      <c r="S82" s="119" t="n">
        <v>191.2888</v>
      </c>
      <c r="T82" s="120" t="n">
        <v>35.6409</v>
      </c>
      <c r="U82" s="120" t="n">
        <v>43.8515</v>
      </c>
      <c r="V82" s="120" t="n">
        <v>43.8349</v>
      </c>
      <c r="W82" s="120" t="n">
        <v>7071.058</v>
      </c>
      <c r="X82" s="120" t="n">
        <v>10.732</v>
      </c>
      <c r="Y82" s="122" t="n">
        <f aca="false">W82/3600</f>
        <v>1.96418277777778</v>
      </c>
      <c r="Z82" s="120" t="n">
        <v>4.663</v>
      </c>
      <c r="AA82" s="120" t="n">
        <v>3.9055</v>
      </c>
      <c r="AB82" s="120" t="n">
        <v>1.9269</v>
      </c>
      <c r="AC82" s="123" t="n">
        <v>1634724</v>
      </c>
      <c r="AD82" s="124" t="n">
        <v>1874512</v>
      </c>
      <c r="AE82" s="123" t="n">
        <v>1616169</v>
      </c>
      <c r="AF82" s="125" t="n">
        <v>1831400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0.0100049075482143</v>
      </c>
      <c r="AO84" s="24" t="n">
        <f aca="false">AVERAGE(AO19,AO23,AO27,AO31,AO35)</f>
        <v>0.0103368284292154</v>
      </c>
      <c r="AP84" s="25" t="n">
        <f aca="false">AVERAGE(AP19,AP23,AP27,AP31,AP35)</f>
        <v>0.00593471968769398</v>
      </c>
      <c r="AQ84" s="23" t="n">
        <f aca="false">AVERAGE(AQ19,AQ23,AQ27,AQ31,AQ35)</f>
        <v>0.00231356594803708</v>
      </c>
      <c r="AR84" s="25" t="n">
        <f aca="false">MAX(AR19,AR23,AR27,AR31,AR35)</f>
        <v>0.017477351122934</v>
      </c>
      <c r="AS84" s="24" t="n">
        <f aca="false">AVERAGE(AS19,AS23,AS27,AS31,AS35)</f>
        <v>0.00245750185123848</v>
      </c>
      <c r="AT84" s="25" t="n">
        <f aca="false">MAX(AT19,AT23,AT27,AT31,AT35)</f>
        <v>0.017557958018792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0.00563258301754092</v>
      </c>
      <c r="AO85" s="24" t="n">
        <f aca="false">AVERAGE(AO39,AO43,AO47,AO51)</f>
        <v>0.00586064913260215</v>
      </c>
      <c r="AP85" s="25" t="n">
        <f aca="false">AVERAGE(AP39,AP43,AP47,AP51)</f>
        <v>0.00421114574558144</v>
      </c>
      <c r="AQ85" s="23" t="n">
        <f aca="false">AVERAGE(AQ39,AQ43,AQ47,AQ51)</f>
        <v>0.00231191817539479</v>
      </c>
      <c r="AR85" s="25" t="n">
        <f aca="false">MAX(AR39,AR43,AR47,AR51)</f>
        <v>0.0254424529365348</v>
      </c>
      <c r="AS85" s="24" t="n">
        <f aca="false">AVERAGE(AS39,AS43,AS47,AS51)</f>
        <v>0.00243945094495934</v>
      </c>
      <c r="AT85" s="25" t="n">
        <f aca="false">MAX(AT39,AT43,AT47,AT51)</f>
        <v>0.0292717855950727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0.0111920113243566</v>
      </c>
      <c r="AO86" s="24" t="n">
        <f aca="false">AVERAGE(AO55,AO59,AO63,AO67)</f>
        <v>0.0115026030650052</v>
      </c>
      <c r="AP86" s="25" t="n">
        <f aca="false">AVERAGE(AP55,AP59,AP63,AP67)</f>
        <v>0.00742013957505574</v>
      </c>
      <c r="AQ86" s="23" t="n">
        <f aca="false">AVERAGE(AQ55,AQ59,AQ63,AQ67)</f>
        <v>0.00443078994701508</v>
      </c>
      <c r="AR86" s="25" t="n">
        <f aca="false">MAX(AR55,AR59,AR63,AR67)</f>
        <v>0.0428642995804371</v>
      </c>
      <c r="AS86" s="24" t="n">
        <f aca="false">AVERAGE(AS55,AS59,AS63,AS67)</f>
        <v>0.00466834877813255</v>
      </c>
      <c r="AT86" s="25" t="n">
        <f aca="false">MAX(AT55,AT59,AT63,AT67)</f>
        <v>0.0434856463393919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4" t="e">
        <f aca="false">AVERAGE(AM71,AM75,AM79)</f>
        <v>#VALUE!</v>
      </c>
      <c r="AN87" s="34" t="n">
        <f aca="false">AVERAGE(AN71,AN75,AN79)</f>
        <v>0.0058431921470038</v>
      </c>
      <c r="AO87" s="35" t="n">
        <f aca="false">AVERAGE(AO71,AO75,AO79)</f>
        <v>0.006112510663062</v>
      </c>
      <c r="AP87" s="36" t="n">
        <f aca="false">AVERAGE(AP71,AP75,AP79)</f>
        <v>0.00166931447503276</v>
      </c>
      <c r="AQ87" s="23" t="n">
        <f aca="false">AVERAGE(AQ71,AQ75,AQ79)</f>
        <v>0.000970897057944363</v>
      </c>
      <c r="AR87" s="25" t="n">
        <f aca="false">MAX(AR71,AR75,AR79)</f>
        <v>0.022942486062834</v>
      </c>
      <c r="AS87" s="24" t="n">
        <f aca="false">AVERAGE(AS71,AS75,AS79)</f>
        <v>0.0010024545503103</v>
      </c>
      <c r="AT87" s="25" t="n">
        <f aca="false">MAX(AT71,AT75,AT79)</f>
        <v>0.0349402455037086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.00842828072185458</v>
      </c>
      <c r="AO88" s="180" t="n">
        <f aca="false">AVERAGE(AO19:AO82)</f>
        <v>0.0087171676828558</v>
      </c>
      <c r="AP88" s="181" t="n">
        <f aca="false">AVERAGE(AP19:AP82)</f>
        <v>0.00507541769663231</v>
      </c>
      <c r="AQ88" s="179" t="n">
        <f aca="false">AVERAGE(AQ19:AQ82)</f>
        <v>0.00259070958772862</v>
      </c>
      <c r="AR88" s="181" t="n">
        <f aca="false">MAX(AR19:AR82)</f>
        <v>0.0428642995804371</v>
      </c>
      <c r="AS88" s="180" t="n">
        <f aca="false">AVERAGE(AS19:AS82)</f>
        <v>0.00273287948746818</v>
      </c>
      <c r="AT88" s="181" t="n">
        <f aca="false">MAX(AT19:AT82)</f>
        <v>0.0434856463393919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9.81679220595241</v>
      </c>
      <c r="J89" s="60" t="n">
        <f aca="false">GEOMEAN(J19:J82)</f>
        <v>1.51948849479476</v>
      </c>
      <c r="K89" s="60"/>
      <c r="L89" s="60"/>
      <c r="M89" s="60"/>
      <c r="X89" s="60" t="n">
        <f aca="false">GEOMEAN(X19:X82)</f>
        <v>9.81479609471422</v>
      </c>
      <c r="Y89" s="60" t="n">
        <f aca="false">GEOMEAN(Y19:Y82)</f>
        <v>1.5468575543735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0.999796663594756</v>
      </c>
      <c r="Y90" s="182" t="n">
        <f aca="false">Y89/J89</f>
        <v>1.01801202159316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284789444444444</v>
      </c>
      <c r="J91" s="60" t="n">
        <f aca="false">SUM(J19:J82)</f>
        <v>161.898389166667</v>
      </c>
      <c r="K91" s="60"/>
      <c r="L91" s="60"/>
      <c r="M91" s="60"/>
      <c r="X91" s="60" t="n">
        <f aca="false">SUM(X19:X82)/3600</f>
        <v>0.284979166666667</v>
      </c>
      <c r="Y91" s="60" t="n">
        <f aca="false">SUM(Y19:Y82)</f>
        <v>164.960119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1" t="s">
        <v>113</v>
      </c>
      <c r="R4" s="231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5</v>
      </c>
      <c r="H5" s="237" t="n">
        <f aca="false">Q5+2*Z5</f>
        <v>16</v>
      </c>
      <c r="I5" s="237" t="n">
        <f aca="false">R5+2*AA5</f>
        <v>15</v>
      </c>
      <c r="J5" s="237" t="n">
        <f aca="false">S5+2*AB5</f>
        <v>16</v>
      </c>
      <c r="K5" s="237" t="n">
        <f aca="false">T5+2*AC5</f>
        <v>52.5</v>
      </c>
      <c r="L5" s="237" t="n">
        <f aca="false">U5+2*AD5</f>
        <v>55.25</v>
      </c>
      <c r="M5" s="237" t="n">
        <f aca="false">V5+2*AE5</f>
        <v>55</v>
      </c>
      <c r="N5" s="237" t="n">
        <f aca="false">W5+2*AF5</f>
        <v>58</v>
      </c>
      <c r="O5" s="238" t="n">
        <v>0</v>
      </c>
      <c r="P5" s="239" t="n">
        <f aca="false">+$C5*$D5*$E5*Summary!$N$4/$D5/$E5</f>
        <v>7</v>
      </c>
      <c r="Q5" s="239" t="n">
        <f aca="false">+$C5*$D5*$E5*Summary!$N$5/$D5/$E5</f>
        <v>8</v>
      </c>
      <c r="R5" s="239" t="n">
        <f aca="false">+$C5*$D5*$E5*Summary!$N$4/$D5/$E5</f>
        <v>7</v>
      </c>
      <c r="S5" s="239" t="n">
        <f aca="false">+$C5*$D5*$E5*Summary!$N$5/$D5/$E5</f>
        <v>8</v>
      </c>
      <c r="T5" s="239" t="n">
        <f aca="false">+$C5*($D5*($E5+Summary!$M$4-1)*Summary!$N$4+$D5*$E5*Summary!$N$4)/$D5/$E5</f>
        <v>24.5</v>
      </c>
      <c r="U5" s="239" t="n">
        <f aca="false">+$C5*($D5*($E5+Summary!$M$5-1)*Summary!$N$4+$D5*$E5*Summary!$N$5)/$D5/$E5</f>
        <v>27.25</v>
      </c>
      <c r="V5" s="239" t="n">
        <f aca="false">+$C5*($D5*($E5+Summary!$M$4-1)*Summary!$N$5+$D5*$E5*Summary!$N$4)/$D5/$E5</f>
        <v>27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5</v>
      </c>
      <c r="H6" s="237" t="n">
        <f aca="false">Q6+2*Z6</f>
        <v>16</v>
      </c>
      <c r="I6" s="237" t="n">
        <f aca="false">R6+2*AA6</f>
        <v>15</v>
      </c>
      <c r="J6" s="237" t="n">
        <f aca="false">S6+2*AB6</f>
        <v>16</v>
      </c>
      <c r="K6" s="237" t="n">
        <f aca="false">T6+2*AC6</f>
        <v>41.25</v>
      </c>
      <c r="L6" s="237" t="n">
        <f aca="false">U6+2*AD6</f>
        <v>43.125</v>
      </c>
      <c r="M6" s="237" t="n">
        <f aca="false">V6+2*AE6</f>
        <v>43</v>
      </c>
      <c r="N6" s="237" t="n">
        <f aca="false">W6+2*AF6</f>
        <v>45</v>
      </c>
      <c r="O6" s="238" t="n">
        <v>0</v>
      </c>
      <c r="P6" s="239" t="n">
        <f aca="false">+$C6*$D6*$E6*Summary!$N$4/$D6/$E6</f>
        <v>7</v>
      </c>
      <c r="Q6" s="239" t="n">
        <f aca="false">+$C6*$D6*$E6*Summary!$N$5/$D6/$E6</f>
        <v>8</v>
      </c>
      <c r="R6" s="239" t="n">
        <f aca="false">+$C6*$D6*$E6*Summary!$N$4/$D6/$E6</f>
        <v>7</v>
      </c>
      <c r="S6" s="239" t="n">
        <f aca="false">+$C6*$D6*$E6*Summary!$N$5/$D6/$E6</f>
        <v>8</v>
      </c>
      <c r="T6" s="239" t="n">
        <f aca="false">+$C6*($D6*($E6+Summary!$M$4-1)*Summary!$N$4+$D6*$E6*Summary!$N$4)/$D6/$E6</f>
        <v>19.25</v>
      </c>
      <c r="U6" s="239" t="n">
        <f aca="false">+$C6*($D6*($E6+Summary!$M$5-1)*Summary!$N$4+$D6*$E6*Summary!$N$5)/$D6/$E6</f>
        <v>21.125</v>
      </c>
      <c r="V6" s="239" t="n">
        <f aca="false">+$C6*($D6*($E6+Summary!$M$4-1)*Summary!$N$5+$D6*$E6*Summary!$N$4)/$D6/$E6</f>
        <v>21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5</v>
      </c>
      <c r="H7" s="237" t="n">
        <f aca="false">Q7+2*Z7</f>
        <v>16</v>
      </c>
      <c r="I7" s="237" t="n">
        <f aca="false">R7+2*AA7</f>
        <v>15</v>
      </c>
      <c r="J7" s="237" t="n">
        <f aca="false">S7+2*AB7</f>
        <v>16</v>
      </c>
      <c r="K7" s="237" t="n">
        <f aca="false">T7+2*AC7</f>
        <v>41.25</v>
      </c>
      <c r="L7" s="237" t="n">
        <f aca="false">U7+2*AD7</f>
        <v>43.125</v>
      </c>
      <c r="M7" s="237" t="n">
        <f aca="false">V7+2*AE7</f>
        <v>43</v>
      </c>
      <c r="N7" s="237" t="n">
        <f aca="false">W7+2*AF7</f>
        <v>45</v>
      </c>
      <c r="O7" s="238" t="n">
        <v>0</v>
      </c>
      <c r="P7" s="239" t="n">
        <f aca="false">+$C7*$D7*$E7*Summary!$N$4/$D7/$E7</f>
        <v>7</v>
      </c>
      <c r="Q7" s="239" t="n">
        <f aca="false">+$C7*$D7*$E7*Summary!$N$5/$D7/$E7</f>
        <v>8</v>
      </c>
      <c r="R7" s="239" t="n">
        <f aca="false">+$C7*$D7*$E7*Summary!$N$4/$D7/$E7</f>
        <v>7</v>
      </c>
      <c r="S7" s="239" t="n">
        <f aca="false">+$C7*$D7*$E7*Summary!$N$5/$D7/$E7</f>
        <v>8</v>
      </c>
      <c r="T7" s="239" t="n">
        <f aca="false">+$C7*($D7*($E7+Summary!$M$4-1)*Summary!$N$4+$D7*$E7*Summary!$N$4)/$D7/$E7</f>
        <v>19.25</v>
      </c>
      <c r="U7" s="239" t="n">
        <f aca="false">+$C7*($D7*($E7+Summary!$M$5-1)*Summary!$N$4+$D7*$E7*Summary!$N$5)/$D7/$E7</f>
        <v>21.125</v>
      </c>
      <c r="V7" s="239" t="n">
        <f aca="false">+$C7*($D7*($E7+Summary!$M$4-1)*Summary!$N$5+$D7*$E7*Summary!$N$4)/$D7/$E7</f>
        <v>21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5</v>
      </c>
      <c r="H8" s="237" t="n">
        <f aca="false">Q8+2*Z8</f>
        <v>16</v>
      </c>
      <c r="I8" s="237" t="n">
        <f aca="false">R8+2*AA8</f>
        <v>15</v>
      </c>
      <c r="J8" s="237" t="n">
        <f aca="false">S8+2*AB8</f>
        <v>16</v>
      </c>
      <c r="K8" s="237" t="n">
        <f aca="false">T8+2*AC8</f>
        <v>41.25</v>
      </c>
      <c r="L8" s="237" t="n">
        <f aca="false">U8+2*AD8</f>
        <v>43.125</v>
      </c>
      <c r="M8" s="237" t="n">
        <f aca="false">V8+2*AE8</f>
        <v>43</v>
      </c>
      <c r="N8" s="237" t="n">
        <f aca="false">W8+2*AF8</f>
        <v>45</v>
      </c>
      <c r="O8" s="238" t="n">
        <v>0</v>
      </c>
      <c r="P8" s="239" t="n">
        <f aca="false">+$C8*$D8*$E8*Summary!$N$4/$D8/$E8</f>
        <v>7</v>
      </c>
      <c r="Q8" s="239" t="n">
        <f aca="false">+$C8*$D8*$E8*Summary!$N$5/$D8/$E8</f>
        <v>8</v>
      </c>
      <c r="R8" s="239" t="n">
        <f aca="false">+$C8*$D8*$E8*Summary!$N$4/$D8/$E8</f>
        <v>7</v>
      </c>
      <c r="S8" s="239" t="n">
        <f aca="false">+$C8*$D8*$E8*Summary!$N$5/$D8/$E8</f>
        <v>8</v>
      </c>
      <c r="T8" s="239" t="n">
        <f aca="false">+$C8*($D8*($E8+Summary!$M$4-1)*Summary!$N$4+$D8*$E8*Summary!$N$4)/$D8/$E8</f>
        <v>19.25</v>
      </c>
      <c r="U8" s="239" t="n">
        <f aca="false">+$C8*($D8*($E8+Summary!$M$5-1)*Summary!$N$4+$D8*$E8*Summary!$N$5)/$D8/$E8</f>
        <v>21.125</v>
      </c>
      <c r="V8" s="239" t="n">
        <f aca="false">+$C8*($D8*($E8+Summary!$M$4-1)*Summary!$N$5+$D8*$E8*Summary!$N$4)/$D8/$E8</f>
        <v>21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5</v>
      </c>
      <c r="H9" s="237" t="n">
        <f aca="false">Q9+2*Z9</f>
        <v>16</v>
      </c>
      <c r="I9" s="237" t="n">
        <f aca="false">R9+2*AA9</f>
        <v>15</v>
      </c>
      <c r="J9" s="237" t="n">
        <f aca="false">S9+2*AB9</f>
        <v>16</v>
      </c>
      <c r="K9" s="237" t="n">
        <f aca="false">T9+2*AC9</f>
        <v>35.625</v>
      </c>
      <c r="L9" s="237" t="n">
        <f aca="false">U9+2*AD9</f>
        <v>37.0625</v>
      </c>
      <c r="M9" s="237" t="n">
        <f aca="false">V9+2*AE9</f>
        <v>37</v>
      </c>
      <c r="N9" s="237" t="n">
        <f aca="false">W9+2*AF9</f>
        <v>38.5</v>
      </c>
      <c r="O9" s="238" t="n">
        <v>0</v>
      </c>
      <c r="P9" s="239" t="n">
        <f aca="false">+$C9*$D9*$E9*Summary!$N$4/$D9/$E9</f>
        <v>7</v>
      </c>
      <c r="Q9" s="239" t="n">
        <f aca="false">+$C9*$D9*$E9*Summary!$N$5/$D9/$E9</f>
        <v>8</v>
      </c>
      <c r="R9" s="239" t="n">
        <f aca="false">+$C9*$D9*$E9*Summary!$N$4/$D9/$E9</f>
        <v>7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6.625</v>
      </c>
      <c r="U9" s="239" t="n">
        <f aca="false">+$C9*($D9*($E9+Summary!$M$5-1)*Summary!$N$4+$D9*$E9*Summary!$N$5)/$D9/$E9</f>
        <v>18.0625</v>
      </c>
      <c r="V9" s="239" t="n">
        <f aca="false">+$C9*($D9*($E9+Summary!$M$4-1)*Summary!$N$5+$D9*$E9*Summary!$N$4)/$D9/$E9</f>
        <v>18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5</v>
      </c>
      <c r="H10" s="237" t="n">
        <f aca="false">Q10+2*Z10</f>
        <v>16</v>
      </c>
      <c r="I10" s="237" t="n">
        <f aca="false">R10+2*AA10</f>
        <v>15</v>
      </c>
      <c r="J10" s="237" t="n">
        <f aca="false">S10+2*AB10</f>
        <v>16</v>
      </c>
      <c r="K10" s="237" t="n">
        <f aca="false">T10+2*AC10</f>
        <v>35.625</v>
      </c>
      <c r="L10" s="237" t="n">
        <f aca="false">U10+2*AD10</f>
        <v>37.0625</v>
      </c>
      <c r="M10" s="237" t="n">
        <f aca="false">V10+2*AE10</f>
        <v>37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7</v>
      </c>
      <c r="Q10" s="239" t="n">
        <f aca="false">+$C10*$D10*$E10*Summary!$N$5/$D10/$E10</f>
        <v>8</v>
      </c>
      <c r="R10" s="239" t="n">
        <f aca="false">+$C10*$D10*$E10*Summary!$N$4/$D10/$E10</f>
        <v>7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6.625</v>
      </c>
      <c r="U10" s="239" t="n">
        <f aca="false">+$C10*($D10*($E10+Summary!$M$5-1)*Summary!$N$4+$D10*$E10*Summary!$N$5)/$D10/$E10</f>
        <v>18.0625</v>
      </c>
      <c r="V10" s="239" t="n">
        <f aca="false">+$C10*($D10*($E10+Summary!$M$4-1)*Summary!$N$5+$D10*$E10*Summary!$N$4)/$D10/$E10</f>
        <v>18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5</v>
      </c>
      <c r="H11" s="237" t="n">
        <f aca="false">Q11+2*Z11</f>
        <v>16</v>
      </c>
      <c r="I11" s="237" t="n">
        <f aca="false">R11+2*AA11</f>
        <v>15</v>
      </c>
      <c r="J11" s="237" t="n">
        <f aca="false">S11+2*AB11</f>
        <v>16</v>
      </c>
      <c r="K11" s="237" t="n">
        <f aca="false">T11+2*AC11</f>
        <v>35.625</v>
      </c>
      <c r="L11" s="237" t="n">
        <f aca="false">U11+2*AD11</f>
        <v>37.0625</v>
      </c>
      <c r="M11" s="237" t="n">
        <f aca="false">V11+2*AE11</f>
        <v>37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7</v>
      </c>
      <c r="Q11" s="239" t="n">
        <f aca="false">+$C11*$D11*$E11*Summary!$N$5/$D11/$E11</f>
        <v>8</v>
      </c>
      <c r="R11" s="239" t="n">
        <f aca="false">+$C11*$D11*$E11*Summary!$N$4/$D11/$E11</f>
        <v>7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6.625</v>
      </c>
      <c r="U11" s="239" t="n">
        <f aca="false">+$C11*($D11*($E11+Summary!$M$5-1)*Summary!$N$4+$D11*$E11*Summary!$N$5)/$D11/$E11</f>
        <v>18.0625</v>
      </c>
      <c r="V11" s="239" t="n">
        <f aca="false">+$C11*($D11*($E11+Summary!$M$4-1)*Summary!$N$5+$D11*$E11*Summary!$N$4)/$D11/$E11</f>
        <v>18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5</v>
      </c>
      <c r="H12" s="237" t="n">
        <f aca="false">Q12+2*Z12</f>
        <v>16</v>
      </c>
      <c r="I12" s="237" t="n">
        <f aca="false">R12+2*AA12</f>
        <v>15</v>
      </c>
      <c r="J12" s="237" t="n">
        <f aca="false">S12+2*AB12</f>
        <v>16</v>
      </c>
      <c r="K12" s="237" t="n">
        <f aca="false">T12+2*AC12</f>
        <v>32.8125</v>
      </c>
      <c r="L12" s="237" t="n">
        <f aca="false">U12+2*AD12</f>
        <v>34.03125</v>
      </c>
      <c r="M12" s="237" t="n">
        <f aca="false">V12+2*AE12</f>
        <v>34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7</v>
      </c>
      <c r="Q12" s="239" t="n">
        <f aca="false">+$C12*$D12*$E12*Summary!$N$5/$D12/$E12</f>
        <v>8</v>
      </c>
      <c r="R12" s="239" t="n">
        <f aca="false">+$C12*$D12*$E12*Summary!$N$4/$D12/$E12</f>
        <v>7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5.3125</v>
      </c>
      <c r="U12" s="239" t="n">
        <f aca="false">+$C12*($D12*($E12+Summary!$M$5-1)*Summary!$N$4+$D12*$E12*Summary!$N$5)/$D12/$E12</f>
        <v>16.53125</v>
      </c>
      <c r="V12" s="239" t="n">
        <f aca="false">+$C12*($D12*($E12+Summary!$M$4-1)*Summary!$N$5+$D12*$E12*Summary!$N$4)/$D12/$E12</f>
        <v>16.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5</v>
      </c>
      <c r="H13" s="237" t="n">
        <f aca="false">Q13+2*Z13</f>
        <v>16</v>
      </c>
      <c r="I13" s="237" t="n">
        <f aca="false">R13+2*AA13</f>
        <v>15</v>
      </c>
      <c r="J13" s="237" t="n">
        <f aca="false">S13+2*AB13</f>
        <v>16</v>
      </c>
      <c r="K13" s="237" t="n">
        <f aca="false">T13+2*AC13</f>
        <v>32.8125</v>
      </c>
      <c r="L13" s="237" t="n">
        <f aca="false">U13+2*AD13</f>
        <v>34.03125</v>
      </c>
      <c r="M13" s="237" t="n">
        <f aca="false">V13+2*AE13</f>
        <v>34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7</v>
      </c>
      <c r="Q13" s="239" t="n">
        <f aca="false">+$C13*$D13*$E13*Summary!$N$5/$D13/$E13</f>
        <v>8</v>
      </c>
      <c r="R13" s="239" t="n">
        <f aca="false">+$C13*$D13*$E13*Summary!$N$4/$D13/$E13</f>
        <v>7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5.3125</v>
      </c>
      <c r="U13" s="239" t="n">
        <f aca="false">+$C13*($D13*($E13+Summary!$M$5-1)*Summary!$N$4+$D13*$E13*Summary!$N$5)/$D13/$E13</f>
        <v>16.53125</v>
      </c>
      <c r="V13" s="239" t="n">
        <f aca="false">+$C13*($D13*($E13+Summary!$M$4-1)*Summary!$N$5+$D13*$E13*Summary!$N$4)/$D13/$E13</f>
        <v>16.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5</v>
      </c>
      <c r="H14" s="237" t="n">
        <f aca="false">Q14+2*Z14</f>
        <v>16</v>
      </c>
      <c r="I14" s="237" t="n">
        <f aca="false">R14+2*AA14</f>
        <v>15</v>
      </c>
      <c r="J14" s="237" t="n">
        <f aca="false">S14+2*AB14</f>
        <v>16</v>
      </c>
      <c r="K14" s="237" t="n">
        <f aca="false">T14+2*AC14</f>
        <v>32.8125</v>
      </c>
      <c r="L14" s="237" t="n">
        <f aca="false">U14+2*AD14</f>
        <v>34.03125</v>
      </c>
      <c r="M14" s="237" t="n">
        <f aca="false">V14+2*AE14</f>
        <v>34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7</v>
      </c>
      <c r="Q14" s="239" t="n">
        <f aca="false">+$C14*$D14*$E14*Summary!$N$5/$D14/$E14</f>
        <v>8</v>
      </c>
      <c r="R14" s="239" t="n">
        <f aca="false">+$C14*$D14*$E14*Summary!$N$4/$D14/$E14</f>
        <v>7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5.3125</v>
      </c>
      <c r="U14" s="239" t="n">
        <f aca="false">+$C14*($D14*($E14+Summary!$M$5-1)*Summary!$N$4+$D14*$E14*Summary!$N$5)/$D14/$E14</f>
        <v>16.53125</v>
      </c>
      <c r="V14" s="239" t="n">
        <f aca="false">+$C14*($D14*($E14+Summary!$M$4-1)*Summary!$N$5+$D14*$E14*Summary!$N$4)/$D14/$E14</f>
        <v>16.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5</v>
      </c>
      <c r="H15" s="237" t="n">
        <f aca="false">Q15+2*Z15</f>
        <v>16</v>
      </c>
      <c r="I15" s="237" t="n">
        <f aca="false">R15+2*AA15</f>
        <v>15</v>
      </c>
      <c r="J15" s="237" t="n">
        <f aca="false">S15+2*AB15</f>
        <v>16</v>
      </c>
      <c r="K15" s="237" t="n">
        <f aca="false">T15+2*AC15</f>
        <v>31.40625</v>
      </c>
      <c r="L15" s="237" t="n">
        <f aca="false">U15+2*AD15</f>
        <v>32.515625</v>
      </c>
      <c r="M15" s="237" t="n">
        <f aca="false">V15+2*AE15</f>
        <v>32.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7</v>
      </c>
      <c r="Q15" s="239" t="n">
        <f aca="false">+$C15*$D15*$E15*Summary!$N$5/$D15/$E15</f>
        <v>8</v>
      </c>
      <c r="R15" s="239" t="n">
        <f aca="false">+$C15*$D15*$E15*Summary!$N$4/$D15/$E15</f>
        <v>7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4.65625</v>
      </c>
      <c r="U15" s="239" t="n">
        <f aca="false">+$C15*($D15*($E15+Summary!$M$5-1)*Summary!$N$4+$D15*$E15*Summary!$N$5)/$D15/$E15</f>
        <v>15.765625</v>
      </c>
      <c r="V15" s="239" t="n">
        <f aca="false">+$C15*($D15*($E15+Summary!$M$4-1)*Summary!$N$5+$D15*$E15*Summary!$N$4)/$D15/$E15</f>
        <v>15.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5</v>
      </c>
      <c r="H16" s="237" t="n">
        <f aca="false">Q16+2*Z16</f>
        <v>16</v>
      </c>
      <c r="I16" s="237" t="n">
        <f aca="false">R16+2*AA16</f>
        <v>15</v>
      </c>
      <c r="J16" s="237" t="n">
        <f aca="false">S16+2*AB16</f>
        <v>16</v>
      </c>
      <c r="K16" s="237" t="n">
        <f aca="false">T16+2*AC16</f>
        <v>31.40625</v>
      </c>
      <c r="L16" s="237" t="n">
        <f aca="false">U16+2*AD16</f>
        <v>32.515625</v>
      </c>
      <c r="M16" s="237" t="n">
        <f aca="false">V16+2*AE16</f>
        <v>32.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7</v>
      </c>
      <c r="Q16" s="239" t="n">
        <f aca="false">+$C16*$D16*$E16*Summary!$N$5/$D16/$E16</f>
        <v>8</v>
      </c>
      <c r="R16" s="239" t="n">
        <f aca="false">+$C16*$D16*$E16*Summary!$N$4/$D16/$E16</f>
        <v>7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4.65625</v>
      </c>
      <c r="U16" s="239" t="n">
        <f aca="false">+$C16*($D16*($E16+Summary!$M$5-1)*Summary!$N$4+$D16*$E16*Summary!$N$5)/$D16/$E16</f>
        <v>15.765625</v>
      </c>
      <c r="V16" s="239" t="n">
        <f aca="false">+$C16*($D16*($E16+Summary!$M$4-1)*Summary!$N$5+$D16*$E16*Summary!$N$4)/$D16/$E16</f>
        <v>15.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0</v>
      </c>
      <c r="H17" s="237" t="n">
        <f aca="false">Q17+2*Z17</f>
        <v>32</v>
      </c>
      <c r="I17" s="237" t="n">
        <f aca="false">R17+2*AA17</f>
        <v>30</v>
      </c>
      <c r="J17" s="237" t="n">
        <f aca="false">S17+2*AB17</f>
        <v>32</v>
      </c>
      <c r="K17" s="237" t="n">
        <f aca="false">T17+2*AC17</f>
        <v>105</v>
      </c>
      <c r="L17" s="237" t="n">
        <f aca="false">U17+2*AD17</f>
        <v>110.5</v>
      </c>
      <c r="M17" s="237" t="n">
        <f aca="false">V17+2*AE17</f>
        <v>110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4</v>
      </c>
      <c r="Q17" s="239" t="n">
        <f aca="false">+$C17*$D17*$E17*Summary!$N$5/$D17/$E17</f>
        <v>16</v>
      </c>
      <c r="R17" s="239" t="n">
        <f aca="false">+$C17*$D17*$E17*Summary!$N$4/$D17/$E17</f>
        <v>14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49</v>
      </c>
      <c r="U17" s="239" t="n">
        <f aca="false">+$C17*($D17*($E17+Summary!$M$5-1)*Summary!$N$4+$D17*$E17*Summary!$N$5)/$D17/$E17</f>
        <v>54.5</v>
      </c>
      <c r="V17" s="239" t="n">
        <f aca="false">+$C17*($D17*($E17+Summary!$M$4-1)*Summary!$N$5+$D17*$E17*Summary!$N$4)/$D17/$E17</f>
        <v>54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0</v>
      </c>
      <c r="H18" s="237" t="n">
        <f aca="false">Q18+2*Z18</f>
        <v>32</v>
      </c>
      <c r="I18" s="237" t="n">
        <f aca="false">R18+2*AA18</f>
        <v>30</v>
      </c>
      <c r="J18" s="237" t="n">
        <f aca="false">S18+2*AB18</f>
        <v>32</v>
      </c>
      <c r="K18" s="237" t="n">
        <f aca="false">T18+2*AC18</f>
        <v>82.5</v>
      </c>
      <c r="L18" s="237" t="n">
        <f aca="false">U18+2*AD18</f>
        <v>86.25</v>
      </c>
      <c r="M18" s="237" t="n">
        <f aca="false">V18+2*AE18</f>
        <v>86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4</v>
      </c>
      <c r="Q18" s="239" t="n">
        <f aca="false">+$C18*$D18*$E18*Summary!$N$5/$D18/$E18</f>
        <v>16</v>
      </c>
      <c r="R18" s="239" t="n">
        <f aca="false">+$C18*$D18*$E18*Summary!$N$4/$D18/$E18</f>
        <v>14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38.5</v>
      </c>
      <c r="U18" s="239" t="n">
        <f aca="false">+$C18*($D18*($E18+Summary!$M$5-1)*Summary!$N$4+$D18*$E18*Summary!$N$5)/$D18/$E18</f>
        <v>42.25</v>
      </c>
      <c r="V18" s="239" t="n">
        <f aca="false">+$C18*($D18*($E18+Summary!$M$4-1)*Summary!$N$5+$D18*$E18*Summary!$N$4)/$D18/$E18</f>
        <v>42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0</v>
      </c>
      <c r="H19" s="237" t="n">
        <f aca="false">Q19+2*Z19</f>
        <v>32</v>
      </c>
      <c r="I19" s="237" t="n">
        <f aca="false">R19+2*AA19</f>
        <v>30</v>
      </c>
      <c r="J19" s="237" t="n">
        <f aca="false">S19+2*AB19</f>
        <v>32</v>
      </c>
      <c r="K19" s="237" t="n">
        <f aca="false">T19+2*AC19</f>
        <v>82.5</v>
      </c>
      <c r="L19" s="237" t="n">
        <f aca="false">U19+2*AD19</f>
        <v>86.25</v>
      </c>
      <c r="M19" s="237" t="n">
        <f aca="false">V19+2*AE19</f>
        <v>86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4</v>
      </c>
      <c r="Q19" s="239" t="n">
        <f aca="false">+$C19*$D19*$E19*Summary!$N$5/$D19/$E19</f>
        <v>16</v>
      </c>
      <c r="R19" s="239" t="n">
        <f aca="false">+$C19*$D19*$E19*Summary!$N$4/$D19/$E19</f>
        <v>14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38.5</v>
      </c>
      <c r="U19" s="239" t="n">
        <f aca="false">+$C19*($D19*($E19+Summary!$M$5-1)*Summary!$N$4+$D19*$E19*Summary!$N$5)/$D19/$E19</f>
        <v>42.25</v>
      </c>
      <c r="V19" s="239" t="n">
        <f aca="false">+$C19*($D19*($E19+Summary!$M$4-1)*Summary!$N$5+$D19*$E19*Summary!$N$4)/$D19/$E19</f>
        <v>42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0</v>
      </c>
      <c r="H20" s="237" t="n">
        <f aca="false">Q20+2*Z20</f>
        <v>32</v>
      </c>
      <c r="I20" s="237" t="n">
        <f aca="false">R20+2*AA20</f>
        <v>30</v>
      </c>
      <c r="J20" s="237" t="n">
        <f aca="false">S20+2*AB20</f>
        <v>32</v>
      </c>
      <c r="K20" s="237" t="n">
        <f aca="false">T20+2*AC20</f>
        <v>82.5</v>
      </c>
      <c r="L20" s="237" t="n">
        <f aca="false">U20+2*AD20</f>
        <v>86.25</v>
      </c>
      <c r="M20" s="237" t="n">
        <f aca="false">V20+2*AE20</f>
        <v>86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4</v>
      </c>
      <c r="Q20" s="239" t="n">
        <f aca="false">+$C20*$D20*$E20*Summary!$N$5/$D20/$E20</f>
        <v>16</v>
      </c>
      <c r="R20" s="239" t="n">
        <f aca="false">+$C20*$D20*$E20*Summary!$N$4/$D20/$E20</f>
        <v>14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38.5</v>
      </c>
      <c r="U20" s="239" t="n">
        <f aca="false">+$C20*($D20*($E20+Summary!$M$5-1)*Summary!$N$4+$D20*$E20*Summary!$N$5)/$D20/$E20</f>
        <v>42.25</v>
      </c>
      <c r="V20" s="239" t="n">
        <f aca="false">+$C20*($D20*($E20+Summary!$M$4-1)*Summary!$N$5+$D20*$E20*Summary!$N$4)/$D20/$E20</f>
        <v>42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0</v>
      </c>
      <c r="H21" s="237" t="n">
        <f aca="false">Q21+2*Z21</f>
        <v>32</v>
      </c>
      <c r="I21" s="237" t="n">
        <f aca="false">R21+2*AA21</f>
        <v>30</v>
      </c>
      <c r="J21" s="237" t="n">
        <f aca="false">S21+2*AB21</f>
        <v>32</v>
      </c>
      <c r="K21" s="237" t="n">
        <f aca="false">T21+2*AC21</f>
        <v>71.25</v>
      </c>
      <c r="L21" s="237" t="n">
        <f aca="false">U21+2*AD21</f>
        <v>74.125</v>
      </c>
      <c r="M21" s="237" t="n">
        <f aca="false">V21+2*AE21</f>
        <v>74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4</v>
      </c>
      <c r="Q21" s="239" t="n">
        <f aca="false">+$C21*$D21*$E21*Summary!$N$5/$D21/$E21</f>
        <v>16</v>
      </c>
      <c r="R21" s="239" t="n">
        <f aca="false">+$C21*$D21*$E21*Summary!$N$4/$D21/$E21</f>
        <v>14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3.25</v>
      </c>
      <c r="U21" s="239" t="n">
        <f aca="false">+$C21*($D21*($E21+Summary!$M$5-1)*Summary!$N$4+$D21*$E21*Summary!$N$5)/$D21/$E21</f>
        <v>36.125</v>
      </c>
      <c r="V21" s="239" t="n">
        <f aca="false">+$C21*($D21*($E21+Summary!$M$4-1)*Summary!$N$5+$D21*$E21*Summary!$N$4)/$D21/$E21</f>
        <v>36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0</v>
      </c>
      <c r="H22" s="237" t="n">
        <f aca="false">Q22+2*Z22</f>
        <v>32</v>
      </c>
      <c r="I22" s="237" t="n">
        <f aca="false">R22+2*AA22</f>
        <v>30</v>
      </c>
      <c r="J22" s="237" t="n">
        <f aca="false">S22+2*AB22</f>
        <v>32</v>
      </c>
      <c r="K22" s="237" t="n">
        <f aca="false">T22+2*AC22</f>
        <v>71.25</v>
      </c>
      <c r="L22" s="237" t="n">
        <f aca="false">U22+2*AD22</f>
        <v>74.125</v>
      </c>
      <c r="M22" s="237" t="n">
        <f aca="false">V22+2*AE22</f>
        <v>74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4</v>
      </c>
      <c r="Q22" s="239" t="n">
        <f aca="false">+$C22*$D22*$E22*Summary!$N$5/$D22/$E22</f>
        <v>16</v>
      </c>
      <c r="R22" s="239" t="n">
        <f aca="false">+$C22*$D22*$E22*Summary!$N$4/$D22/$E22</f>
        <v>14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3.25</v>
      </c>
      <c r="U22" s="239" t="n">
        <f aca="false">+$C22*($D22*($E22+Summary!$M$5-1)*Summary!$N$4+$D22*$E22*Summary!$N$5)/$D22/$E22</f>
        <v>36.125</v>
      </c>
      <c r="V22" s="239" t="n">
        <f aca="false">+$C22*($D22*($E22+Summary!$M$4-1)*Summary!$N$5+$D22*$E22*Summary!$N$4)/$D22/$E22</f>
        <v>36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0</v>
      </c>
      <c r="H23" s="237" t="n">
        <f aca="false">Q23+2*Z23</f>
        <v>32</v>
      </c>
      <c r="I23" s="237" t="n">
        <f aca="false">R23+2*AA23</f>
        <v>30</v>
      </c>
      <c r="J23" s="237" t="n">
        <f aca="false">S23+2*AB23</f>
        <v>32</v>
      </c>
      <c r="K23" s="237" t="n">
        <f aca="false">T23+2*AC23</f>
        <v>71.25</v>
      </c>
      <c r="L23" s="237" t="n">
        <f aca="false">U23+2*AD23</f>
        <v>74.125</v>
      </c>
      <c r="M23" s="237" t="n">
        <f aca="false">V23+2*AE23</f>
        <v>74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4</v>
      </c>
      <c r="Q23" s="239" t="n">
        <f aca="false">+$C23*$D23*$E23*Summary!$N$5/$D23/$E23</f>
        <v>16</v>
      </c>
      <c r="R23" s="239" t="n">
        <f aca="false">+$C23*$D23*$E23*Summary!$N$4/$D23/$E23</f>
        <v>14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3.25</v>
      </c>
      <c r="U23" s="239" t="n">
        <f aca="false">+$C23*($D23*($E23+Summary!$M$5-1)*Summary!$N$4+$D23*$E23*Summary!$N$5)/$D23/$E23</f>
        <v>36.125</v>
      </c>
      <c r="V23" s="239" t="n">
        <f aca="false">+$C23*($D23*($E23+Summary!$M$4-1)*Summary!$N$5+$D23*$E23*Summary!$N$4)/$D23/$E23</f>
        <v>36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0</v>
      </c>
      <c r="H24" s="237" t="n">
        <f aca="false">Q24+2*Z24</f>
        <v>32</v>
      </c>
      <c r="I24" s="237" t="n">
        <f aca="false">R24+2*AA24</f>
        <v>30</v>
      </c>
      <c r="J24" s="237" t="n">
        <f aca="false">S24+2*AB24</f>
        <v>32</v>
      </c>
      <c r="K24" s="237" t="n">
        <f aca="false">T24+2*AC24</f>
        <v>65.625</v>
      </c>
      <c r="L24" s="237" t="n">
        <f aca="false">U24+2*AD24</f>
        <v>68.0625</v>
      </c>
      <c r="M24" s="237" t="n">
        <f aca="false">V24+2*AE24</f>
        <v>68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4</v>
      </c>
      <c r="Q24" s="239" t="n">
        <f aca="false">+$C24*$D24*$E24*Summary!$N$5/$D24/$E24</f>
        <v>16</v>
      </c>
      <c r="R24" s="239" t="n">
        <f aca="false">+$C24*$D24*$E24*Summary!$N$4/$D24/$E24</f>
        <v>14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0.625</v>
      </c>
      <c r="U24" s="239" t="n">
        <f aca="false">+$C24*($D24*($E24+Summary!$M$5-1)*Summary!$N$4+$D24*$E24*Summary!$N$5)/$D24/$E24</f>
        <v>33.0625</v>
      </c>
      <c r="V24" s="239" t="n">
        <f aca="false">+$C24*($D24*($E24+Summary!$M$4-1)*Summary!$N$5+$D24*$E24*Summary!$N$4)/$D24/$E24</f>
        <v>33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0</v>
      </c>
      <c r="H25" s="237" t="n">
        <f aca="false">Q25+2*Z25</f>
        <v>32</v>
      </c>
      <c r="I25" s="237" t="n">
        <f aca="false">R25+2*AA25</f>
        <v>30</v>
      </c>
      <c r="J25" s="237" t="n">
        <f aca="false">S25+2*AB25</f>
        <v>32</v>
      </c>
      <c r="K25" s="237" t="n">
        <f aca="false">T25+2*AC25</f>
        <v>65.625</v>
      </c>
      <c r="L25" s="237" t="n">
        <f aca="false">U25+2*AD25</f>
        <v>68.0625</v>
      </c>
      <c r="M25" s="237" t="n">
        <f aca="false">V25+2*AE25</f>
        <v>68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4</v>
      </c>
      <c r="Q25" s="239" t="n">
        <f aca="false">+$C25*$D25*$E25*Summary!$N$5/$D25/$E25</f>
        <v>16</v>
      </c>
      <c r="R25" s="239" t="n">
        <f aca="false">+$C25*$D25*$E25*Summary!$N$4/$D25/$E25</f>
        <v>14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0.625</v>
      </c>
      <c r="U25" s="239" t="n">
        <f aca="false">+$C25*($D25*($E25+Summary!$M$5-1)*Summary!$N$4+$D25*$E25*Summary!$N$5)/$D25/$E25</f>
        <v>33.0625</v>
      </c>
      <c r="V25" s="239" t="n">
        <f aca="false">+$C25*($D25*($E25+Summary!$M$4-1)*Summary!$N$5+$D25*$E25*Summary!$N$4)/$D25/$E25</f>
        <v>33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0</v>
      </c>
      <c r="H26" s="237" t="n">
        <f aca="false">Q26+2*Z26</f>
        <v>32</v>
      </c>
      <c r="I26" s="237" t="n">
        <f aca="false">R26+2*AA26</f>
        <v>30</v>
      </c>
      <c r="J26" s="237" t="n">
        <f aca="false">S26+2*AB26</f>
        <v>32</v>
      </c>
      <c r="K26" s="237" t="n">
        <f aca="false">T26+2*AC26</f>
        <v>65.625</v>
      </c>
      <c r="L26" s="237" t="n">
        <f aca="false">U26+2*AD26</f>
        <v>68.0625</v>
      </c>
      <c r="M26" s="237" t="n">
        <f aca="false">V26+2*AE26</f>
        <v>68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4</v>
      </c>
      <c r="Q26" s="239" t="n">
        <f aca="false">+$C26*$D26*$E26*Summary!$N$5/$D26/$E26</f>
        <v>16</v>
      </c>
      <c r="R26" s="239" t="n">
        <f aca="false">+$C26*$D26*$E26*Summary!$N$4/$D26/$E26</f>
        <v>14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0.625</v>
      </c>
      <c r="U26" s="239" t="n">
        <f aca="false">+$C26*($D26*($E26+Summary!$M$5-1)*Summary!$N$4+$D26*$E26*Summary!$N$5)/$D26/$E26</f>
        <v>33.0625</v>
      </c>
      <c r="V26" s="239" t="n">
        <f aca="false">+$C26*($D26*($E26+Summary!$M$4-1)*Summary!$N$5+$D26*$E26*Summary!$N$4)/$D26/$E26</f>
        <v>33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0</v>
      </c>
      <c r="H27" s="237" t="n">
        <f aca="false">Q27+2*Z27</f>
        <v>32</v>
      </c>
      <c r="I27" s="237" t="n">
        <f aca="false">R27+2*AA27</f>
        <v>30</v>
      </c>
      <c r="J27" s="237" t="n">
        <f aca="false">S27+2*AB27</f>
        <v>32</v>
      </c>
      <c r="K27" s="237" t="n">
        <f aca="false">T27+2*AC27</f>
        <v>62.8125</v>
      </c>
      <c r="L27" s="237" t="n">
        <f aca="false">U27+2*AD27</f>
        <v>65.03125</v>
      </c>
      <c r="M27" s="237" t="n">
        <f aca="false">V27+2*AE27</f>
        <v>6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4</v>
      </c>
      <c r="Q27" s="239" t="n">
        <f aca="false">+$C27*$D27*$E27*Summary!$N$5/$D27/$E27</f>
        <v>16</v>
      </c>
      <c r="R27" s="239" t="n">
        <f aca="false">+$C27*$D27*$E27*Summary!$N$4/$D27/$E27</f>
        <v>14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29.3125</v>
      </c>
      <c r="U27" s="239" t="n">
        <f aca="false">+$C27*($D27*($E27+Summary!$M$5-1)*Summary!$N$4+$D27*$E27*Summary!$N$5)/$D27/$E27</f>
        <v>31.53125</v>
      </c>
      <c r="V27" s="239" t="n">
        <f aca="false">+$C27*($D27*($E27+Summary!$M$4-1)*Summary!$N$5+$D27*$E27*Summary!$N$4)/$D27/$E27</f>
        <v>31.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0</v>
      </c>
      <c r="H28" s="237" t="n">
        <f aca="false">Q28+2*Z28</f>
        <v>32</v>
      </c>
      <c r="I28" s="237" t="n">
        <f aca="false">R28+2*AA28</f>
        <v>30</v>
      </c>
      <c r="J28" s="237" t="n">
        <f aca="false">S28+2*AB28</f>
        <v>32</v>
      </c>
      <c r="K28" s="237" t="n">
        <f aca="false">T28+2*AC28</f>
        <v>62.8125</v>
      </c>
      <c r="L28" s="237" t="n">
        <f aca="false">U28+2*AD28</f>
        <v>65.03125</v>
      </c>
      <c r="M28" s="237" t="n">
        <f aca="false">V28+2*AE28</f>
        <v>6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4</v>
      </c>
      <c r="Q28" s="239" t="n">
        <f aca="false">+$C28*$D28*$E28*Summary!$N$5/$D28/$E28</f>
        <v>16</v>
      </c>
      <c r="R28" s="239" t="n">
        <f aca="false">+$C28*$D28*$E28*Summary!$N$4/$D28/$E28</f>
        <v>14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29.3125</v>
      </c>
      <c r="U28" s="239" t="n">
        <f aca="false">+$C28*($D28*($E28+Summary!$M$5-1)*Summary!$N$4+$D28*$E28*Summary!$N$5)/$D28/$E28</f>
        <v>31.53125</v>
      </c>
      <c r="V28" s="239" t="n">
        <f aca="false">+$C28*($D28*($E28+Summary!$M$4-1)*Summary!$N$5+$D28*$E28*Summary!$N$4)/$D28/$E28</f>
        <v>31.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5</v>
      </c>
      <c r="H31" s="249" t="n">
        <f aca="false">Q31+2*Z31</f>
        <v>16</v>
      </c>
      <c r="I31" s="249" t="n">
        <f aca="false">R31+2*AA31</f>
        <v>15</v>
      </c>
      <c r="J31" s="249" t="n">
        <f aca="false">S31+2*AB31</f>
        <v>16</v>
      </c>
      <c r="K31" s="249" t="n">
        <f aca="false">T31+2*AC31</f>
        <v>52.5</v>
      </c>
      <c r="L31" s="249" t="n">
        <f aca="false">U31+2*AD31</f>
        <v>55.25</v>
      </c>
      <c r="M31" s="249" t="n">
        <f aca="false">V31+2*AE31</f>
        <v>55</v>
      </c>
      <c r="N31" s="250" t="n">
        <f aca="false">W31+2*AF31</f>
        <v>58</v>
      </c>
      <c r="O31" s="240" t="n">
        <v>0</v>
      </c>
      <c r="P31" s="241" t="n">
        <f aca="false">+$C31*$D31*$E31*Summary!$N$11/$D31/$E31</f>
        <v>7</v>
      </c>
      <c r="Q31" s="241" t="n">
        <f aca="false">+$C31*$D31*$E31*Summary!$N$12/$D31/$E31</f>
        <v>8</v>
      </c>
      <c r="R31" s="241" t="n">
        <f aca="false">+$C31*$D31*$E31*Summary!$N$11/$D31/$E31</f>
        <v>7</v>
      </c>
      <c r="S31" s="241" t="n">
        <f aca="false">+$C31*$D31*$E31*Summary!$N$12/$D31/$E31</f>
        <v>8</v>
      </c>
      <c r="T31" s="241" t="n">
        <f aca="false">+$C31*($D31*($E31+Summary!$M$11-1)*Summary!$N$11+$D31*$E31*Summary!$N$11)/$D31/$E31</f>
        <v>24.5</v>
      </c>
      <c r="U31" s="241" t="n">
        <f aca="false">+$C31*($D31*($E31+Summary!$M$12-1)*Summary!$N$11+$D31*$E31*Summary!$N$12)/$D31/$E31</f>
        <v>27.25</v>
      </c>
      <c r="V31" s="241" t="n">
        <f aca="false">+$C31*($D31*($E31+Summary!$M$11-1)*Summary!$N$12+$D31*$E31*Summary!$N$11)/$D31/$E31</f>
        <v>27</v>
      </c>
      <c r="W31" s="242" t="n">
        <f aca="false">+$C31*($D31*($E31+Summary!$M$12-1)*Summary!$N$12+$D31*$E31*Summary!$N$12)/$D31/$E31</f>
        <v>30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5</v>
      </c>
      <c r="H32" s="237" t="n">
        <f aca="false">Q32+2*Z32</f>
        <v>16</v>
      </c>
      <c r="I32" s="237" t="n">
        <f aca="false">R32+2*AA32</f>
        <v>15</v>
      </c>
      <c r="J32" s="237" t="n">
        <f aca="false">S32+2*AB32</f>
        <v>16</v>
      </c>
      <c r="K32" s="237" t="n">
        <f aca="false">T32+2*AC32</f>
        <v>41.25</v>
      </c>
      <c r="L32" s="237" t="n">
        <f aca="false">U32+2*AD32</f>
        <v>43.125</v>
      </c>
      <c r="M32" s="237" t="n">
        <f aca="false">V32+2*AE32</f>
        <v>43</v>
      </c>
      <c r="N32" s="252" t="n">
        <f aca="false">W32+2*AF32</f>
        <v>45</v>
      </c>
      <c r="O32" s="238" t="n">
        <v>0</v>
      </c>
      <c r="P32" s="239" t="n">
        <f aca="false">+$C32*$D32*$E32*Summary!$N$11/$D32/$E32</f>
        <v>7</v>
      </c>
      <c r="Q32" s="239" t="n">
        <f aca="false">+$C32*$D32*$E32*Summary!$N$12/$D32/$E32</f>
        <v>8</v>
      </c>
      <c r="R32" s="239" t="n">
        <f aca="false">+$C32*$D32*$E32*Summary!$N$11/$D32/$E32</f>
        <v>7</v>
      </c>
      <c r="S32" s="239" t="n">
        <f aca="false">+$C32*$D32*$E32*Summary!$N$12/$D32/$E32</f>
        <v>8</v>
      </c>
      <c r="T32" s="239" t="n">
        <f aca="false">+$C32*($D32*($E32+Summary!$M$11-1)*Summary!$N$11+$D32*$E32*Summary!$N$11)/$D32/$E32</f>
        <v>19.25</v>
      </c>
      <c r="U32" s="239" t="n">
        <f aca="false">+$C32*($D32*($E32+Summary!$M$12-1)*Summary!$N$11+$D32*$E32*Summary!$N$12)/$D32/$E32</f>
        <v>21.125</v>
      </c>
      <c r="V32" s="239" t="n">
        <f aca="false">+$C32*($D32*($E32+Summary!$M$11-1)*Summary!$N$12+$D32*$E32*Summary!$N$11)/$D32/$E32</f>
        <v>21</v>
      </c>
      <c r="W32" s="243" t="n">
        <f aca="false">+$C32*($D32*($E32+Summary!$M$12-1)*Summary!$N$12+$D32*$E32*Summary!$N$12)/$D32/$E32</f>
        <v>23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5</v>
      </c>
      <c r="H33" s="237" t="n">
        <f aca="false">Q33+2*Z33</f>
        <v>16</v>
      </c>
      <c r="I33" s="237" t="n">
        <f aca="false">R33+2*AA33</f>
        <v>15</v>
      </c>
      <c r="J33" s="237" t="n">
        <f aca="false">S33+2*AB33</f>
        <v>16</v>
      </c>
      <c r="K33" s="237" t="n">
        <f aca="false">T33+2*AC33</f>
        <v>41.25</v>
      </c>
      <c r="L33" s="237" t="n">
        <f aca="false">U33+2*AD33</f>
        <v>43.125</v>
      </c>
      <c r="M33" s="237" t="n">
        <f aca="false">V33+2*AE33</f>
        <v>43</v>
      </c>
      <c r="N33" s="252" t="n">
        <f aca="false">W33+2*AF33</f>
        <v>45</v>
      </c>
      <c r="O33" s="238" t="n">
        <v>0</v>
      </c>
      <c r="P33" s="239" t="n">
        <f aca="false">+$C33*$D33*$E33*Summary!$N$11/$D33/$E33</f>
        <v>7</v>
      </c>
      <c r="Q33" s="239" t="n">
        <f aca="false">+$C33*$D33*$E33*Summary!$N$12/$D33/$E33</f>
        <v>8</v>
      </c>
      <c r="R33" s="239" t="n">
        <f aca="false">+$C33*$D33*$E33*Summary!$N$11/$D33/$E33</f>
        <v>7</v>
      </c>
      <c r="S33" s="239" t="n">
        <f aca="false">+$C33*$D33*$E33*Summary!$N$12/$D33/$E33</f>
        <v>8</v>
      </c>
      <c r="T33" s="239" t="n">
        <f aca="false">+$C33*($D33*($E33+Summary!$M$11-1)*Summary!$N$11+$D33*$E33*Summary!$N$11)/$D33/$E33</f>
        <v>19.25</v>
      </c>
      <c r="U33" s="239" t="n">
        <f aca="false">+$C33*($D33*($E33+Summary!$M$12-1)*Summary!$N$11+$D33*$E33*Summary!$N$12)/$D33/$E33</f>
        <v>21.125</v>
      </c>
      <c r="V33" s="239" t="n">
        <f aca="false">+$C33*($D33*($E33+Summary!$M$11-1)*Summary!$N$12+$D33*$E33*Summary!$N$11)/$D33/$E33</f>
        <v>21</v>
      </c>
      <c r="W33" s="243" t="n">
        <f aca="false">+$C33*($D33*($E33+Summary!$M$12-1)*Summary!$N$12+$D33*$E33*Summary!$N$12)/$D33/$E33</f>
        <v>23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5</v>
      </c>
      <c r="H34" s="237" t="n">
        <f aca="false">Q34+2*Z34</f>
        <v>16</v>
      </c>
      <c r="I34" s="237" t="n">
        <f aca="false">R34+2*AA34</f>
        <v>15</v>
      </c>
      <c r="J34" s="237" t="n">
        <f aca="false">S34+2*AB34</f>
        <v>16</v>
      </c>
      <c r="K34" s="237" t="n">
        <f aca="false">T34+2*AC34</f>
        <v>41.25</v>
      </c>
      <c r="L34" s="237" t="n">
        <f aca="false">U34+2*AD34</f>
        <v>43.125</v>
      </c>
      <c r="M34" s="237" t="n">
        <f aca="false">V34+2*AE34</f>
        <v>43</v>
      </c>
      <c r="N34" s="252" t="n">
        <f aca="false">W34+2*AF34</f>
        <v>45</v>
      </c>
      <c r="O34" s="238" t="n">
        <v>0</v>
      </c>
      <c r="P34" s="239" t="n">
        <f aca="false">+$C34*$D34*$E34*Summary!$N$11/$D34/$E34</f>
        <v>7</v>
      </c>
      <c r="Q34" s="239" t="n">
        <f aca="false">+$C34*$D34*$E34*Summary!$N$12/$D34/$E34</f>
        <v>8</v>
      </c>
      <c r="R34" s="239" t="n">
        <f aca="false">+$C34*$D34*$E34*Summary!$N$11/$D34/$E34</f>
        <v>7</v>
      </c>
      <c r="S34" s="239" t="n">
        <f aca="false">+$C34*$D34*$E34*Summary!$N$12/$D34/$E34</f>
        <v>8</v>
      </c>
      <c r="T34" s="239" t="n">
        <f aca="false">+$C34*($D34*($E34+Summary!$M$11-1)*Summary!$N$11+$D34*$E34*Summary!$N$11)/$D34/$E34</f>
        <v>19.25</v>
      </c>
      <c r="U34" s="239" t="n">
        <f aca="false">+$C34*($D34*($E34+Summary!$M$12-1)*Summary!$N$11+$D34*$E34*Summary!$N$12)/$D34/$E34</f>
        <v>21.125</v>
      </c>
      <c r="V34" s="239" t="n">
        <f aca="false">+$C34*($D34*($E34+Summary!$M$11-1)*Summary!$N$12+$D34*$E34*Summary!$N$11)/$D34/$E34</f>
        <v>21</v>
      </c>
      <c r="W34" s="243" t="n">
        <f aca="false">+$C34*($D34*($E34+Summary!$M$12-1)*Summary!$N$12+$D34*$E34*Summary!$N$12)/$D34/$E34</f>
        <v>23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5</v>
      </c>
      <c r="H35" s="237" t="n">
        <f aca="false">Q35+2*Z35</f>
        <v>16</v>
      </c>
      <c r="I35" s="237" t="n">
        <f aca="false">R35+2*AA35</f>
        <v>15</v>
      </c>
      <c r="J35" s="237" t="n">
        <f aca="false">S35+2*AB35</f>
        <v>16</v>
      </c>
      <c r="K35" s="237" t="n">
        <f aca="false">T35+2*AC35</f>
        <v>35.625</v>
      </c>
      <c r="L35" s="237" t="n">
        <f aca="false">U35+2*AD35</f>
        <v>37.0625</v>
      </c>
      <c r="M35" s="237" t="n">
        <f aca="false">V35+2*AE35</f>
        <v>37</v>
      </c>
      <c r="N35" s="252" t="n">
        <f aca="false">W35+2*AF35</f>
        <v>38.5</v>
      </c>
      <c r="O35" s="238" t="n">
        <v>0</v>
      </c>
      <c r="P35" s="239" t="n">
        <f aca="false">+$C35*$D35*$E35*Summary!$N$11/$D35/$E35</f>
        <v>7</v>
      </c>
      <c r="Q35" s="239" t="n">
        <f aca="false">+$C35*$D35*$E35*Summary!$N$12/$D35/$E35</f>
        <v>8</v>
      </c>
      <c r="R35" s="239" t="n">
        <f aca="false">+$C35*$D35*$E35*Summary!$N$11/$D35/$E35</f>
        <v>7</v>
      </c>
      <c r="S35" s="239" t="n">
        <f aca="false">+$C35*$D35*$E35*Summary!$N$12/$D35/$E35</f>
        <v>8</v>
      </c>
      <c r="T35" s="239" t="n">
        <f aca="false">+$C35*($D35*($E35+Summary!$M$11-1)*Summary!$N$11+$D35*$E35*Summary!$N$11)/$D35/$E35</f>
        <v>16.625</v>
      </c>
      <c r="U35" s="239" t="n">
        <f aca="false">+$C35*($D35*($E35+Summary!$M$12-1)*Summary!$N$11+$D35*$E35*Summary!$N$12)/$D35/$E35</f>
        <v>18.0625</v>
      </c>
      <c r="V35" s="239" t="n">
        <f aca="false">+$C35*($D35*($E35+Summary!$M$11-1)*Summary!$N$12+$D35*$E35*Summary!$N$11)/$D35/$E35</f>
        <v>18</v>
      </c>
      <c r="W35" s="243" t="n">
        <f aca="false">+$C35*($D35*($E35+Summary!$M$12-1)*Summary!$N$12+$D35*$E35*Summary!$N$12)/$D35/$E35</f>
        <v>19.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5</v>
      </c>
      <c r="H36" s="237" t="n">
        <f aca="false">Q36+2*Z36</f>
        <v>16</v>
      </c>
      <c r="I36" s="237" t="n">
        <f aca="false">R36+2*AA36</f>
        <v>15</v>
      </c>
      <c r="J36" s="237" t="n">
        <f aca="false">S36+2*AB36</f>
        <v>16</v>
      </c>
      <c r="K36" s="237" t="n">
        <f aca="false">T36+2*AC36</f>
        <v>35.625</v>
      </c>
      <c r="L36" s="237" t="n">
        <f aca="false">U36+2*AD36</f>
        <v>37.0625</v>
      </c>
      <c r="M36" s="237" t="n">
        <f aca="false">V36+2*AE36</f>
        <v>37</v>
      </c>
      <c r="N36" s="252" t="n">
        <f aca="false">W36+2*AF36</f>
        <v>38.5</v>
      </c>
      <c r="O36" s="238" t="n">
        <v>0</v>
      </c>
      <c r="P36" s="239" t="n">
        <f aca="false">+$C36*$D36*$E36*Summary!$N$11/$D36/$E36</f>
        <v>7</v>
      </c>
      <c r="Q36" s="239" t="n">
        <f aca="false">+$C36*$D36*$E36*Summary!$N$12/$D36/$E36</f>
        <v>8</v>
      </c>
      <c r="R36" s="239" t="n">
        <f aca="false">+$C36*$D36*$E36*Summary!$N$11/$D36/$E36</f>
        <v>7</v>
      </c>
      <c r="S36" s="239" t="n">
        <f aca="false">+$C36*$D36*$E36*Summary!$N$12/$D36/$E36</f>
        <v>8</v>
      </c>
      <c r="T36" s="239" t="n">
        <f aca="false">+$C36*($D36*($E36+Summary!$M$11-1)*Summary!$N$11+$D36*$E36*Summary!$N$11)/$D36/$E36</f>
        <v>16.625</v>
      </c>
      <c r="U36" s="239" t="n">
        <f aca="false">+$C36*($D36*($E36+Summary!$M$12-1)*Summary!$N$11+$D36*$E36*Summary!$N$12)/$D36/$E36</f>
        <v>18.0625</v>
      </c>
      <c r="V36" s="239" t="n">
        <f aca="false">+$C36*($D36*($E36+Summary!$M$11-1)*Summary!$N$12+$D36*$E36*Summary!$N$11)/$D36/$E36</f>
        <v>18</v>
      </c>
      <c r="W36" s="243" t="n">
        <f aca="false">+$C36*($D36*($E36+Summary!$M$12-1)*Summary!$N$12+$D36*$E36*Summary!$N$12)/$D36/$E36</f>
        <v>19.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5</v>
      </c>
      <c r="H37" s="237" t="n">
        <f aca="false">Q37+2*Z37</f>
        <v>16</v>
      </c>
      <c r="I37" s="237" t="n">
        <f aca="false">R37+2*AA37</f>
        <v>15</v>
      </c>
      <c r="J37" s="237" t="n">
        <f aca="false">S37+2*AB37</f>
        <v>16</v>
      </c>
      <c r="K37" s="237" t="n">
        <f aca="false">T37+2*AC37</f>
        <v>35.625</v>
      </c>
      <c r="L37" s="237" t="n">
        <f aca="false">U37+2*AD37</f>
        <v>37.0625</v>
      </c>
      <c r="M37" s="237" t="n">
        <f aca="false">V37+2*AE37</f>
        <v>37</v>
      </c>
      <c r="N37" s="252" t="n">
        <f aca="false">W37+2*AF37</f>
        <v>38.5</v>
      </c>
      <c r="O37" s="238" t="n">
        <v>0</v>
      </c>
      <c r="P37" s="239" t="n">
        <f aca="false">+$C37*$D37*$E37*Summary!$N$11/$D37/$E37</f>
        <v>7</v>
      </c>
      <c r="Q37" s="239" t="n">
        <f aca="false">+$C37*$D37*$E37*Summary!$N$12/$D37/$E37</f>
        <v>8</v>
      </c>
      <c r="R37" s="239" t="n">
        <f aca="false">+$C37*$D37*$E37*Summary!$N$11/$D37/$E37</f>
        <v>7</v>
      </c>
      <c r="S37" s="239" t="n">
        <f aca="false">+$C37*$D37*$E37*Summary!$N$12/$D37/$E37</f>
        <v>8</v>
      </c>
      <c r="T37" s="239" t="n">
        <f aca="false">+$C37*($D37*($E37+Summary!$M$11-1)*Summary!$N$11+$D37*$E37*Summary!$N$11)/$D37/$E37</f>
        <v>16.625</v>
      </c>
      <c r="U37" s="239" t="n">
        <f aca="false">+$C37*($D37*($E37+Summary!$M$12-1)*Summary!$N$11+$D37*$E37*Summary!$N$12)/$D37/$E37</f>
        <v>18.0625</v>
      </c>
      <c r="V37" s="239" t="n">
        <f aca="false">+$C37*($D37*($E37+Summary!$M$11-1)*Summary!$N$12+$D37*$E37*Summary!$N$11)/$D37/$E37</f>
        <v>18</v>
      </c>
      <c r="W37" s="243" t="n">
        <f aca="false">+$C37*($D37*($E37+Summary!$M$12-1)*Summary!$N$12+$D37*$E37*Summary!$N$12)/$D37/$E37</f>
        <v>19.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5</v>
      </c>
      <c r="H38" s="237" t="n">
        <f aca="false">Q38+2*Z38</f>
        <v>16</v>
      </c>
      <c r="I38" s="237" t="n">
        <f aca="false">R38+2*AA38</f>
        <v>15</v>
      </c>
      <c r="J38" s="237" t="n">
        <f aca="false">S38+2*AB38</f>
        <v>16</v>
      </c>
      <c r="K38" s="237" t="n">
        <f aca="false">T38+2*AC38</f>
        <v>32.8125</v>
      </c>
      <c r="L38" s="237" t="n">
        <f aca="false">U38+2*AD38</f>
        <v>34.03125</v>
      </c>
      <c r="M38" s="237" t="n">
        <f aca="false">V38+2*AE38</f>
        <v>34</v>
      </c>
      <c r="N38" s="252" t="n">
        <f aca="false">W38+2*AF38</f>
        <v>35.25</v>
      </c>
      <c r="O38" s="238" t="n">
        <v>0</v>
      </c>
      <c r="P38" s="239" t="n">
        <f aca="false">+$C38*$D38*$E38*Summary!$N$11/$D38/$E38</f>
        <v>7</v>
      </c>
      <c r="Q38" s="239" t="n">
        <f aca="false">+$C38*$D38*$E38*Summary!$N$12/$D38/$E38</f>
        <v>8</v>
      </c>
      <c r="R38" s="239" t="n">
        <f aca="false">+$C38*$D38*$E38*Summary!$N$11/$D38/$E38</f>
        <v>7</v>
      </c>
      <c r="S38" s="239" t="n">
        <f aca="false">+$C38*$D38*$E38*Summary!$N$12/$D38/$E38</f>
        <v>8</v>
      </c>
      <c r="T38" s="239" t="n">
        <f aca="false">+$C38*($D38*($E38+Summary!$M$11-1)*Summary!$N$11+$D38*$E38*Summary!$N$11)/$D38/$E38</f>
        <v>15.3125</v>
      </c>
      <c r="U38" s="239" t="n">
        <f aca="false">+$C38*($D38*($E38+Summary!$M$12-1)*Summary!$N$11+$D38*$E38*Summary!$N$12)/$D38/$E38</f>
        <v>16.53125</v>
      </c>
      <c r="V38" s="239" t="n">
        <f aca="false">+$C38*($D38*($E38+Summary!$M$11-1)*Summary!$N$12+$D38*$E38*Summary!$N$11)/$D38/$E38</f>
        <v>16.5</v>
      </c>
      <c r="W38" s="243" t="n">
        <f aca="false">+$C38*($D38*($E38+Summary!$M$12-1)*Summary!$N$12+$D38*$E38*Summary!$N$12)/$D38/$E38</f>
        <v>17.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5</v>
      </c>
      <c r="H39" s="237" t="n">
        <f aca="false">Q39+2*Z39</f>
        <v>16</v>
      </c>
      <c r="I39" s="237" t="n">
        <f aca="false">R39+2*AA39</f>
        <v>15</v>
      </c>
      <c r="J39" s="237" t="n">
        <f aca="false">S39+2*AB39</f>
        <v>16</v>
      </c>
      <c r="K39" s="237" t="n">
        <f aca="false">T39+2*AC39</f>
        <v>32.8125</v>
      </c>
      <c r="L39" s="237" t="n">
        <f aca="false">U39+2*AD39</f>
        <v>34.03125</v>
      </c>
      <c r="M39" s="237" t="n">
        <f aca="false">V39+2*AE39</f>
        <v>34</v>
      </c>
      <c r="N39" s="252" t="n">
        <f aca="false">W39+2*AF39</f>
        <v>35.25</v>
      </c>
      <c r="O39" s="238" t="n">
        <v>0</v>
      </c>
      <c r="P39" s="239" t="n">
        <f aca="false">+$C39*$D39*$E39*Summary!$N$11/$D39/$E39</f>
        <v>7</v>
      </c>
      <c r="Q39" s="239" t="n">
        <f aca="false">+$C39*$D39*$E39*Summary!$N$12/$D39/$E39</f>
        <v>8</v>
      </c>
      <c r="R39" s="239" t="n">
        <f aca="false">+$C39*$D39*$E39*Summary!$N$11/$D39/$E39</f>
        <v>7</v>
      </c>
      <c r="S39" s="239" t="n">
        <f aca="false">+$C39*$D39*$E39*Summary!$N$12/$D39/$E39</f>
        <v>8</v>
      </c>
      <c r="T39" s="239" t="n">
        <f aca="false">+$C39*($D39*($E39+Summary!$M$11-1)*Summary!$N$11+$D39*$E39*Summary!$N$11)/$D39/$E39</f>
        <v>15.3125</v>
      </c>
      <c r="U39" s="239" t="n">
        <f aca="false">+$C39*($D39*($E39+Summary!$M$12-1)*Summary!$N$11+$D39*$E39*Summary!$N$12)/$D39/$E39</f>
        <v>16.53125</v>
      </c>
      <c r="V39" s="239" t="n">
        <f aca="false">+$C39*($D39*($E39+Summary!$M$11-1)*Summary!$N$12+$D39*$E39*Summary!$N$11)/$D39/$E39</f>
        <v>16.5</v>
      </c>
      <c r="W39" s="243" t="n">
        <f aca="false">+$C39*($D39*($E39+Summary!$M$12-1)*Summary!$N$12+$D39*$E39*Summary!$N$12)/$D39/$E39</f>
        <v>17.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5</v>
      </c>
      <c r="H40" s="237" t="n">
        <f aca="false">Q40+2*Z40</f>
        <v>16</v>
      </c>
      <c r="I40" s="237" t="n">
        <f aca="false">R40+2*AA40</f>
        <v>15</v>
      </c>
      <c r="J40" s="237" t="n">
        <f aca="false">S40+2*AB40</f>
        <v>16</v>
      </c>
      <c r="K40" s="237" t="n">
        <f aca="false">T40+2*AC40</f>
        <v>32.8125</v>
      </c>
      <c r="L40" s="237" t="n">
        <f aca="false">U40+2*AD40</f>
        <v>34.03125</v>
      </c>
      <c r="M40" s="237" t="n">
        <f aca="false">V40+2*AE40</f>
        <v>34</v>
      </c>
      <c r="N40" s="252" t="n">
        <f aca="false">W40+2*AF40</f>
        <v>35.25</v>
      </c>
      <c r="O40" s="238" t="n">
        <v>0</v>
      </c>
      <c r="P40" s="239" t="n">
        <f aca="false">+$C40*$D40*$E40*Summary!$N$11/$D40/$E40</f>
        <v>7</v>
      </c>
      <c r="Q40" s="239" t="n">
        <f aca="false">+$C40*$D40*$E40*Summary!$N$12/$D40/$E40</f>
        <v>8</v>
      </c>
      <c r="R40" s="239" t="n">
        <f aca="false">+$C40*$D40*$E40*Summary!$N$11/$D40/$E40</f>
        <v>7</v>
      </c>
      <c r="S40" s="239" t="n">
        <f aca="false">+$C40*$D40*$E40*Summary!$N$12/$D40/$E40</f>
        <v>8</v>
      </c>
      <c r="T40" s="239" t="n">
        <f aca="false">+$C40*($D40*($E40+Summary!$M$11-1)*Summary!$N$11+$D40*$E40*Summary!$N$11)/$D40/$E40</f>
        <v>15.3125</v>
      </c>
      <c r="U40" s="239" t="n">
        <f aca="false">+$C40*($D40*($E40+Summary!$M$12-1)*Summary!$N$11+$D40*$E40*Summary!$N$12)/$D40/$E40</f>
        <v>16.53125</v>
      </c>
      <c r="V40" s="239" t="n">
        <f aca="false">+$C40*($D40*($E40+Summary!$M$11-1)*Summary!$N$12+$D40*$E40*Summary!$N$11)/$D40/$E40</f>
        <v>16.5</v>
      </c>
      <c r="W40" s="243" t="n">
        <f aca="false">+$C40*($D40*($E40+Summary!$M$12-1)*Summary!$N$12+$D40*$E40*Summary!$N$12)/$D40/$E40</f>
        <v>17.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5</v>
      </c>
      <c r="H41" s="237" t="n">
        <f aca="false">Q41+2*Z41</f>
        <v>16</v>
      </c>
      <c r="I41" s="237" t="n">
        <f aca="false">R41+2*AA41</f>
        <v>15</v>
      </c>
      <c r="J41" s="237" t="n">
        <f aca="false">S41+2*AB41</f>
        <v>16</v>
      </c>
      <c r="K41" s="237" t="n">
        <f aca="false">T41+2*AC41</f>
        <v>31.40625</v>
      </c>
      <c r="L41" s="237" t="n">
        <f aca="false">U41+2*AD41</f>
        <v>32.515625</v>
      </c>
      <c r="M41" s="237" t="n">
        <f aca="false">V41+2*AE41</f>
        <v>32.5</v>
      </c>
      <c r="N41" s="252" t="n">
        <f aca="false">W41+2*AF41</f>
        <v>33.625</v>
      </c>
      <c r="O41" s="238" t="n">
        <v>0</v>
      </c>
      <c r="P41" s="239" t="n">
        <f aca="false">+$C41*$D41*$E41*Summary!$N$11/$D41/$E41</f>
        <v>7</v>
      </c>
      <c r="Q41" s="239" t="n">
        <f aca="false">+$C41*$D41*$E41*Summary!$N$12/$D41/$E41</f>
        <v>8</v>
      </c>
      <c r="R41" s="239" t="n">
        <f aca="false">+$C41*$D41*$E41*Summary!$N$11/$D41/$E41</f>
        <v>7</v>
      </c>
      <c r="S41" s="239" t="n">
        <f aca="false">+$C41*$D41*$E41*Summary!$N$12/$D41/$E41</f>
        <v>8</v>
      </c>
      <c r="T41" s="239" t="n">
        <f aca="false">+$C41*($D41*($E41+Summary!$M$11-1)*Summary!$N$11+$D41*$E41*Summary!$N$11)/$D41/$E41</f>
        <v>14.65625</v>
      </c>
      <c r="U41" s="239" t="n">
        <f aca="false">+$C41*($D41*($E41+Summary!$M$12-1)*Summary!$N$11+$D41*$E41*Summary!$N$12)/$D41/$E41</f>
        <v>15.765625</v>
      </c>
      <c r="V41" s="239" t="n">
        <f aca="false">+$C41*($D41*($E41+Summary!$M$11-1)*Summary!$N$12+$D41*$E41*Summary!$N$11)/$D41/$E41</f>
        <v>15.75</v>
      </c>
      <c r="W41" s="243" t="n">
        <f aca="false">+$C41*($D41*($E41+Summary!$M$12-1)*Summary!$N$12+$D41*$E41*Summary!$N$12)/$D41/$E41</f>
        <v>16.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5</v>
      </c>
      <c r="H42" s="237" t="n">
        <f aca="false">Q42+2*Z42</f>
        <v>16</v>
      </c>
      <c r="I42" s="237" t="n">
        <f aca="false">R42+2*AA42</f>
        <v>15</v>
      </c>
      <c r="J42" s="237" t="n">
        <f aca="false">S42+2*AB42</f>
        <v>16</v>
      </c>
      <c r="K42" s="237" t="n">
        <f aca="false">T42+2*AC42</f>
        <v>31.40625</v>
      </c>
      <c r="L42" s="237" t="n">
        <f aca="false">U42+2*AD42</f>
        <v>32.515625</v>
      </c>
      <c r="M42" s="237" t="n">
        <f aca="false">V42+2*AE42</f>
        <v>32.5</v>
      </c>
      <c r="N42" s="252" t="n">
        <f aca="false">W42+2*AF42</f>
        <v>33.625</v>
      </c>
      <c r="O42" s="238" t="n">
        <v>0</v>
      </c>
      <c r="P42" s="239" t="n">
        <f aca="false">+$C42*$D42*$E42*Summary!$N$11/$D42/$E42</f>
        <v>7</v>
      </c>
      <c r="Q42" s="239" t="n">
        <f aca="false">+$C42*$D42*$E42*Summary!$N$12/$D42/$E42</f>
        <v>8</v>
      </c>
      <c r="R42" s="239" t="n">
        <f aca="false">+$C42*$D42*$E42*Summary!$N$11/$D42/$E42</f>
        <v>7</v>
      </c>
      <c r="S42" s="239" t="n">
        <f aca="false">+$C42*$D42*$E42*Summary!$N$12/$D42/$E42</f>
        <v>8</v>
      </c>
      <c r="T42" s="239" t="n">
        <f aca="false">+$C42*($D42*($E42+Summary!$M$11-1)*Summary!$N$11+$D42*$E42*Summary!$N$11)/$D42/$E42</f>
        <v>14.65625</v>
      </c>
      <c r="U42" s="239" t="n">
        <f aca="false">+$C42*($D42*($E42+Summary!$M$12-1)*Summary!$N$11+$D42*$E42*Summary!$N$12)/$D42/$E42</f>
        <v>15.765625</v>
      </c>
      <c r="V42" s="239" t="n">
        <f aca="false">+$C42*($D42*($E42+Summary!$M$11-1)*Summary!$N$12+$D42*$E42*Summary!$N$11)/$D42/$E42</f>
        <v>15.75</v>
      </c>
      <c r="W42" s="243" t="n">
        <f aca="false">+$C42*($D42*($E42+Summary!$M$12-1)*Summary!$N$12+$D42*$E42*Summary!$N$12)/$D42/$E42</f>
        <v>16.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0</v>
      </c>
      <c r="H43" s="237" t="n">
        <f aca="false">Q43+2*Z43</f>
        <v>32</v>
      </c>
      <c r="I43" s="237" t="n">
        <f aca="false">R43+2*AA43</f>
        <v>30</v>
      </c>
      <c r="J43" s="237" t="n">
        <f aca="false">S43+2*AB43</f>
        <v>32</v>
      </c>
      <c r="K43" s="237" t="n">
        <f aca="false">T43+2*AC43</f>
        <v>105</v>
      </c>
      <c r="L43" s="237" t="n">
        <f aca="false">U43+2*AD43</f>
        <v>110.5</v>
      </c>
      <c r="M43" s="237" t="n">
        <f aca="false">V43+2*AE43</f>
        <v>110</v>
      </c>
      <c r="N43" s="252" t="n">
        <f aca="false">W43+2*AF43</f>
        <v>116</v>
      </c>
      <c r="O43" s="238" t="n">
        <v>0</v>
      </c>
      <c r="P43" s="239" t="n">
        <f aca="false">+$C43*$D43*$E43*Summary!$N$11/$D43/$E43</f>
        <v>14</v>
      </c>
      <c r="Q43" s="239" t="n">
        <f aca="false">+$C43*$D43*$E43*Summary!$N$12/$D43/$E43</f>
        <v>16</v>
      </c>
      <c r="R43" s="239" t="n">
        <f aca="false">+$C43*$D43*$E43*Summary!$N$11/$D43/$E43</f>
        <v>14</v>
      </c>
      <c r="S43" s="239" t="n">
        <f aca="false">+$C43*$D43*$E43*Summary!$N$12/$D43/$E43</f>
        <v>16</v>
      </c>
      <c r="T43" s="239" t="n">
        <f aca="false">+$C43*($D43*($E43+Summary!$M$11-1)*Summary!$N$11+$D43*$E43*Summary!$N$11)/$D43/$E43</f>
        <v>49</v>
      </c>
      <c r="U43" s="239" t="n">
        <f aca="false">+$C43*($D43*($E43+Summary!$M$12-1)*Summary!$N$11+$D43*$E43*Summary!$N$12)/$D43/$E43</f>
        <v>54.5</v>
      </c>
      <c r="V43" s="239" t="n">
        <f aca="false">+$C43*($D43*($E43+Summary!$M$11-1)*Summary!$N$12+$D43*$E43*Summary!$N$11)/$D43/$E43</f>
        <v>54</v>
      </c>
      <c r="W43" s="243" t="n">
        <f aca="false">+$C43*($D43*($E43+Summary!$M$12-1)*Summary!$N$12+$D43*$E43*Summary!$N$12)/$D43/$E43</f>
        <v>60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0</v>
      </c>
      <c r="H44" s="237" t="n">
        <f aca="false">Q44+2*Z44</f>
        <v>32</v>
      </c>
      <c r="I44" s="237" t="n">
        <f aca="false">R44+2*AA44</f>
        <v>30</v>
      </c>
      <c r="J44" s="237" t="n">
        <f aca="false">S44+2*AB44</f>
        <v>32</v>
      </c>
      <c r="K44" s="237" t="n">
        <f aca="false">T44+2*AC44</f>
        <v>82.5</v>
      </c>
      <c r="L44" s="237" t="n">
        <f aca="false">U44+2*AD44</f>
        <v>86.25</v>
      </c>
      <c r="M44" s="237" t="n">
        <f aca="false">V44+2*AE44</f>
        <v>86</v>
      </c>
      <c r="N44" s="252" t="n">
        <f aca="false">W44+2*AF44</f>
        <v>90</v>
      </c>
      <c r="O44" s="238" t="n">
        <v>0</v>
      </c>
      <c r="P44" s="239" t="n">
        <f aca="false">+$C44*$D44*$E44*Summary!$N$11/$D44/$E44</f>
        <v>14</v>
      </c>
      <c r="Q44" s="239" t="n">
        <f aca="false">+$C44*$D44*$E44*Summary!$N$12/$D44/$E44</f>
        <v>16</v>
      </c>
      <c r="R44" s="239" t="n">
        <f aca="false">+$C44*$D44*$E44*Summary!$N$11/$D44/$E44</f>
        <v>14</v>
      </c>
      <c r="S44" s="239" t="n">
        <f aca="false">+$C44*$D44*$E44*Summary!$N$12/$D44/$E44</f>
        <v>16</v>
      </c>
      <c r="T44" s="239" t="n">
        <f aca="false">+$C44*($D44*($E44+Summary!$M$11-1)*Summary!$N$11+$D44*$E44*Summary!$N$11)/$D44/$E44</f>
        <v>38.5</v>
      </c>
      <c r="U44" s="239" t="n">
        <f aca="false">+$C44*($D44*($E44+Summary!$M$12-1)*Summary!$N$11+$D44*$E44*Summary!$N$12)/$D44/$E44</f>
        <v>42.25</v>
      </c>
      <c r="V44" s="239" t="n">
        <f aca="false">+$C44*($D44*($E44+Summary!$M$11-1)*Summary!$N$12+$D44*$E44*Summary!$N$11)/$D44/$E44</f>
        <v>42</v>
      </c>
      <c r="W44" s="243" t="n">
        <f aca="false">+$C44*($D44*($E44+Summary!$M$12-1)*Summary!$N$12+$D44*$E44*Summary!$N$12)/$D44/$E44</f>
        <v>46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0</v>
      </c>
      <c r="H45" s="237" t="n">
        <f aca="false">Q45+2*Z45</f>
        <v>32</v>
      </c>
      <c r="I45" s="237" t="n">
        <f aca="false">R45+2*AA45</f>
        <v>30</v>
      </c>
      <c r="J45" s="237" t="n">
        <f aca="false">S45+2*AB45</f>
        <v>32</v>
      </c>
      <c r="K45" s="237" t="n">
        <f aca="false">T45+2*AC45</f>
        <v>82.5</v>
      </c>
      <c r="L45" s="237" t="n">
        <f aca="false">U45+2*AD45</f>
        <v>86.25</v>
      </c>
      <c r="M45" s="237" t="n">
        <f aca="false">V45+2*AE45</f>
        <v>86</v>
      </c>
      <c r="N45" s="252" t="n">
        <f aca="false">W45+2*AF45</f>
        <v>90</v>
      </c>
      <c r="O45" s="238" t="n">
        <v>0</v>
      </c>
      <c r="P45" s="239" t="n">
        <f aca="false">+$C45*$D45*$E45*Summary!$N$11/$D45/$E45</f>
        <v>14</v>
      </c>
      <c r="Q45" s="239" t="n">
        <f aca="false">+$C45*$D45*$E45*Summary!$N$12/$D45/$E45</f>
        <v>16</v>
      </c>
      <c r="R45" s="239" t="n">
        <f aca="false">+$C45*$D45*$E45*Summary!$N$11/$D45/$E45</f>
        <v>14</v>
      </c>
      <c r="S45" s="239" t="n">
        <f aca="false">+$C45*$D45*$E45*Summary!$N$12/$D45/$E45</f>
        <v>16</v>
      </c>
      <c r="T45" s="239" t="n">
        <f aca="false">+$C45*($D45*($E45+Summary!$M$11-1)*Summary!$N$11+$D45*$E45*Summary!$N$11)/$D45/$E45</f>
        <v>38.5</v>
      </c>
      <c r="U45" s="239" t="n">
        <f aca="false">+$C45*($D45*($E45+Summary!$M$12-1)*Summary!$N$11+$D45*$E45*Summary!$N$12)/$D45/$E45</f>
        <v>42.25</v>
      </c>
      <c r="V45" s="239" t="n">
        <f aca="false">+$C45*($D45*($E45+Summary!$M$11-1)*Summary!$N$12+$D45*$E45*Summary!$N$11)/$D45/$E45</f>
        <v>42</v>
      </c>
      <c r="W45" s="243" t="n">
        <f aca="false">+$C45*($D45*($E45+Summary!$M$12-1)*Summary!$N$12+$D45*$E45*Summary!$N$12)/$D45/$E45</f>
        <v>46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0</v>
      </c>
      <c r="H46" s="237" t="n">
        <f aca="false">Q46+2*Z46</f>
        <v>32</v>
      </c>
      <c r="I46" s="237" t="n">
        <f aca="false">R46+2*AA46</f>
        <v>30</v>
      </c>
      <c r="J46" s="237" t="n">
        <f aca="false">S46+2*AB46</f>
        <v>32</v>
      </c>
      <c r="K46" s="237" t="n">
        <f aca="false">T46+2*AC46</f>
        <v>82.5</v>
      </c>
      <c r="L46" s="237" t="n">
        <f aca="false">U46+2*AD46</f>
        <v>86.25</v>
      </c>
      <c r="M46" s="237" t="n">
        <f aca="false">V46+2*AE46</f>
        <v>86</v>
      </c>
      <c r="N46" s="252" t="n">
        <f aca="false">W46+2*AF46</f>
        <v>90</v>
      </c>
      <c r="O46" s="238" t="n">
        <v>0</v>
      </c>
      <c r="P46" s="239" t="n">
        <f aca="false">+$C46*$D46*$E46*Summary!$N$11/$D46/$E46</f>
        <v>14</v>
      </c>
      <c r="Q46" s="239" t="n">
        <f aca="false">+$C46*$D46*$E46*Summary!$N$12/$D46/$E46</f>
        <v>16</v>
      </c>
      <c r="R46" s="239" t="n">
        <f aca="false">+$C46*$D46*$E46*Summary!$N$11/$D46/$E46</f>
        <v>14</v>
      </c>
      <c r="S46" s="239" t="n">
        <f aca="false">+$C46*$D46*$E46*Summary!$N$12/$D46/$E46</f>
        <v>16</v>
      </c>
      <c r="T46" s="239" t="n">
        <f aca="false">+$C46*($D46*($E46+Summary!$M$11-1)*Summary!$N$11+$D46*$E46*Summary!$N$11)/$D46/$E46</f>
        <v>38.5</v>
      </c>
      <c r="U46" s="239" t="n">
        <f aca="false">+$C46*($D46*($E46+Summary!$M$12-1)*Summary!$N$11+$D46*$E46*Summary!$N$12)/$D46/$E46</f>
        <v>42.25</v>
      </c>
      <c r="V46" s="239" t="n">
        <f aca="false">+$C46*($D46*($E46+Summary!$M$11-1)*Summary!$N$12+$D46*$E46*Summary!$N$11)/$D46/$E46</f>
        <v>42</v>
      </c>
      <c r="W46" s="243" t="n">
        <f aca="false">+$C46*($D46*($E46+Summary!$M$12-1)*Summary!$N$12+$D46*$E46*Summary!$N$12)/$D46/$E46</f>
        <v>46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0</v>
      </c>
      <c r="H47" s="237" t="n">
        <f aca="false">Q47+2*Z47</f>
        <v>32</v>
      </c>
      <c r="I47" s="237" t="n">
        <f aca="false">R47+2*AA47</f>
        <v>30</v>
      </c>
      <c r="J47" s="237" t="n">
        <f aca="false">S47+2*AB47</f>
        <v>32</v>
      </c>
      <c r="K47" s="237" t="n">
        <f aca="false">T47+2*AC47</f>
        <v>71.25</v>
      </c>
      <c r="L47" s="237" t="n">
        <f aca="false">U47+2*AD47</f>
        <v>74.125</v>
      </c>
      <c r="M47" s="237" t="n">
        <f aca="false">V47+2*AE47</f>
        <v>74</v>
      </c>
      <c r="N47" s="252" t="n">
        <f aca="false">W47+2*AF47</f>
        <v>77</v>
      </c>
      <c r="O47" s="238" t="n">
        <v>0</v>
      </c>
      <c r="P47" s="239" t="n">
        <f aca="false">+$C47*$D47*$E47*Summary!$N$11/$D47/$E47</f>
        <v>14</v>
      </c>
      <c r="Q47" s="239" t="n">
        <f aca="false">+$C47*$D47*$E47*Summary!$N$12/$D47/$E47</f>
        <v>16</v>
      </c>
      <c r="R47" s="239" t="n">
        <f aca="false">+$C47*$D47*$E47*Summary!$N$11/$D47/$E47</f>
        <v>14</v>
      </c>
      <c r="S47" s="239" t="n">
        <f aca="false">+$C47*$D47*$E47*Summary!$N$12/$D47/$E47</f>
        <v>16</v>
      </c>
      <c r="T47" s="239" t="n">
        <f aca="false">+$C47*($D47*($E47+Summary!$M$11-1)*Summary!$N$11+$D47*$E47*Summary!$N$11)/$D47/$E47</f>
        <v>33.25</v>
      </c>
      <c r="U47" s="239" t="n">
        <f aca="false">+$C47*($D47*($E47+Summary!$M$12-1)*Summary!$N$11+$D47*$E47*Summary!$N$12)/$D47/$E47</f>
        <v>36.125</v>
      </c>
      <c r="V47" s="239" t="n">
        <f aca="false">+$C47*($D47*($E47+Summary!$M$11-1)*Summary!$N$12+$D47*$E47*Summary!$N$11)/$D47/$E47</f>
        <v>36</v>
      </c>
      <c r="W47" s="243" t="n">
        <f aca="false">+$C47*($D47*($E47+Summary!$M$12-1)*Summary!$N$12+$D47*$E47*Summary!$N$12)/$D47/$E47</f>
        <v>39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0</v>
      </c>
      <c r="H48" s="237" t="n">
        <f aca="false">Q48+2*Z48</f>
        <v>32</v>
      </c>
      <c r="I48" s="237" t="n">
        <f aca="false">R48+2*AA48</f>
        <v>30</v>
      </c>
      <c r="J48" s="237" t="n">
        <f aca="false">S48+2*AB48</f>
        <v>32</v>
      </c>
      <c r="K48" s="237" t="n">
        <f aca="false">T48+2*AC48</f>
        <v>71.25</v>
      </c>
      <c r="L48" s="237" t="n">
        <f aca="false">U48+2*AD48</f>
        <v>74.125</v>
      </c>
      <c r="M48" s="237" t="n">
        <f aca="false">V48+2*AE48</f>
        <v>74</v>
      </c>
      <c r="N48" s="252" t="n">
        <f aca="false">W48+2*AF48</f>
        <v>77</v>
      </c>
      <c r="O48" s="238" t="n">
        <v>0</v>
      </c>
      <c r="P48" s="239" t="n">
        <f aca="false">+$C48*$D48*$E48*Summary!$N$11/$D48/$E48</f>
        <v>14</v>
      </c>
      <c r="Q48" s="239" t="n">
        <f aca="false">+$C48*$D48*$E48*Summary!$N$12/$D48/$E48</f>
        <v>16</v>
      </c>
      <c r="R48" s="239" t="n">
        <f aca="false">+$C48*$D48*$E48*Summary!$N$11/$D48/$E48</f>
        <v>14</v>
      </c>
      <c r="S48" s="239" t="n">
        <f aca="false">+$C48*$D48*$E48*Summary!$N$12/$D48/$E48</f>
        <v>16</v>
      </c>
      <c r="T48" s="239" t="n">
        <f aca="false">+$C48*($D48*($E48+Summary!$M$11-1)*Summary!$N$11+$D48*$E48*Summary!$N$11)/$D48/$E48</f>
        <v>33.25</v>
      </c>
      <c r="U48" s="239" t="n">
        <f aca="false">+$C48*($D48*($E48+Summary!$M$12-1)*Summary!$N$11+$D48*$E48*Summary!$N$12)/$D48/$E48</f>
        <v>36.125</v>
      </c>
      <c r="V48" s="239" t="n">
        <f aca="false">+$C48*($D48*($E48+Summary!$M$11-1)*Summary!$N$12+$D48*$E48*Summary!$N$11)/$D48/$E48</f>
        <v>36</v>
      </c>
      <c r="W48" s="243" t="n">
        <f aca="false">+$C48*($D48*($E48+Summary!$M$12-1)*Summary!$N$12+$D48*$E48*Summary!$N$12)/$D48/$E48</f>
        <v>39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0</v>
      </c>
      <c r="H49" s="237" t="n">
        <f aca="false">Q49+2*Z49</f>
        <v>32</v>
      </c>
      <c r="I49" s="237" t="n">
        <f aca="false">R49+2*AA49</f>
        <v>30</v>
      </c>
      <c r="J49" s="237" t="n">
        <f aca="false">S49+2*AB49</f>
        <v>32</v>
      </c>
      <c r="K49" s="237" t="n">
        <f aca="false">T49+2*AC49</f>
        <v>71.25</v>
      </c>
      <c r="L49" s="237" t="n">
        <f aca="false">U49+2*AD49</f>
        <v>74.125</v>
      </c>
      <c r="M49" s="237" t="n">
        <f aca="false">V49+2*AE49</f>
        <v>74</v>
      </c>
      <c r="N49" s="252" t="n">
        <f aca="false">W49+2*AF49</f>
        <v>77</v>
      </c>
      <c r="O49" s="238" t="n">
        <v>0</v>
      </c>
      <c r="P49" s="239" t="n">
        <f aca="false">+$C49*$D49*$E49*Summary!$N$11/$D49/$E49</f>
        <v>14</v>
      </c>
      <c r="Q49" s="239" t="n">
        <f aca="false">+$C49*$D49*$E49*Summary!$N$12/$D49/$E49</f>
        <v>16</v>
      </c>
      <c r="R49" s="239" t="n">
        <f aca="false">+$C49*$D49*$E49*Summary!$N$11/$D49/$E49</f>
        <v>14</v>
      </c>
      <c r="S49" s="239" t="n">
        <f aca="false">+$C49*$D49*$E49*Summary!$N$12/$D49/$E49</f>
        <v>16</v>
      </c>
      <c r="T49" s="239" t="n">
        <f aca="false">+$C49*($D49*($E49+Summary!$M$11-1)*Summary!$N$11+$D49*$E49*Summary!$N$11)/$D49/$E49</f>
        <v>33.25</v>
      </c>
      <c r="U49" s="239" t="n">
        <f aca="false">+$C49*($D49*($E49+Summary!$M$12-1)*Summary!$N$11+$D49*$E49*Summary!$N$12)/$D49/$E49</f>
        <v>36.125</v>
      </c>
      <c r="V49" s="239" t="n">
        <f aca="false">+$C49*($D49*($E49+Summary!$M$11-1)*Summary!$N$12+$D49*$E49*Summary!$N$11)/$D49/$E49</f>
        <v>36</v>
      </c>
      <c r="W49" s="243" t="n">
        <f aca="false">+$C49*($D49*($E49+Summary!$M$12-1)*Summary!$N$12+$D49*$E49*Summary!$N$12)/$D49/$E49</f>
        <v>39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0</v>
      </c>
      <c r="H50" s="237" t="n">
        <f aca="false">Q50+2*Z50</f>
        <v>32</v>
      </c>
      <c r="I50" s="237" t="n">
        <f aca="false">R50+2*AA50</f>
        <v>30</v>
      </c>
      <c r="J50" s="237" t="n">
        <f aca="false">S50+2*AB50</f>
        <v>32</v>
      </c>
      <c r="K50" s="237" t="n">
        <f aca="false">T50+2*AC50</f>
        <v>65.625</v>
      </c>
      <c r="L50" s="237" t="n">
        <f aca="false">U50+2*AD50</f>
        <v>68.0625</v>
      </c>
      <c r="M50" s="237" t="n">
        <f aca="false">V50+2*AE50</f>
        <v>68</v>
      </c>
      <c r="N50" s="252" t="n">
        <f aca="false">W50+2*AF50</f>
        <v>70.5</v>
      </c>
      <c r="O50" s="238" t="n">
        <v>0</v>
      </c>
      <c r="P50" s="239" t="n">
        <f aca="false">+$C50*$D50*$E50*Summary!$N$11/$D50/$E50</f>
        <v>14</v>
      </c>
      <c r="Q50" s="239" t="n">
        <f aca="false">+$C50*$D50*$E50*Summary!$N$12/$D50/$E50</f>
        <v>16</v>
      </c>
      <c r="R50" s="239" t="n">
        <f aca="false">+$C50*$D50*$E50*Summary!$N$11/$D50/$E50</f>
        <v>14</v>
      </c>
      <c r="S50" s="239" t="n">
        <f aca="false">+$C50*$D50*$E50*Summary!$N$12/$D50/$E50</f>
        <v>16</v>
      </c>
      <c r="T50" s="239" t="n">
        <f aca="false">+$C50*($D50*($E50+Summary!$M$11-1)*Summary!$N$11+$D50*$E50*Summary!$N$11)/$D50/$E50</f>
        <v>30.625</v>
      </c>
      <c r="U50" s="239" t="n">
        <f aca="false">+$C50*($D50*($E50+Summary!$M$12-1)*Summary!$N$11+$D50*$E50*Summary!$N$12)/$D50/$E50</f>
        <v>33.0625</v>
      </c>
      <c r="V50" s="239" t="n">
        <f aca="false">+$C50*($D50*($E50+Summary!$M$11-1)*Summary!$N$12+$D50*$E50*Summary!$N$11)/$D50/$E50</f>
        <v>33</v>
      </c>
      <c r="W50" s="243" t="n">
        <f aca="false">+$C50*($D50*($E50+Summary!$M$12-1)*Summary!$N$12+$D50*$E50*Summary!$N$12)/$D50/$E50</f>
        <v>35.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0</v>
      </c>
      <c r="H51" s="237" t="n">
        <f aca="false">Q51+2*Z51</f>
        <v>32</v>
      </c>
      <c r="I51" s="237" t="n">
        <f aca="false">R51+2*AA51</f>
        <v>30</v>
      </c>
      <c r="J51" s="237" t="n">
        <f aca="false">S51+2*AB51</f>
        <v>32</v>
      </c>
      <c r="K51" s="237" t="n">
        <f aca="false">T51+2*AC51</f>
        <v>65.625</v>
      </c>
      <c r="L51" s="237" t="n">
        <f aca="false">U51+2*AD51</f>
        <v>68.0625</v>
      </c>
      <c r="M51" s="237" t="n">
        <f aca="false">V51+2*AE51</f>
        <v>68</v>
      </c>
      <c r="N51" s="252" t="n">
        <f aca="false">W51+2*AF51</f>
        <v>70.5</v>
      </c>
      <c r="O51" s="238" t="n">
        <v>0</v>
      </c>
      <c r="P51" s="239" t="n">
        <f aca="false">+$C51*$D51*$E51*Summary!$N$11/$D51/$E51</f>
        <v>14</v>
      </c>
      <c r="Q51" s="239" t="n">
        <f aca="false">+$C51*$D51*$E51*Summary!$N$12/$D51/$E51</f>
        <v>16</v>
      </c>
      <c r="R51" s="239" t="n">
        <f aca="false">+$C51*$D51*$E51*Summary!$N$11/$D51/$E51</f>
        <v>14</v>
      </c>
      <c r="S51" s="239" t="n">
        <f aca="false">+$C51*$D51*$E51*Summary!$N$12/$D51/$E51</f>
        <v>16</v>
      </c>
      <c r="T51" s="239" t="n">
        <f aca="false">+$C51*($D51*($E51+Summary!$M$11-1)*Summary!$N$11+$D51*$E51*Summary!$N$11)/$D51/$E51</f>
        <v>30.625</v>
      </c>
      <c r="U51" s="239" t="n">
        <f aca="false">+$C51*($D51*($E51+Summary!$M$12-1)*Summary!$N$11+$D51*$E51*Summary!$N$12)/$D51/$E51</f>
        <v>33.0625</v>
      </c>
      <c r="V51" s="239" t="n">
        <f aca="false">+$C51*($D51*($E51+Summary!$M$11-1)*Summary!$N$12+$D51*$E51*Summary!$N$11)/$D51/$E51</f>
        <v>33</v>
      </c>
      <c r="W51" s="243" t="n">
        <f aca="false">+$C51*($D51*($E51+Summary!$M$12-1)*Summary!$N$12+$D51*$E51*Summary!$N$12)/$D51/$E51</f>
        <v>35.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0</v>
      </c>
      <c r="H52" s="237" t="n">
        <f aca="false">Q52+2*Z52</f>
        <v>32</v>
      </c>
      <c r="I52" s="237" t="n">
        <f aca="false">R52+2*AA52</f>
        <v>30</v>
      </c>
      <c r="J52" s="237" t="n">
        <f aca="false">S52+2*AB52</f>
        <v>32</v>
      </c>
      <c r="K52" s="237" t="n">
        <f aca="false">T52+2*AC52</f>
        <v>65.625</v>
      </c>
      <c r="L52" s="237" t="n">
        <f aca="false">U52+2*AD52</f>
        <v>68.0625</v>
      </c>
      <c r="M52" s="237" t="n">
        <f aca="false">V52+2*AE52</f>
        <v>68</v>
      </c>
      <c r="N52" s="252" t="n">
        <f aca="false">W52+2*AF52</f>
        <v>70.5</v>
      </c>
      <c r="O52" s="238" t="n">
        <v>0</v>
      </c>
      <c r="P52" s="239" t="n">
        <f aca="false">+$C52*$D52*$E52*Summary!$N$11/$D52/$E52</f>
        <v>14</v>
      </c>
      <c r="Q52" s="239" t="n">
        <f aca="false">+$C52*$D52*$E52*Summary!$N$12/$D52/$E52</f>
        <v>16</v>
      </c>
      <c r="R52" s="239" t="n">
        <f aca="false">+$C52*$D52*$E52*Summary!$N$11/$D52/$E52</f>
        <v>14</v>
      </c>
      <c r="S52" s="239" t="n">
        <f aca="false">+$C52*$D52*$E52*Summary!$N$12/$D52/$E52</f>
        <v>16</v>
      </c>
      <c r="T52" s="239" t="n">
        <f aca="false">+$C52*($D52*($E52+Summary!$M$11-1)*Summary!$N$11+$D52*$E52*Summary!$N$11)/$D52/$E52</f>
        <v>30.625</v>
      </c>
      <c r="U52" s="239" t="n">
        <f aca="false">+$C52*($D52*($E52+Summary!$M$12-1)*Summary!$N$11+$D52*$E52*Summary!$N$12)/$D52/$E52</f>
        <v>33.0625</v>
      </c>
      <c r="V52" s="239" t="n">
        <f aca="false">+$C52*($D52*($E52+Summary!$M$11-1)*Summary!$N$12+$D52*$E52*Summary!$N$11)/$D52/$E52</f>
        <v>33</v>
      </c>
      <c r="W52" s="243" t="n">
        <f aca="false">+$C52*($D52*($E52+Summary!$M$12-1)*Summary!$N$12+$D52*$E52*Summary!$N$12)/$D52/$E52</f>
        <v>35.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0</v>
      </c>
      <c r="H53" s="237" t="n">
        <f aca="false">Q53+2*Z53</f>
        <v>32</v>
      </c>
      <c r="I53" s="237" t="n">
        <f aca="false">R53+2*AA53</f>
        <v>30</v>
      </c>
      <c r="J53" s="237" t="n">
        <f aca="false">S53+2*AB53</f>
        <v>32</v>
      </c>
      <c r="K53" s="237" t="n">
        <f aca="false">T53+2*AC53</f>
        <v>62.8125</v>
      </c>
      <c r="L53" s="237" t="n">
        <f aca="false">U53+2*AD53</f>
        <v>65.03125</v>
      </c>
      <c r="M53" s="237" t="n">
        <f aca="false">V53+2*AE53</f>
        <v>65</v>
      </c>
      <c r="N53" s="252" t="n">
        <f aca="false">W53+2*AF53</f>
        <v>67.25</v>
      </c>
      <c r="O53" s="238" t="n">
        <v>0</v>
      </c>
      <c r="P53" s="239" t="n">
        <f aca="false">+$C53*$D53*$E53*Summary!$N$11/$D53/$E53</f>
        <v>14</v>
      </c>
      <c r="Q53" s="239" t="n">
        <f aca="false">+$C53*$D53*$E53*Summary!$N$12/$D53/$E53</f>
        <v>16</v>
      </c>
      <c r="R53" s="239" t="n">
        <f aca="false">+$C53*$D53*$E53*Summary!$N$11/$D53/$E53</f>
        <v>14</v>
      </c>
      <c r="S53" s="239" t="n">
        <f aca="false">+$C53*$D53*$E53*Summary!$N$12/$D53/$E53</f>
        <v>16</v>
      </c>
      <c r="T53" s="239" t="n">
        <f aca="false">+$C53*($D53*($E53+Summary!$M$11-1)*Summary!$N$11+$D53*$E53*Summary!$N$11)/$D53/$E53</f>
        <v>29.3125</v>
      </c>
      <c r="U53" s="239" t="n">
        <f aca="false">+$C53*($D53*($E53+Summary!$M$12-1)*Summary!$N$11+$D53*$E53*Summary!$N$12)/$D53/$E53</f>
        <v>31.53125</v>
      </c>
      <c r="V53" s="239" t="n">
        <f aca="false">+$C53*($D53*($E53+Summary!$M$11-1)*Summary!$N$12+$D53*$E53*Summary!$N$11)/$D53/$E53</f>
        <v>31.5</v>
      </c>
      <c r="W53" s="243" t="n">
        <f aca="false">+$C53*($D53*($E53+Summary!$M$12-1)*Summary!$N$12+$D53*$E53*Summary!$N$12)/$D53/$E53</f>
        <v>33.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0</v>
      </c>
      <c r="H54" s="254" t="n">
        <f aca="false">Q54+2*Z54</f>
        <v>32</v>
      </c>
      <c r="I54" s="254" t="n">
        <f aca="false">R54+2*AA54</f>
        <v>30</v>
      </c>
      <c r="J54" s="254" t="n">
        <f aca="false">S54+2*AB54</f>
        <v>32</v>
      </c>
      <c r="K54" s="254" t="n">
        <f aca="false">T54+2*AC54</f>
        <v>62.8125</v>
      </c>
      <c r="L54" s="254" t="n">
        <f aca="false">U54+2*AD54</f>
        <v>65.03125</v>
      </c>
      <c r="M54" s="254" t="n">
        <f aca="false">V54+2*AE54</f>
        <v>65</v>
      </c>
      <c r="N54" s="255" t="n">
        <f aca="false">W54+2*AF54</f>
        <v>67.25</v>
      </c>
      <c r="O54" s="244" t="n">
        <v>0</v>
      </c>
      <c r="P54" s="245" t="n">
        <f aca="false">+$C54*$D54*$E54*Summary!$N$11/$D54/$E54</f>
        <v>14</v>
      </c>
      <c r="Q54" s="245" t="n">
        <f aca="false">+$C54*$D54*$E54*Summary!$N$12/$D54/$E54</f>
        <v>16</v>
      </c>
      <c r="R54" s="245" t="n">
        <f aca="false">+$C54*$D54*$E54*Summary!$N$11/$D54/$E54</f>
        <v>14</v>
      </c>
      <c r="S54" s="245" t="n">
        <f aca="false">+$C54*$D54*$E54*Summary!$N$12/$D54/$E54</f>
        <v>16</v>
      </c>
      <c r="T54" s="245" t="n">
        <f aca="false">+$C54*($D54*($E54+Summary!$M$11-1)*Summary!$N$11+$D54*$E54*Summary!$N$11)/$D54/$E54</f>
        <v>29.3125</v>
      </c>
      <c r="U54" s="245" t="n">
        <f aca="false">+$C54*($D54*($E54+Summary!$M$12-1)*Summary!$N$11+$D54*$E54*Summary!$N$12)/$D54/$E54</f>
        <v>31.53125</v>
      </c>
      <c r="V54" s="245" t="n">
        <f aca="false">+$C54*($D54*($E54+Summary!$M$11-1)*Summary!$N$12+$D54*$E54*Summary!$N$11)/$D54/$E54</f>
        <v>31.5</v>
      </c>
      <c r="W54" s="246" t="n">
        <f aca="false">+$C54*($D54*($E54+Summary!$M$12-1)*Summary!$N$12+$D54*$E54*Summary!$N$12)/$D54/$E54</f>
        <v>33.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116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1" t="s">
        <v>113</v>
      </c>
      <c r="R4" s="231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2</v>
      </c>
      <c r="H5" s="237" t="n">
        <f aca="false">Q5+2*Z5</f>
        <v>13</v>
      </c>
      <c r="I5" s="237" t="n">
        <f aca="false">R5+2*AA5</f>
        <v>12</v>
      </c>
      <c r="J5" s="237" t="n">
        <f aca="false">S5+2*AB5</f>
        <v>13</v>
      </c>
      <c r="K5" s="237" t="n">
        <f aca="false">T5+2*AC5</f>
        <v>42</v>
      </c>
      <c r="L5" s="237" t="n">
        <f aca="false">U5+2*AD5</f>
        <v>44.5</v>
      </c>
      <c r="M5" s="237" t="n">
        <f aca="false">V5+2*AE5</f>
        <v>44.5</v>
      </c>
      <c r="N5" s="237" t="n">
        <f aca="false">W5+2*AF5</f>
        <v>47.25</v>
      </c>
      <c r="O5" s="238" t="n">
        <v>0</v>
      </c>
      <c r="P5" s="239" t="n">
        <f aca="false">+$C5*$D5*$E5*Summary!$O$4/$D5/$E5</f>
        <v>6</v>
      </c>
      <c r="Q5" s="239" t="n">
        <f aca="false">+$C5*$D5*$E5*Summary!$O$5/$D5/$E5</f>
        <v>7</v>
      </c>
      <c r="R5" s="239" t="n">
        <f aca="false">+$C5*$D5*$E5*Summary!$O$4/$D5/$E5</f>
        <v>6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1</v>
      </c>
      <c r="U5" s="239" t="n">
        <f aca="false">+$C5*($D5*($E5+Summary!$M$5-1)*Summary!$O$4+$D5*$E5*Summary!$O$5)/$D5/$E5</f>
        <v>23.5</v>
      </c>
      <c r="V5" s="239" t="n">
        <f aca="false">+$C5*($D5*($E5+Summary!$M$4-1)*Summary!$O$5+$D5*$E5*Summary!$O$4)/$D5/$E5</f>
        <v>23.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2</v>
      </c>
      <c r="H6" s="237" t="n">
        <f aca="false">Q6+2*Z6</f>
        <v>13</v>
      </c>
      <c r="I6" s="237" t="n">
        <f aca="false">R6+2*AA6</f>
        <v>12</v>
      </c>
      <c r="J6" s="237" t="n">
        <f aca="false">S6+2*AB6</f>
        <v>13</v>
      </c>
      <c r="K6" s="237" t="n">
        <f aca="false">T6+2*AC6</f>
        <v>33</v>
      </c>
      <c r="L6" s="237" t="n">
        <f aca="false">U6+2*AD6</f>
        <v>34.75</v>
      </c>
      <c r="M6" s="237" t="n">
        <f aca="false">V6+2*AE6</f>
        <v>34.75</v>
      </c>
      <c r="N6" s="237" t="n">
        <f aca="false">W6+2*AF6</f>
        <v>36.625</v>
      </c>
      <c r="O6" s="238" t="n">
        <v>0</v>
      </c>
      <c r="P6" s="239" t="n">
        <f aca="false">+$C6*$D6*$E6*Summary!$O$4/$D6/$E6</f>
        <v>6</v>
      </c>
      <c r="Q6" s="239" t="n">
        <f aca="false">+$C6*$D6*$E6*Summary!$O$5/$D6/$E6</f>
        <v>7</v>
      </c>
      <c r="R6" s="239" t="n">
        <f aca="false">+$C6*$D6*$E6*Summary!$O$4/$D6/$E6</f>
        <v>6</v>
      </c>
      <c r="S6" s="239" t="n">
        <f aca="false">+$C6*$D6*$E6*Summary!$O$5/$D6/$E6</f>
        <v>7</v>
      </c>
      <c r="T6" s="239" t="n">
        <f aca="false">+$C6*($D6*($E6+Summary!$M$4-1)*Summary!$O$4+$D6*$E6*Summary!$O$4)/$D6/$E6</f>
        <v>16.5</v>
      </c>
      <c r="U6" s="239" t="n">
        <f aca="false">+$C6*($D6*($E6+Summary!$M$5-1)*Summary!$O$4+$D6*$E6*Summary!$O$5)/$D6/$E6</f>
        <v>18.25</v>
      </c>
      <c r="V6" s="239" t="n">
        <f aca="false">+$C6*($D6*($E6+Summary!$M$4-1)*Summary!$O$5+$D6*$E6*Summary!$O$4)/$D6/$E6</f>
        <v>18.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2</v>
      </c>
      <c r="H7" s="237" t="n">
        <f aca="false">Q7+2*Z7</f>
        <v>13</v>
      </c>
      <c r="I7" s="237" t="n">
        <f aca="false">R7+2*AA7</f>
        <v>12</v>
      </c>
      <c r="J7" s="237" t="n">
        <f aca="false">S7+2*AB7</f>
        <v>13</v>
      </c>
      <c r="K7" s="237" t="n">
        <f aca="false">T7+2*AC7</f>
        <v>33</v>
      </c>
      <c r="L7" s="237" t="n">
        <f aca="false">U7+2*AD7</f>
        <v>34.75</v>
      </c>
      <c r="M7" s="237" t="n">
        <f aca="false">V7+2*AE7</f>
        <v>34.75</v>
      </c>
      <c r="N7" s="237" t="n">
        <f aca="false">W7+2*AF7</f>
        <v>36.625</v>
      </c>
      <c r="O7" s="238" t="n">
        <v>0</v>
      </c>
      <c r="P7" s="239" t="n">
        <f aca="false">+$C7*$D7*$E7*Summary!$O$4/$D7/$E7</f>
        <v>6</v>
      </c>
      <c r="Q7" s="239" t="n">
        <f aca="false">+$C7*$D7*$E7*Summary!$O$5/$D7/$E7</f>
        <v>7</v>
      </c>
      <c r="R7" s="239" t="n">
        <f aca="false">+$C7*$D7*$E7*Summary!$O$4/$D7/$E7</f>
        <v>6</v>
      </c>
      <c r="S7" s="239" t="n">
        <f aca="false">+$C7*$D7*$E7*Summary!$O$5/$D7/$E7</f>
        <v>7</v>
      </c>
      <c r="T7" s="239" t="n">
        <f aca="false">+$C7*($D7*($E7+Summary!$M$4-1)*Summary!$O$4+$D7*$E7*Summary!$O$4)/$D7/$E7</f>
        <v>16.5</v>
      </c>
      <c r="U7" s="239" t="n">
        <f aca="false">+$C7*($D7*($E7+Summary!$M$5-1)*Summary!$O$4+$D7*$E7*Summary!$O$5)/$D7/$E7</f>
        <v>18.25</v>
      </c>
      <c r="V7" s="239" t="n">
        <f aca="false">+$C7*($D7*($E7+Summary!$M$4-1)*Summary!$O$5+$D7*$E7*Summary!$O$4)/$D7/$E7</f>
        <v>18.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2</v>
      </c>
      <c r="H8" s="237" t="n">
        <f aca="false">Q8+2*Z8</f>
        <v>13</v>
      </c>
      <c r="I8" s="237" t="n">
        <f aca="false">R8+2*AA8</f>
        <v>12</v>
      </c>
      <c r="J8" s="237" t="n">
        <f aca="false">S8+2*AB8</f>
        <v>13</v>
      </c>
      <c r="K8" s="237" t="n">
        <f aca="false">T8+2*AC8</f>
        <v>33</v>
      </c>
      <c r="L8" s="237" t="n">
        <f aca="false">U8+2*AD8</f>
        <v>34.75</v>
      </c>
      <c r="M8" s="237" t="n">
        <f aca="false">V8+2*AE8</f>
        <v>34.75</v>
      </c>
      <c r="N8" s="237" t="n">
        <f aca="false">W8+2*AF8</f>
        <v>36.625</v>
      </c>
      <c r="O8" s="238" t="n">
        <v>0</v>
      </c>
      <c r="P8" s="239" t="n">
        <f aca="false">+$C8*$D8*$E8*Summary!$O$4/$D8/$E8</f>
        <v>6</v>
      </c>
      <c r="Q8" s="239" t="n">
        <f aca="false">+$C8*$D8*$E8*Summary!$O$5/$D8/$E8</f>
        <v>7</v>
      </c>
      <c r="R8" s="239" t="n">
        <f aca="false">+$C8*$D8*$E8*Summary!$O$4/$D8/$E8</f>
        <v>6</v>
      </c>
      <c r="S8" s="239" t="n">
        <f aca="false">+$C8*$D8*$E8*Summary!$O$5/$D8/$E8</f>
        <v>7</v>
      </c>
      <c r="T8" s="239" t="n">
        <f aca="false">+$C8*($D8*($E8+Summary!$M$4-1)*Summary!$O$4+$D8*$E8*Summary!$O$4)/$D8/$E8</f>
        <v>16.5</v>
      </c>
      <c r="U8" s="239" t="n">
        <f aca="false">+$C8*($D8*($E8+Summary!$M$5-1)*Summary!$O$4+$D8*$E8*Summary!$O$5)/$D8/$E8</f>
        <v>18.25</v>
      </c>
      <c r="V8" s="239" t="n">
        <f aca="false">+$C8*($D8*($E8+Summary!$M$4-1)*Summary!$O$5+$D8*$E8*Summary!$O$4)/$D8/$E8</f>
        <v>18.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2</v>
      </c>
      <c r="H9" s="237" t="n">
        <f aca="false">Q9+2*Z9</f>
        <v>13</v>
      </c>
      <c r="I9" s="237" t="n">
        <f aca="false">R9+2*AA9</f>
        <v>12</v>
      </c>
      <c r="J9" s="237" t="n">
        <f aca="false">S9+2*AB9</f>
        <v>13</v>
      </c>
      <c r="K9" s="237" t="n">
        <f aca="false">T9+2*AC9</f>
        <v>28.5</v>
      </c>
      <c r="L9" s="237" t="n">
        <f aca="false">U9+2*AD9</f>
        <v>29.875</v>
      </c>
      <c r="M9" s="237" t="n">
        <f aca="false">V9+2*AE9</f>
        <v>29.87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6</v>
      </c>
      <c r="Q9" s="239" t="n">
        <f aca="false">+$C9*$D9*$E9*Summary!$O$5/$D9/$E9</f>
        <v>7</v>
      </c>
      <c r="R9" s="239" t="n">
        <f aca="false">+$C9*$D9*$E9*Summary!$O$4/$D9/$E9</f>
        <v>6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4.25</v>
      </c>
      <c r="U9" s="239" t="n">
        <f aca="false">+$C9*($D9*($E9+Summary!$M$5-1)*Summary!$O$4+$D9*$E9*Summary!$O$5)/$D9/$E9</f>
        <v>15.625</v>
      </c>
      <c r="V9" s="239" t="n">
        <f aca="false">+$C9*($D9*($E9+Summary!$M$4-1)*Summary!$O$5+$D9*$E9*Summary!$O$4)/$D9/$E9</f>
        <v>15.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2</v>
      </c>
      <c r="H10" s="237" t="n">
        <f aca="false">Q10+2*Z10</f>
        <v>13</v>
      </c>
      <c r="I10" s="237" t="n">
        <f aca="false">R10+2*AA10</f>
        <v>12</v>
      </c>
      <c r="J10" s="237" t="n">
        <f aca="false">S10+2*AB10</f>
        <v>13</v>
      </c>
      <c r="K10" s="237" t="n">
        <f aca="false">T10+2*AC10</f>
        <v>28.5</v>
      </c>
      <c r="L10" s="237" t="n">
        <f aca="false">U10+2*AD10</f>
        <v>29.875</v>
      </c>
      <c r="M10" s="237" t="n">
        <f aca="false">V10+2*AE10</f>
        <v>29.87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6</v>
      </c>
      <c r="Q10" s="239" t="n">
        <f aca="false">+$C10*$D10*$E10*Summary!$O$5/$D10/$E10</f>
        <v>7</v>
      </c>
      <c r="R10" s="239" t="n">
        <f aca="false">+$C10*$D10*$E10*Summary!$O$4/$D10/$E10</f>
        <v>6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4.25</v>
      </c>
      <c r="U10" s="239" t="n">
        <f aca="false">+$C10*($D10*($E10+Summary!$M$5-1)*Summary!$O$4+$D10*$E10*Summary!$O$5)/$D10/$E10</f>
        <v>15.625</v>
      </c>
      <c r="V10" s="239" t="n">
        <f aca="false">+$C10*($D10*($E10+Summary!$M$4-1)*Summary!$O$5+$D10*$E10*Summary!$O$4)/$D10/$E10</f>
        <v>15.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2</v>
      </c>
      <c r="H11" s="237" t="n">
        <f aca="false">Q11+2*Z11</f>
        <v>13</v>
      </c>
      <c r="I11" s="237" t="n">
        <f aca="false">R11+2*AA11</f>
        <v>12</v>
      </c>
      <c r="J11" s="237" t="n">
        <f aca="false">S11+2*AB11</f>
        <v>13</v>
      </c>
      <c r="K11" s="237" t="n">
        <f aca="false">T11+2*AC11</f>
        <v>28.5</v>
      </c>
      <c r="L11" s="237" t="n">
        <f aca="false">U11+2*AD11</f>
        <v>29.875</v>
      </c>
      <c r="M11" s="237" t="n">
        <f aca="false">V11+2*AE11</f>
        <v>29.87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6</v>
      </c>
      <c r="Q11" s="239" t="n">
        <f aca="false">+$C11*$D11*$E11*Summary!$O$5/$D11/$E11</f>
        <v>7</v>
      </c>
      <c r="R11" s="239" t="n">
        <f aca="false">+$C11*$D11*$E11*Summary!$O$4/$D11/$E11</f>
        <v>6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4.25</v>
      </c>
      <c r="U11" s="239" t="n">
        <f aca="false">+$C11*($D11*($E11+Summary!$M$5-1)*Summary!$O$4+$D11*$E11*Summary!$O$5)/$D11/$E11</f>
        <v>15.625</v>
      </c>
      <c r="V11" s="239" t="n">
        <f aca="false">+$C11*($D11*($E11+Summary!$M$4-1)*Summary!$O$5+$D11*$E11*Summary!$O$4)/$D11/$E11</f>
        <v>15.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2</v>
      </c>
      <c r="H12" s="237" t="n">
        <f aca="false">Q12+2*Z12</f>
        <v>13</v>
      </c>
      <c r="I12" s="237" t="n">
        <f aca="false">R12+2*AA12</f>
        <v>12</v>
      </c>
      <c r="J12" s="237" t="n">
        <f aca="false">S12+2*AB12</f>
        <v>13</v>
      </c>
      <c r="K12" s="237" t="n">
        <f aca="false">T12+2*AC12</f>
        <v>26.25</v>
      </c>
      <c r="L12" s="237" t="n">
        <f aca="false">U12+2*AD12</f>
        <v>27.4375</v>
      </c>
      <c r="M12" s="237" t="n">
        <f aca="false">V12+2*AE12</f>
        <v>27.437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6</v>
      </c>
      <c r="Q12" s="239" t="n">
        <f aca="false">+$C12*$D12*$E12*Summary!$O$5/$D12/$E12</f>
        <v>7</v>
      </c>
      <c r="R12" s="239" t="n">
        <f aca="false">+$C12*$D12*$E12*Summary!$O$4/$D12/$E12</f>
        <v>6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3.125</v>
      </c>
      <c r="U12" s="239" t="n">
        <f aca="false">+$C12*($D12*($E12+Summary!$M$5-1)*Summary!$O$4+$D12*$E12*Summary!$O$5)/$D12/$E12</f>
        <v>14.3125</v>
      </c>
      <c r="V12" s="239" t="n">
        <f aca="false">+$C12*($D12*($E12+Summary!$M$4-1)*Summary!$O$5+$D12*$E12*Summary!$O$4)/$D12/$E12</f>
        <v>14.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2</v>
      </c>
      <c r="H13" s="237" t="n">
        <f aca="false">Q13+2*Z13</f>
        <v>13</v>
      </c>
      <c r="I13" s="237" t="n">
        <f aca="false">R13+2*AA13</f>
        <v>12</v>
      </c>
      <c r="J13" s="237" t="n">
        <f aca="false">S13+2*AB13</f>
        <v>13</v>
      </c>
      <c r="K13" s="237" t="n">
        <f aca="false">T13+2*AC13</f>
        <v>26.25</v>
      </c>
      <c r="L13" s="237" t="n">
        <f aca="false">U13+2*AD13</f>
        <v>27.4375</v>
      </c>
      <c r="M13" s="237" t="n">
        <f aca="false">V13+2*AE13</f>
        <v>27.437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6</v>
      </c>
      <c r="Q13" s="239" t="n">
        <f aca="false">+$C13*$D13*$E13*Summary!$O$5/$D13/$E13</f>
        <v>7</v>
      </c>
      <c r="R13" s="239" t="n">
        <f aca="false">+$C13*$D13*$E13*Summary!$O$4/$D13/$E13</f>
        <v>6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3.125</v>
      </c>
      <c r="U13" s="239" t="n">
        <f aca="false">+$C13*($D13*($E13+Summary!$M$5-1)*Summary!$O$4+$D13*$E13*Summary!$O$5)/$D13/$E13</f>
        <v>14.3125</v>
      </c>
      <c r="V13" s="239" t="n">
        <f aca="false">+$C13*($D13*($E13+Summary!$M$4-1)*Summary!$O$5+$D13*$E13*Summary!$O$4)/$D13/$E13</f>
        <v>14.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2</v>
      </c>
      <c r="H14" s="237" t="n">
        <f aca="false">Q14+2*Z14</f>
        <v>13</v>
      </c>
      <c r="I14" s="237" t="n">
        <f aca="false">R14+2*AA14</f>
        <v>12</v>
      </c>
      <c r="J14" s="237" t="n">
        <f aca="false">S14+2*AB14</f>
        <v>13</v>
      </c>
      <c r="K14" s="237" t="n">
        <f aca="false">T14+2*AC14</f>
        <v>26.25</v>
      </c>
      <c r="L14" s="237" t="n">
        <f aca="false">U14+2*AD14</f>
        <v>27.4375</v>
      </c>
      <c r="M14" s="237" t="n">
        <f aca="false">V14+2*AE14</f>
        <v>27.437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6</v>
      </c>
      <c r="Q14" s="239" t="n">
        <f aca="false">+$C14*$D14*$E14*Summary!$O$5/$D14/$E14</f>
        <v>7</v>
      </c>
      <c r="R14" s="239" t="n">
        <f aca="false">+$C14*$D14*$E14*Summary!$O$4/$D14/$E14</f>
        <v>6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3.125</v>
      </c>
      <c r="U14" s="239" t="n">
        <f aca="false">+$C14*($D14*($E14+Summary!$M$5-1)*Summary!$O$4+$D14*$E14*Summary!$O$5)/$D14/$E14</f>
        <v>14.3125</v>
      </c>
      <c r="V14" s="239" t="n">
        <f aca="false">+$C14*($D14*($E14+Summary!$M$4-1)*Summary!$O$5+$D14*$E14*Summary!$O$4)/$D14/$E14</f>
        <v>14.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2</v>
      </c>
      <c r="H15" s="237" t="n">
        <f aca="false">Q15+2*Z15</f>
        <v>13</v>
      </c>
      <c r="I15" s="237" t="n">
        <f aca="false">R15+2*AA15</f>
        <v>12</v>
      </c>
      <c r="J15" s="237" t="n">
        <f aca="false">S15+2*AB15</f>
        <v>13</v>
      </c>
      <c r="K15" s="237" t="n">
        <f aca="false">T15+2*AC15</f>
        <v>25.125</v>
      </c>
      <c r="L15" s="237" t="n">
        <f aca="false">U15+2*AD15</f>
        <v>26.21875</v>
      </c>
      <c r="M15" s="237" t="n">
        <f aca="false">V15+2*AE15</f>
        <v>26.2187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6</v>
      </c>
      <c r="Q15" s="239" t="n">
        <f aca="false">+$C15*$D15*$E15*Summary!$O$5/$D15/$E15</f>
        <v>7</v>
      </c>
      <c r="R15" s="239" t="n">
        <f aca="false">+$C15*$D15*$E15*Summary!$O$4/$D15/$E15</f>
        <v>6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2.5625</v>
      </c>
      <c r="U15" s="239" t="n">
        <f aca="false">+$C15*($D15*($E15+Summary!$M$5-1)*Summary!$O$4+$D15*$E15*Summary!$O$5)/$D15/$E15</f>
        <v>13.65625</v>
      </c>
      <c r="V15" s="239" t="n">
        <f aca="false">+$C15*($D15*($E15+Summary!$M$4-1)*Summary!$O$5+$D15*$E15*Summary!$O$4)/$D15/$E15</f>
        <v>13.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2</v>
      </c>
      <c r="H16" s="237" t="n">
        <f aca="false">Q16+2*Z16</f>
        <v>13</v>
      </c>
      <c r="I16" s="237" t="n">
        <f aca="false">R16+2*AA16</f>
        <v>12</v>
      </c>
      <c r="J16" s="237" t="n">
        <f aca="false">S16+2*AB16</f>
        <v>13</v>
      </c>
      <c r="K16" s="237" t="n">
        <f aca="false">T16+2*AC16</f>
        <v>25.125</v>
      </c>
      <c r="L16" s="237" t="n">
        <f aca="false">U16+2*AD16</f>
        <v>26.21875</v>
      </c>
      <c r="M16" s="237" t="n">
        <f aca="false">V16+2*AE16</f>
        <v>26.2187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6</v>
      </c>
      <c r="Q16" s="239" t="n">
        <f aca="false">+$C16*$D16*$E16*Summary!$O$5/$D16/$E16</f>
        <v>7</v>
      </c>
      <c r="R16" s="239" t="n">
        <f aca="false">+$C16*$D16*$E16*Summary!$O$4/$D16/$E16</f>
        <v>6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2.5625</v>
      </c>
      <c r="U16" s="239" t="n">
        <f aca="false">+$C16*($D16*($E16+Summary!$M$5-1)*Summary!$O$4+$D16*$E16*Summary!$O$5)/$D16/$E16</f>
        <v>13.65625</v>
      </c>
      <c r="V16" s="239" t="n">
        <f aca="false">+$C16*($D16*($E16+Summary!$M$4-1)*Summary!$O$5+$D16*$E16*Summary!$O$4)/$D16/$E16</f>
        <v>13.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4</v>
      </c>
      <c r="H17" s="237" t="n">
        <f aca="false">Q17+2*Z17</f>
        <v>26</v>
      </c>
      <c r="I17" s="237" t="n">
        <f aca="false">R17+2*AA17</f>
        <v>24</v>
      </c>
      <c r="J17" s="237" t="n">
        <f aca="false">S17+2*AB17</f>
        <v>26</v>
      </c>
      <c r="K17" s="237" t="n">
        <f aca="false">T17+2*AC17</f>
        <v>84</v>
      </c>
      <c r="L17" s="237" t="n">
        <f aca="false">U17+2*AD17</f>
        <v>89</v>
      </c>
      <c r="M17" s="237" t="n">
        <f aca="false">V17+2*AE17</f>
        <v>89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2</v>
      </c>
      <c r="Q17" s="239" t="n">
        <f aca="false">+$C17*$D17*$E17*Summary!$O$5/$D17/$E17</f>
        <v>14</v>
      </c>
      <c r="R17" s="239" t="n">
        <f aca="false">+$C17*$D17*$E17*Summary!$O$4/$D17/$E17</f>
        <v>12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42</v>
      </c>
      <c r="U17" s="239" t="n">
        <f aca="false">+$C17*($D17*($E17+Summary!$M$5-1)*Summary!$O$4+$D17*$E17*Summary!$O$5)/$D17/$E17</f>
        <v>47</v>
      </c>
      <c r="V17" s="239" t="n">
        <f aca="false">+$C17*($D17*($E17+Summary!$M$4-1)*Summary!$O$5+$D17*$E17*Summary!$O$4)/$D17/$E17</f>
        <v>47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4</v>
      </c>
      <c r="H18" s="237" t="n">
        <f aca="false">Q18+2*Z18</f>
        <v>26</v>
      </c>
      <c r="I18" s="237" t="n">
        <f aca="false">R18+2*AA18</f>
        <v>24</v>
      </c>
      <c r="J18" s="237" t="n">
        <f aca="false">S18+2*AB18</f>
        <v>26</v>
      </c>
      <c r="K18" s="237" t="n">
        <f aca="false">T18+2*AC18</f>
        <v>66</v>
      </c>
      <c r="L18" s="237" t="n">
        <f aca="false">U18+2*AD18</f>
        <v>69.5</v>
      </c>
      <c r="M18" s="237" t="n">
        <f aca="false">V18+2*AE18</f>
        <v>69.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2</v>
      </c>
      <c r="Q18" s="239" t="n">
        <f aca="false">+$C18*$D18*$E18*Summary!$O$5/$D18/$E18</f>
        <v>14</v>
      </c>
      <c r="R18" s="239" t="n">
        <f aca="false">+$C18*$D18*$E18*Summary!$O$4/$D18/$E18</f>
        <v>12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33</v>
      </c>
      <c r="U18" s="239" t="n">
        <f aca="false">+$C18*($D18*($E18+Summary!$M$5-1)*Summary!$O$4+$D18*$E18*Summary!$O$5)/$D18/$E18</f>
        <v>36.5</v>
      </c>
      <c r="V18" s="239" t="n">
        <f aca="false">+$C18*($D18*($E18+Summary!$M$4-1)*Summary!$O$5+$D18*$E18*Summary!$O$4)/$D18/$E18</f>
        <v>36.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4</v>
      </c>
      <c r="H19" s="237" t="n">
        <f aca="false">Q19+2*Z19</f>
        <v>26</v>
      </c>
      <c r="I19" s="237" t="n">
        <f aca="false">R19+2*AA19</f>
        <v>24</v>
      </c>
      <c r="J19" s="237" t="n">
        <f aca="false">S19+2*AB19</f>
        <v>26</v>
      </c>
      <c r="K19" s="237" t="n">
        <f aca="false">T19+2*AC19</f>
        <v>66</v>
      </c>
      <c r="L19" s="237" t="n">
        <f aca="false">U19+2*AD19</f>
        <v>69.5</v>
      </c>
      <c r="M19" s="237" t="n">
        <f aca="false">V19+2*AE19</f>
        <v>69.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2</v>
      </c>
      <c r="Q19" s="239" t="n">
        <f aca="false">+$C19*$D19*$E19*Summary!$O$5/$D19/$E19</f>
        <v>14</v>
      </c>
      <c r="R19" s="239" t="n">
        <f aca="false">+$C19*$D19*$E19*Summary!$O$4/$D19/$E19</f>
        <v>12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33</v>
      </c>
      <c r="U19" s="239" t="n">
        <f aca="false">+$C19*($D19*($E19+Summary!$M$5-1)*Summary!$O$4+$D19*$E19*Summary!$O$5)/$D19/$E19</f>
        <v>36.5</v>
      </c>
      <c r="V19" s="239" t="n">
        <f aca="false">+$C19*($D19*($E19+Summary!$M$4-1)*Summary!$O$5+$D19*$E19*Summary!$O$4)/$D19/$E19</f>
        <v>36.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4</v>
      </c>
      <c r="H20" s="237" t="n">
        <f aca="false">Q20+2*Z20</f>
        <v>26</v>
      </c>
      <c r="I20" s="237" t="n">
        <f aca="false">R20+2*AA20</f>
        <v>24</v>
      </c>
      <c r="J20" s="237" t="n">
        <f aca="false">S20+2*AB20</f>
        <v>26</v>
      </c>
      <c r="K20" s="237" t="n">
        <f aca="false">T20+2*AC20</f>
        <v>66</v>
      </c>
      <c r="L20" s="237" t="n">
        <f aca="false">U20+2*AD20</f>
        <v>69.5</v>
      </c>
      <c r="M20" s="237" t="n">
        <f aca="false">V20+2*AE20</f>
        <v>69.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2</v>
      </c>
      <c r="Q20" s="239" t="n">
        <f aca="false">+$C20*$D20*$E20*Summary!$O$5/$D20/$E20</f>
        <v>14</v>
      </c>
      <c r="R20" s="239" t="n">
        <f aca="false">+$C20*$D20*$E20*Summary!$O$4/$D20/$E20</f>
        <v>12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33</v>
      </c>
      <c r="U20" s="239" t="n">
        <f aca="false">+$C20*($D20*($E20+Summary!$M$5-1)*Summary!$O$4+$D20*$E20*Summary!$O$5)/$D20/$E20</f>
        <v>36.5</v>
      </c>
      <c r="V20" s="239" t="n">
        <f aca="false">+$C20*($D20*($E20+Summary!$M$4-1)*Summary!$O$5+$D20*$E20*Summary!$O$4)/$D20/$E20</f>
        <v>36.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4</v>
      </c>
      <c r="H21" s="237" t="n">
        <f aca="false">Q21+2*Z21</f>
        <v>26</v>
      </c>
      <c r="I21" s="237" t="n">
        <f aca="false">R21+2*AA21</f>
        <v>24</v>
      </c>
      <c r="J21" s="237" t="n">
        <f aca="false">S21+2*AB21</f>
        <v>26</v>
      </c>
      <c r="K21" s="237" t="n">
        <f aca="false">T21+2*AC21</f>
        <v>57</v>
      </c>
      <c r="L21" s="237" t="n">
        <f aca="false">U21+2*AD21</f>
        <v>59.75</v>
      </c>
      <c r="M21" s="237" t="n">
        <f aca="false">V21+2*AE21</f>
        <v>59.7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2</v>
      </c>
      <c r="Q21" s="239" t="n">
        <f aca="false">+$C21*$D21*$E21*Summary!$O$5/$D21/$E21</f>
        <v>14</v>
      </c>
      <c r="R21" s="239" t="n">
        <f aca="false">+$C21*$D21*$E21*Summary!$O$4/$D21/$E21</f>
        <v>12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28.5</v>
      </c>
      <c r="U21" s="239" t="n">
        <f aca="false">+$C21*($D21*($E21+Summary!$M$5-1)*Summary!$O$4+$D21*$E21*Summary!$O$5)/$D21/$E21</f>
        <v>31.25</v>
      </c>
      <c r="V21" s="239" t="n">
        <f aca="false">+$C21*($D21*($E21+Summary!$M$4-1)*Summary!$O$5+$D21*$E21*Summary!$O$4)/$D21/$E21</f>
        <v>31.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4</v>
      </c>
      <c r="H22" s="237" t="n">
        <f aca="false">Q22+2*Z22</f>
        <v>26</v>
      </c>
      <c r="I22" s="237" t="n">
        <f aca="false">R22+2*AA22</f>
        <v>24</v>
      </c>
      <c r="J22" s="237" t="n">
        <f aca="false">S22+2*AB22</f>
        <v>26</v>
      </c>
      <c r="K22" s="237" t="n">
        <f aca="false">T22+2*AC22</f>
        <v>57</v>
      </c>
      <c r="L22" s="237" t="n">
        <f aca="false">U22+2*AD22</f>
        <v>59.75</v>
      </c>
      <c r="M22" s="237" t="n">
        <f aca="false">V22+2*AE22</f>
        <v>59.7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2</v>
      </c>
      <c r="Q22" s="239" t="n">
        <f aca="false">+$C22*$D22*$E22*Summary!$O$5/$D22/$E22</f>
        <v>14</v>
      </c>
      <c r="R22" s="239" t="n">
        <f aca="false">+$C22*$D22*$E22*Summary!$O$4/$D22/$E22</f>
        <v>12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28.5</v>
      </c>
      <c r="U22" s="239" t="n">
        <f aca="false">+$C22*($D22*($E22+Summary!$M$5-1)*Summary!$O$4+$D22*$E22*Summary!$O$5)/$D22/$E22</f>
        <v>31.25</v>
      </c>
      <c r="V22" s="239" t="n">
        <f aca="false">+$C22*($D22*($E22+Summary!$M$4-1)*Summary!$O$5+$D22*$E22*Summary!$O$4)/$D22/$E22</f>
        <v>31.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4</v>
      </c>
      <c r="H23" s="237" t="n">
        <f aca="false">Q23+2*Z23</f>
        <v>26</v>
      </c>
      <c r="I23" s="237" t="n">
        <f aca="false">R23+2*AA23</f>
        <v>24</v>
      </c>
      <c r="J23" s="237" t="n">
        <f aca="false">S23+2*AB23</f>
        <v>26</v>
      </c>
      <c r="K23" s="237" t="n">
        <f aca="false">T23+2*AC23</f>
        <v>57</v>
      </c>
      <c r="L23" s="237" t="n">
        <f aca="false">U23+2*AD23</f>
        <v>59.75</v>
      </c>
      <c r="M23" s="237" t="n">
        <f aca="false">V23+2*AE23</f>
        <v>59.7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2</v>
      </c>
      <c r="Q23" s="239" t="n">
        <f aca="false">+$C23*$D23*$E23*Summary!$O$5/$D23/$E23</f>
        <v>14</v>
      </c>
      <c r="R23" s="239" t="n">
        <f aca="false">+$C23*$D23*$E23*Summary!$O$4/$D23/$E23</f>
        <v>12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28.5</v>
      </c>
      <c r="U23" s="239" t="n">
        <f aca="false">+$C23*($D23*($E23+Summary!$M$5-1)*Summary!$O$4+$D23*$E23*Summary!$O$5)/$D23/$E23</f>
        <v>31.25</v>
      </c>
      <c r="V23" s="239" t="n">
        <f aca="false">+$C23*($D23*($E23+Summary!$M$4-1)*Summary!$O$5+$D23*$E23*Summary!$O$4)/$D23/$E23</f>
        <v>31.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4</v>
      </c>
      <c r="H24" s="237" t="n">
        <f aca="false">Q24+2*Z24</f>
        <v>26</v>
      </c>
      <c r="I24" s="237" t="n">
        <f aca="false">R24+2*AA24</f>
        <v>24</v>
      </c>
      <c r="J24" s="237" t="n">
        <f aca="false">S24+2*AB24</f>
        <v>26</v>
      </c>
      <c r="K24" s="237" t="n">
        <f aca="false">T24+2*AC24</f>
        <v>52.5</v>
      </c>
      <c r="L24" s="237" t="n">
        <f aca="false">U24+2*AD24</f>
        <v>54.875</v>
      </c>
      <c r="M24" s="237" t="n">
        <f aca="false">V24+2*AE24</f>
        <v>54.87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2</v>
      </c>
      <c r="Q24" s="239" t="n">
        <f aca="false">+$C24*$D24*$E24*Summary!$O$5/$D24/$E24</f>
        <v>14</v>
      </c>
      <c r="R24" s="239" t="n">
        <f aca="false">+$C24*$D24*$E24*Summary!$O$4/$D24/$E24</f>
        <v>12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26.25</v>
      </c>
      <c r="U24" s="239" t="n">
        <f aca="false">+$C24*($D24*($E24+Summary!$M$5-1)*Summary!$O$4+$D24*$E24*Summary!$O$5)/$D24/$E24</f>
        <v>28.625</v>
      </c>
      <c r="V24" s="239" t="n">
        <f aca="false">+$C24*($D24*($E24+Summary!$M$4-1)*Summary!$O$5+$D24*$E24*Summary!$O$4)/$D24/$E24</f>
        <v>28.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4</v>
      </c>
      <c r="H25" s="237" t="n">
        <f aca="false">Q25+2*Z25</f>
        <v>26</v>
      </c>
      <c r="I25" s="237" t="n">
        <f aca="false">R25+2*AA25</f>
        <v>24</v>
      </c>
      <c r="J25" s="237" t="n">
        <f aca="false">S25+2*AB25</f>
        <v>26</v>
      </c>
      <c r="K25" s="237" t="n">
        <f aca="false">T25+2*AC25</f>
        <v>52.5</v>
      </c>
      <c r="L25" s="237" t="n">
        <f aca="false">U25+2*AD25</f>
        <v>54.875</v>
      </c>
      <c r="M25" s="237" t="n">
        <f aca="false">V25+2*AE25</f>
        <v>54.87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2</v>
      </c>
      <c r="Q25" s="239" t="n">
        <f aca="false">+$C25*$D25*$E25*Summary!$O$5/$D25/$E25</f>
        <v>14</v>
      </c>
      <c r="R25" s="239" t="n">
        <f aca="false">+$C25*$D25*$E25*Summary!$O$4/$D25/$E25</f>
        <v>12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26.25</v>
      </c>
      <c r="U25" s="239" t="n">
        <f aca="false">+$C25*($D25*($E25+Summary!$M$5-1)*Summary!$O$4+$D25*$E25*Summary!$O$5)/$D25/$E25</f>
        <v>28.625</v>
      </c>
      <c r="V25" s="239" t="n">
        <f aca="false">+$C25*($D25*($E25+Summary!$M$4-1)*Summary!$O$5+$D25*$E25*Summary!$O$4)/$D25/$E25</f>
        <v>28.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4</v>
      </c>
      <c r="H26" s="237" t="n">
        <f aca="false">Q26+2*Z26</f>
        <v>26</v>
      </c>
      <c r="I26" s="237" t="n">
        <f aca="false">R26+2*AA26</f>
        <v>24</v>
      </c>
      <c r="J26" s="237" t="n">
        <f aca="false">S26+2*AB26</f>
        <v>26</v>
      </c>
      <c r="K26" s="237" t="n">
        <f aca="false">T26+2*AC26</f>
        <v>52.5</v>
      </c>
      <c r="L26" s="237" t="n">
        <f aca="false">U26+2*AD26</f>
        <v>54.875</v>
      </c>
      <c r="M26" s="237" t="n">
        <f aca="false">V26+2*AE26</f>
        <v>54.87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2</v>
      </c>
      <c r="Q26" s="239" t="n">
        <f aca="false">+$C26*$D26*$E26*Summary!$O$5/$D26/$E26</f>
        <v>14</v>
      </c>
      <c r="R26" s="239" t="n">
        <f aca="false">+$C26*$D26*$E26*Summary!$O$4/$D26/$E26</f>
        <v>12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26.25</v>
      </c>
      <c r="U26" s="239" t="n">
        <f aca="false">+$C26*($D26*($E26+Summary!$M$5-1)*Summary!$O$4+$D26*$E26*Summary!$O$5)/$D26/$E26</f>
        <v>28.625</v>
      </c>
      <c r="V26" s="239" t="n">
        <f aca="false">+$C26*($D26*($E26+Summary!$M$4-1)*Summary!$O$5+$D26*$E26*Summary!$O$4)/$D26/$E26</f>
        <v>28.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4</v>
      </c>
      <c r="H27" s="237" t="n">
        <f aca="false">Q27+2*Z27</f>
        <v>26</v>
      </c>
      <c r="I27" s="237" t="n">
        <f aca="false">R27+2*AA27</f>
        <v>24</v>
      </c>
      <c r="J27" s="237" t="n">
        <f aca="false">S27+2*AB27</f>
        <v>26</v>
      </c>
      <c r="K27" s="237" t="n">
        <f aca="false">T27+2*AC27</f>
        <v>50.25</v>
      </c>
      <c r="L27" s="237" t="n">
        <f aca="false">U27+2*AD27</f>
        <v>52.4375</v>
      </c>
      <c r="M27" s="237" t="n">
        <f aca="false">V27+2*AE27</f>
        <v>52.437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2</v>
      </c>
      <c r="Q27" s="239" t="n">
        <f aca="false">+$C27*$D27*$E27*Summary!$O$5/$D27/$E27</f>
        <v>14</v>
      </c>
      <c r="R27" s="239" t="n">
        <f aca="false">+$C27*$D27*$E27*Summary!$O$4/$D27/$E27</f>
        <v>12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5.125</v>
      </c>
      <c r="U27" s="239" t="n">
        <f aca="false">+$C27*($D27*($E27+Summary!$M$5-1)*Summary!$O$4+$D27*$E27*Summary!$O$5)/$D27/$E27</f>
        <v>27.3125</v>
      </c>
      <c r="V27" s="239" t="n">
        <f aca="false">+$C27*($D27*($E27+Summary!$M$4-1)*Summary!$O$5+$D27*$E27*Summary!$O$4)/$D27/$E27</f>
        <v>27.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4</v>
      </c>
      <c r="H28" s="237" t="n">
        <f aca="false">Q28+2*Z28</f>
        <v>26</v>
      </c>
      <c r="I28" s="237" t="n">
        <f aca="false">R28+2*AA28</f>
        <v>24</v>
      </c>
      <c r="J28" s="237" t="n">
        <f aca="false">S28+2*AB28</f>
        <v>26</v>
      </c>
      <c r="K28" s="237" t="n">
        <f aca="false">T28+2*AC28</f>
        <v>50.25</v>
      </c>
      <c r="L28" s="237" t="n">
        <f aca="false">U28+2*AD28</f>
        <v>52.4375</v>
      </c>
      <c r="M28" s="237" t="n">
        <f aca="false">V28+2*AE28</f>
        <v>52.437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2</v>
      </c>
      <c r="Q28" s="239" t="n">
        <f aca="false">+$C28*$D28*$E28*Summary!$O$5/$D28/$E28</f>
        <v>14</v>
      </c>
      <c r="R28" s="239" t="n">
        <f aca="false">+$C28*$D28*$E28*Summary!$O$4/$D28/$E28</f>
        <v>12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5.125</v>
      </c>
      <c r="U28" s="239" t="n">
        <f aca="false">+$C28*($D28*($E28+Summary!$M$5-1)*Summary!$O$4+$D28*$E28*Summary!$O$5)/$D28/$E28</f>
        <v>27.3125</v>
      </c>
      <c r="V28" s="239" t="n">
        <f aca="false">+$C28*($D28*($E28+Summary!$M$4-1)*Summary!$O$5+$D28*$E28*Summary!$O$4)/$D28/$E28</f>
        <v>27.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2</v>
      </c>
      <c r="H31" s="249" t="n">
        <f aca="false">Q31+2*Z31</f>
        <v>13</v>
      </c>
      <c r="I31" s="249" t="n">
        <f aca="false">R31+2*AA31</f>
        <v>12</v>
      </c>
      <c r="J31" s="249" t="n">
        <f aca="false">S31+2*AB31</f>
        <v>13</v>
      </c>
      <c r="K31" s="249" t="n">
        <f aca="false">T31+2*AC31</f>
        <v>42</v>
      </c>
      <c r="L31" s="249" t="n">
        <f aca="false">U31+2*AD31</f>
        <v>44.5</v>
      </c>
      <c r="M31" s="249" t="n">
        <f aca="false">V31+2*AE31</f>
        <v>44.5</v>
      </c>
      <c r="N31" s="250" t="n">
        <f aca="false">W31+2*AF31</f>
        <v>47.25</v>
      </c>
      <c r="O31" s="240" t="n">
        <v>0</v>
      </c>
      <c r="P31" s="241" t="n">
        <f aca="false">+$C31*$D31*$E31*Summary!$O$11/$D31/$E31</f>
        <v>6</v>
      </c>
      <c r="Q31" s="241" t="n">
        <f aca="false">+$C31*$D31*$E31*Summary!$O$12/$D31/$E31</f>
        <v>7</v>
      </c>
      <c r="R31" s="241" t="n">
        <f aca="false">+$C31*$D31*$E31*Summary!$O$11/$D31/$E31</f>
        <v>6</v>
      </c>
      <c r="S31" s="241" t="n">
        <f aca="false">+$C31*$D31*$E31*Summary!$O$12/$D31/$E31</f>
        <v>7</v>
      </c>
      <c r="T31" s="241" t="n">
        <f aca="false">+$C31*($D31*($E31+Summary!$M$11-1)*Summary!$O$11+$D31*$E31*Summary!$O$11)/$D31/$E31</f>
        <v>21</v>
      </c>
      <c r="U31" s="241" t="n">
        <f aca="false">+$C31*($D31*($E31+Summary!$M$12-1)*Summary!$O$11+$D31*$E31*Summary!$O$12)/$D31/$E31</f>
        <v>23.5</v>
      </c>
      <c r="V31" s="241" t="n">
        <f aca="false">+$C31*($D31*($E31+Summary!$M$11-1)*Summary!$O$12+$D31*$E31*Summary!$O$11)/$D31/$E31</f>
        <v>23.5</v>
      </c>
      <c r="W31" s="242" t="n">
        <f aca="false">+$C31*($D31*($E31+Summary!$M$12-1)*Summary!$O$12+$D31*$E31*Summary!$O$12)/$D31/$E31</f>
        <v>2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2</v>
      </c>
      <c r="H32" s="237" t="n">
        <f aca="false">Q32+2*Z32</f>
        <v>13</v>
      </c>
      <c r="I32" s="237" t="n">
        <f aca="false">R32+2*AA32</f>
        <v>12</v>
      </c>
      <c r="J32" s="237" t="n">
        <f aca="false">S32+2*AB32</f>
        <v>13</v>
      </c>
      <c r="K32" s="237" t="n">
        <f aca="false">T32+2*AC32</f>
        <v>33</v>
      </c>
      <c r="L32" s="237" t="n">
        <f aca="false">U32+2*AD32</f>
        <v>34.75</v>
      </c>
      <c r="M32" s="237" t="n">
        <f aca="false">V32+2*AE32</f>
        <v>34.75</v>
      </c>
      <c r="N32" s="252" t="n">
        <f aca="false">W32+2*AF32</f>
        <v>36.625</v>
      </c>
      <c r="O32" s="238" t="n">
        <v>0</v>
      </c>
      <c r="P32" s="239" t="n">
        <f aca="false">+$C32*$D32*$E32*Summary!$O$11/$D32/$E32</f>
        <v>6</v>
      </c>
      <c r="Q32" s="239" t="n">
        <f aca="false">+$C32*$D32*$E32*Summary!$O$12/$D32/$E32</f>
        <v>7</v>
      </c>
      <c r="R32" s="239" t="n">
        <f aca="false">+$C32*$D32*$E32*Summary!$O$11/$D32/$E32</f>
        <v>6</v>
      </c>
      <c r="S32" s="239" t="n">
        <f aca="false">+$C32*$D32*$E32*Summary!$O$12/$D32/$E32</f>
        <v>7</v>
      </c>
      <c r="T32" s="239" t="n">
        <f aca="false">+$C32*($D32*($E32+Summary!$M$11-1)*Summary!$O$11+$D32*$E32*Summary!$O$11)/$D32/$E32</f>
        <v>16.5</v>
      </c>
      <c r="U32" s="239" t="n">
        <f aca="false">+$C32*($D32*($E32+Summary!$M$12-1)*Summary!$O$11+$D32*$E32*Summary!$O$12)/$D32/$E32</f>
        <v>18.25</v>
      </c>
      <c r="V32" s="239" t="n">
        <f aca="false">+$C32*($D32*($E32+Summary!$M$11-1)*Summary!$O$12+$D32*$E32*Summary!$O$11)/$D32/$E32</f>
        <v>18.25</v>
      </c>
      <c r="W32" s="243" t="n">
        <f aca="false">+$C32*($D32*($E32+Summary!$M$12-1)*Summary!$O$12+$D32*$E32*Summary!$O$12)/$D32/$E32</f>
        <v>20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2</v>
      </c>
      <c r="H33" s="237" t="n">
        <f aca="false">Q33+2*Z33</f>
        <v>13</v>
      </c>
      <c r="I33" s="237" t="n">
        <f aca="false">R33+2*AA33</f>
        <v>12</v>
      </c>
      <c r="J33" s="237" t="n">
        <f aca="false">S33+2*AB33</f>
        <v>13</v>
      </c>
      <c r="K33" s="237" t="n">
        <f aca="false">T33+2*AC33</f>
        <v>33</v>
      </c>
      <c r="L33" s="237" t="n">
        <f aca="false">U33+2*AD33</f>
        <v>34.75</v>
      </c>
      <c r="M33" s="237" t="n">
        <f aca="false">V33+2*AE33</f>
        <v>34.75</v>
      </c>
      <c r="N33" s="252" t="n">
        <f aca="false">W33+2*AF33</f>
        <v>36.625</v>
      </c>
      <c r="O33" s="238" t="n">
        <v>0</v>
      </c>
      <c r="P33" s="239" t="n">
        <f aca="false">+$C33*$D33*$E33*Summary!$O$11/$D33/$E33</f>
        <v>6</v>
      </c>
      <c r="Q33" s="239" t="n">
        <f aca="false">+$C33*$D33*$E33*Summary!$O$12/$D33/$E33</f>
        <v>7</v>
      </c>
      <c r="R33" s="239" t="n">
        <f aca="false">+$C33*$D33*$E33*Summary!$O$11/$D33/$E33</f>
        <v>6</v>
      </c>
      <c r="S33" s="239" t="n">
        <f aca="false">+$C33*$D33*$E33*Summary!$O$12/$D33/$E33</f>
        <v>7</v>
      </c>
      <c r="T33" s="239" t="n">
        <f aca="false">+$C33*($D33*($E33+Summary!$M$11-1)*Summary!$O$11+$D33*$E33*Summary!$O$11)/$D33/$E33</f>
        <v>16.5</v>
      </c>
      <c r="U33" s="239" t="n">
        <f aca="false">+$C33*($D33*($E33+Summary!$M$12-1)*Summary!$O$11+$D33*$E33*Summary!$O$12)/$D33/$E33</f>
        <v>18.25</v>
      </c>
      <c r="V33" s="239" t="n">
        <f aca="false">+$C33*($D33*($E33+Summary!$M$11-1)*Summary!$O$12+$D33*$E33*Summary!$O$11)/$D33/$E33</f>
        <v>18.25</v>
      </c>
      <c r="W33" s="243" t="n">
        <f aca="false">+$C33*($D33*($E33+Summary!$M$12-1)*Summary!$O$12+$D33*$E33*Summary!$O$12)/$D33/$E33</f>
        <v>20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2</v>
      </c>
      <c r="H34" s="237" t="n">
        <f aca="false">Q34+2*Z34</f>
        <v>13</v>
      </c>
      <c r="I34" s="237" t="n">
        <f aca="false">R34+2*AA34</f>
        <v>12</v>
      </c>
      <c r="J34" s="237" t="n">
        <f aca="false">S34+2*AB34</f>
        <v>13</v>
      </c>
      <c r="K34" s="237" t="n">
        <f aca="false">T34+2*AC34</f>
        <v>33</v>
      </c>
      <c r="L34" s="237" t="n">
        <f aca="false">U34+2*AD34</f>
        <v>34.75</v>
      </c>
      <c r="M34" s="237" t="n">
        <f aca="false">V34+2*AE34</f>
        <v>34.75</v>
      </c>
      <c r="N34" s="252" t="n">
        <f aca="false">W34+2*AF34</f>
        <v>36.625</v>
      </c>
      <c r="O34" s="238" t="n">
        <v>0</v>
      </c>
      <c r="P34" s="239" t="n">
        <f aca="false">+$C34*$D34*$E34*Summary!$O$11/$D34/$E34</f>
        <v>6</v>
      </c>
      <c r="Q34" s="239" t="n">
        <f aca="false">+$C34*$D34*$E34*Summary!$O$12/$D34/$E34</f>
        <v>7</v>
      </c>
      <c r="R34" s="239" t="n">
        <f aca="false">+$C34*$D34*$E34*Summary!$O$11/$D34/$E34</f>
        <v>6</v>
      </c>
      <c r="S34" s="239" t="n">
        <f aca="false">+$C34*$D34*$E34*Summary!$O$12/$D34/$E34</f>
        <v>7</v>
      </c>
      <c r="T34" s="239" t="n">
        <f aca="false">+$C34*($D34*($E34+Summary!$M$11-1)*Summary!$O$11+$D34*$E34*Summary!$O$11)/$D34/$E34</f>
        <v>16.5</v>
      </c>
      <c r="U34" s="239" t="n">
        <f aca="false">+$C34*($D34*($E34+Summary!$M$12-1)*Summary!$O$11+$D34*$E34*Summary!$O$12)/$D34/$E34</f>
        <v>18.25</v>
      </c>
      <c r="V34" s="239" t="n">
        <f aca="false">+$C34*($D34*($E34+Summary!$M$11-1)*Summary!$O$12+$D34*$E34*Summary!$O$11)/$D34/$E34</f>
        <v>18.25</v>
      </c>
      <c r="W34" s="243" t="n">
        <f aca="false">+$C34*($D34*($E34+Summary!$M$12-1)*Summary!$O$12+$D34*$E34*Summary!$O$12)/$D34/$E34</f>
        <v>20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2</v>
      </c>
      <c r="H35" s="237" t="n">
        <f aca="false">Q35+2*Z35</f>
        <v>13</v>
      </c>
      <c r="I35" s="237" t="n">
        <f aca="false">R35+2*AA35</f>
        <v>12</v>
      </c>
      <c r="J35" s="237" t="n">
        <f aca="false">S35+2*AB35</f>
        <v>13</v>
      </c>
      <c r="K35" s="237" t="n">
        <f aca="false">T35+2*AC35</f>
        <v>28.5</v>
      </c>
      <c r="L35" s="237" t="n">
        <f aca="false">U35+2*AD35</f>
        <v>29.875</v>
      </c>
      <c r="M35" s="237" t="n">
        <f aca="false">V35+2*AE35</f>
        <v>29.875</v>
      </c>
      <c r="N35" s="252" t="n">
        <f aca="false">W35+2*AF35</f>
        <v>31.3125</v>
      </c>
      <c r="O35" s="238" t="n">
        <v>0</v>
      </c>
      <c r="P35" s="239" t="n">
        <f aca="false">+$C35*$D35*$E35*Summary!$O$11/$D35/$E35</f>
        <v>6</v>
      </c>
      <c r="Q35" s="239" t="n">
        <f aca="false">+$C35*$D35*$E35*Summary!$O$12/$D35/$E35</f>
        <v>7</v>
      </c>
      <c r="R35" s="239" t="n">
        <f aca="false">+$C35*$D35*$E35*Summary!$O$11/$D35/$E35</f>
        <v>6</v>
      </c>
      <c r="S35" s="239" t="n">
        <f aca="false">+$C35*$D35*$E35*Summary!$O$12/$D35/$E35</f>
        <v>7</v>
      </c>
      <c r="T35" s="239" t="n">
        <f aca="false">+$C35*($D35*($E35+Summary!$M$11-1)*Summary!$O$11+$D35*$E35*Summary!$O$11)/$D35/$E35</f>
        <v>14.25</v>
      </c>
      <c r="U35" s="239" t="n">
        <f aca="false">+$C35*($D35*($E35+Summary!$M$12-1)*Summary!$O$11+$D35*$E35*Summary!$O$12)/$D35/$E35</f>
        <v>15.625</v>
      </c>
      <c r="V35" s="239" t="n">
        <f aca="false">+$C35*($D35*($E35+Summary!$M$11-1)*Summary!$O$12+$D35*$E35*Summary!$O$11)/$D35/$E35</f>
        <v>15.625</v>
      </c>
      <c r="W35" s="243" t="n">
        <f aca="false">+$C35*($D35*($E35+Summary!$M$12-1)*Summary!$O$12+$D35*$E35*Summary!$O$12)/$D35/$E35</f>
        <v>17.0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2</v>
      </c>
      <c r="H36" s="237" t="n">
        <f aca="false">Q36+2*Z36</f>
        <v>13</v>
      </c>
      <c r="I36" s="237" t="n">
        <f aca="false">R36+2*AA36</f>
        <v>12</v>
      </c>
      <c r="J36" s="237" t="n">
        <f aca="false">S36+2*AB36</f>
        <v>13</v>
      </c>
      <c r="K36" s="237" t="n">
        <f aca="false">T36+2*AC36</f>
        <v>28.5</v>
      </c>
      <c r="L36" s="237" t="n">
        <f aca="false">U36+2*AD36</f>
        <v>29.875</v>
      </c>
      <c r="M36" s="237" t="n">
        <f aca="false">V36+2*AE36</f>
        <v>29.875</v>
      </c>
      <c r="N36" s="252" t="n">
        <f aca="false">W36+2*AF36</f>
        <v>31.3125</v>
      </c>
      <c r="O36" s="238" t="n">
        <v>0</v>
      </c>
      <c r="P36" s="239" t="n">
        <f aca="false">+$C36*$D36*$E36*Summary!$O$11/$D36/$E36</f>
        <v>6</v>
      </c>
      <c r="Q36" s="239" t="n">
        <f aca="false">+$C36*$D36*$E36*Summary!$O$12/$D36/$E36</f>
        <v>7</v>
      </c>
      <c r="R36" s="239" t="n">
        <f aca="false">+$C36*$D36*$E36*Summary!$O$11/$D36/$E36</f>
        <v>6</v>
      </c>
      <c r="S36" s="239" t="n">
        <f aca="false">+$C36*$D36*$E36*Summary!$O$12/$D36/$E36</f>
        <v>7</v>
      </c>
      <c r="T36" s="239" t="n">
        <f aca="false">+$C36*($D36*($E36+Summary!$M$11-1)*Summary!$O$11+$D36*$E36*Summary!$O$11)/$D36/$E36</f>
        <v>14.25</v>
      </c>
      <c r="U36" s="239" t="n">
        <f aca="false">+$C36*($D36*($E36+Summary!$M$12-1)*Summary!$O$11+$D36*$E36*Summary!$O$12)/$D36/$E36</f>
        <v>15.625</v>
      </c>
      <c r="V36" s="239" t="n">
        <f aca="false">+$C36*($D36*($E36+Summary!$M$11-1)*Summary!$O$12+$D36*$E36*Summary!$O$11)/$D36/$E36</f>
        <v>15.625</v>
      </c>
      <c r="W36" s="243" t="n">
        <f aca="false">+$C36*($D36*($E36+Summary!$M$12-1)*Summary!$O$12+$D36*$E36*Summary!$O$12)/$D36/$E36</f>
        <v>17.0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2</v>
      </c>
      <c r="H37" s="237" t="n">
        <f aca="false">Q37+2*Z37</f>
        <v>13</v>
      </c>
      <c r="I37" s="237" t="n">
        <f aca="false">R37+2*AA37</f>
        <v>12</v>
      </c>
      <c r="J37" s="237" t="n">
        <f aca="false">S37+2*AB37</f>
        <v>13</v>
      </c>
      <c r="K37" s="237" t="n">
        <f aca="false">T37+2*AC37</f>
        <v>28.5</v>
      </c>
      <c r="L37" s="237" t="n">
        <f aca="false">U37+2*AD37</f>
        <v>29.875</v>
      </c>
      <c r="M37" s="237" t="n">
        <f aca="false">V37+2*AE37</f>
        <v>29.875</v>
      </c>
      <c r="N37" s="252" t="n">
        <f aca="false">W37+2*AF37</f>
        <v>31.3125</v>
      </c>
      <c r="O37" s="238" t="n">
        <v>0</v>
      </c>
      <c r="P37" s="239" t="n">
        <f aca="false">+$C37*$D37*$E37*Summary!$O$11/$D37/$E37</f>
        <v>6</v>
      </c>
      <c r="Q37" s="239" t="n">
        <f aca="false">+$C37*$D37*$E37*Summary!$O$12/$D37/$E37</f>
        <v>7</v>
      </c>
      <c r="R37" s="239" t="n">
        <f aca="false">+$C37*$D37*$E37*Summary!$O$11/$D37/$E37</f>
        <v>6</v>
      </c>
      <c r="S37" s="239" t="n">
        <f aca="false">+$C37*$D37*$E37*Summary!$O$12/$D37/$E37</f>
        <v>7</v>
      </c>
      <c r="T37" s="239" t="n">
        <f aca="false">+$C37*($D37*($E37+Summary!$M$11-1)*Summary!$O$11+$D37*$E37*Summary!$O$11)/$D37/$E37</f>
        <v>14.25</v>
      </c>
      <c r="U37" s="239" t="n">
        <f aca="false">+$C37*($D37*($E37+Summary!$M$12-1)*Summary!$O$11+$D37*$E37*Summary!$O$12)/$D37/$E37</f>
        <v>15.625</v>
      </c>
      <c r="V37" s="239" t="n">
        <f aca="false">+$C37*($D37*($E37+Summary!$M$11-1)*Summary!$O$12+$D37*$E37*Summary!$O$11)/$D37/$E37</f>
        <v>15.625</v>
      </c>
      <c r="W37" s="243" t="n">
        <f aca="false">+$C37*($D37*($E37+Summary!$M$12-1)*Summary!$O$12+$D37*$E37*Summary!$O$12)/$D37/$E37</f>
        <v>17.0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2</v>
      </c>
      <c r="H38" s="237" t="n">
        <f aca="false">Q38+2*Z38</f>
        <v>13</v>
      </c>
      <c r="I38" s="237" t="n">
        <f aca="false">R38+2*AA38</f>
        <v>12</v>
      </c>
      <c r="J38" s="237" t="n">
        <f aca="false">S38+2*AB38</f>
        <v>13</v>
      </c>
      <c r="K38" s="237" t="n">
        <f aca="false">T38+2*AC38</f>
        <v>26.25</v>
      </c>
      <c r="L38" s="237" t="n">
        <f aca="false">U38+2*AD38</f>
        <v>27.4375</v>
      </c>
      <c r="M38" s="237" t="n">
        <f aca="false">V38+2*AE38</f>
        <v>27.4375</v>
      </c>
      <c r="N38" s="252" t="n">
        <f aca="false">W38+2*AF38</f>
        <v>28.65625</v>
      </c>
      <c r="O38" s="238" t="n">
        <v>0</v>
      </c>
      <c r="P38" s="239" t="n">
        <f aca="false">+$C38*$D38*$E38*Summary!$O$11/$D38/$E38</f>
        <v>6</v>
      </c>
      <c r="Q38" s="239" t="n">
        <f aca="false">+$C38*$D38*$E38*Summary!$O$12/$D38/$E38</f>
        <v>7</v>
      </c>
      <c r="R38" s="239" t="n">
        <f aca="false">+$C38*$D38*$E38*Summary!$O$11/$D38/$E38</f>
        <v>6</v>
      </c>
      <c r="S38" s="239" t="n">
        <f aca="false">+$C38*$D38*$E38*Summary!$O$12/$D38/$E38</f>
        <v>7</v>
      </c>
      <c r="T38" s="239" t="n">
        <f aca="false">+$C38*($D38*($E38+Summary!$M$11-1)*Summary!$O$11+$D38*$E38*Summary!$O$11)/$D38/$E38</f>
        <v>13.125</v>
      </c>
      <c r="U38" s="239" t="n">
        <f aca="false">+$C38*($D38*($E38+Summary!$M$12-1)*Summary!$O$11+$D38*$E38*Summary!$O$12)/$D38/$E38</f>
        <v>14.3125</v>
      </c>
      <c r="V38" s="239" t="n">
        <f aca="false">+$C38*($D38*($E38+Summary!$M$11-1)*Summary!$O$12+$D38*$E38*Summary!$O$11)/$D38/$E38</f>
        <v>14.3125</v>
      </c>
      <c r="W38" s="243" t="n">
        <f aca="false">+$C38*($D38*($E38+Summary!$M$12-1)*Summary!$O$12+$D38*$E38*Summary!$O$12)/$D38/$E38</f>
        <v>15.53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2</v>
      </c>
      <c r="H39" s="237" t="n">
        <f aca="false">Q39+2*Z39</f>
        <v>13</v>
      </c>
      <c r="I39" s="237" t="n">
        <f aca="false">R39+2*AA39</f>
        <v>12</v>
      </c>
      <c r="J39" s="237" t="n">
        <f aca="false">S39+2*AB39</f>
        <v>13</v>
      </c>
      <c r="K39" s="237" t="n">
        <f aca="false">T39+2*AC39</f>
        <v>26.25</v>
      </c>
      <c r="L39" s="237" t="n">
        <f aca="false">U39+2*AD39</f>
        <v>27.4375</v>
      </c>
      <c r="M39" s="237" t="n">
        <f aca="false">V39+2*AE39</f>
        <v>27.4375</v>
      </c>
      <c r="N39" s="252" t="n">
        <f aca="false">W39+2*AF39</f>
        <v>28.65625</v>
      </c>
      <c r="O39" s="238" t="n">
        <v>0</v>
      </c>
      <c r="P39" s="239" t="n">
        <f aca="false">+$C39*$D39*$E39*Summary!$O$11/$D39/$E39</f>
        <v>6</v>
      </c>
      <c r="Q39" s="239" t="n">
        <f aca="false">+$C39*$D39*$E39*Summary!$O$12/$D39/$E39</f>
        <v>7</v>
      </c>
      <c r="R39" s="239" t="n">
        <f aca="false">+$C39*$D39*$E39*Summary!$O$11/$D39/$E39</f>
        <v>6</v>
      </c>
      <c r="S39" s="239" t="n">
        <f aca="false">+$C39*$D39*$E39*Summary!$O$12/$D39/$E39</f>
        <v>7</v>
      </c>
      <c r="T39" s="239" t="n">
        <f aca="false">+$C39*($D39*($E39+Summary!$M$11-1)*Summary!$O$11+$D39*$E39*Summary!$O$11)/$D39/$E39</f>
        <v>13.125</v>
      </c>
      <c r="U39" s="239" t="n">
        <f aca="false">+$C39*($D39*($E39+Summary!$M$12-1)*Summary!$O$11+$D39*$E39*Summary!$O$12)/$D39/$E39</f>
        <v>14.3125</v>
      </c>
      <c r="V39" s="239" t="n">
        <f aca="false">+$C39*($D39*($E39+Summary!$M$11-1)*Summary!$O$12+$D39*$E39*Summary!$O$11)/$D39/$E39</f>
        <v>14.3125</v>
      </c>
      <c r="W39" s="243" t="n">
        <f aca="false">+$C39*($D39*($E39+Summary!$M$12-1)*Summary!$O$12+$D39*$E39*Summary!$O$12)/$D39/$E39</f>
        <v>15.53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2</v>
      </c>
      <c r="H40" s="237" t="n">
        <f aca="false">Q40+2*Z40</f>
        <v>13</v>
      </c>
      <c r="I40" s="237" t="n">
        <f aca="false">R40+2*AA40</f>
        <v>12</v>
      </c>
      <c r="J40" s="237" t="n">
        <f aca="false">S40+2*AB40</f>
        <v>13</v>
      </c>
      <c r="K40" s="237" t="n">
        <f aca="false">T40+2*AC40</f>
        <v>26.25</v>
      </c>
      <c r="L40" s="237" t="n">
        <f aca="false">U40+2*AD40</f>
        <v>27.4375</v>
      </c>
      <c r="M40" s="237" t="n">
        <f aca="false">V40+2*AE40</f>
        <v>27.4375</v>
      </c>
      <c r="N40" s="252" t="n">
        <f aca="false">W40+2*AF40</f>
        <v>28.65625</v>
      </c>
      <c r="O40" s="238" t="n">
        <v>0</v>
      </c>
      <c r="P40" s="239" t="n">
        <f aca="false">+$C40*$D40*$E40*Summary!$O$11/$D40/$E40</f>
        <v>6</v>
      </c>
      <c r="Q40" s="239" t="n">
        <f aca="false">+$C40*$D40*$E40*Summary!$O$12/$D40/$E40</f>
        <v>7</v>
      </c>
      <c r="R40" s="239" t="n">
        <f aca="false">+$C40*$D40*$E40*Summary!$O$11/$D40/$E40</f>
        <v>6</v>
      </c>
      <c r="S40" s="239" t="n">
        <f aca="false">+$C40*$D40*$E40*Summary!$O$12/$D40/$E40</f>
        <v>7</v>
      </c>
      <c r="T40" s="239" t="n">
        <f aca="false">+$C40*($D40*($E40+Summary!$M$11-1)*Summary!$O$11+$D40*$E40*Summary!$O$11)/$D40/$E40</f>
        <v>13.125</v>
      </c>
      <c r="U40" s="239" t="n">
        <f aca="false">+$C40*($D40*($E40+Summary!$M$12-1)*Summary!$O$11+$D40*$E40*Summary!$O$12)/$D40/$E40</f>
        <v>14.3125</v>
      </c>
      <c r="V40" s="239" t="n">
        <f aca="false">+$C40*($D40*($E40+Summary!$M$11-1)*Summary!$O$12+$D40*$E40*Summary!$O$11)/$D40/$E40</f>
        <v>14.3125</v>
      </c>
      <c r="W40" s="243" t="n">
        <f aca="false">+$C40*($D40*($E40+Summary!$M$12-1)*Summary!$O$12+$D40*$E40*Summary!$O$12)/$D40/$E40</f>
        <v>15.53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2</v>
      </c>
      <c r="H41" s="237" t="n">
        <f aca="false">Q41+2*Z41</f>
        <v>13</v>
      </c>
      <c r="I41" s="237" t="n">
        <f aca="false">R41+2*AA41</f>
        <v>12</v>
      </c>
      <c r="J41" s="237" t="n">
        <f aca="false">S41+2*AB41</f>
        <v>13</v>
      </c>
      <c r="K41" s="237" t="n">
        <f aca="false">T41+2*AC41</f>
        <v>25.125</v>
      </c>
      <c r="L41" s="237" t="n">
        <f aca="false">U41+2*AD41</f>
        <v>26.21875</v>
      </c>
      <c r="M41" s="237" t="n">
        <f aca="false">V41+2*AE41</f>
        <v>26.21875</v>
      </c>
      <c r="N41" s="252" t="n">
        <f aca="false">W41+2*AF41</f>
        <v>27.328125</v>
      </c>
      <c r="O41" s="238" t="n">
        <v>0</v>
      </c>
      <c r="P41" s="239" t="n">
        <f aca="false">+$C41*$D41*$E41*Summary!$O$11/$D41/$E41</f>
        <v>6</v>
      </c>
      <c r="Q41" s="239" t="n">
        <f aca="false">+$C41*$D41*$E41*Summary!$O$12/$D41/$E41</f>
        <v>7</v>
      </c>
      <c r="R41" s="239" t="n">
        <f aca="false">+$C41*$D41*$E41*Summary!$O$11/$D41/$E41</f>
        <v>6</v>
      </c>
      <c r="S41" s="239" t="n">
        <f aca="false">+$C41*$D41*$E41*Summary!$O$12/$D41/$E41</f>
        <v>7</v>
      </c>
      <c r="T41" s="239" t="n">
        <f aca="false">+$C41*($D41*($E41+Summary!$M$11-1)*Summary!$O$11+$D41*$E41*Summary!$O$11)/$D41/$E41</f>
        <v>12.5625</v>
      </c>
      <c r="U41" s="239" t="n">
        <f aca="false">+$C41*($D41*($E41+Summary!$M$12-1)*Summary!$O$11+$D41*$E41*Summary!$O$12)/$D41/$E41</f>
        <v>13.65625</v>
      </c>
      <c r="V41" s="239" t="n">
        <f aca="false">+$C41*($D41*($E41+Summary!$M$11-1)*Summary!$O$12+$D41*$E41*Summary!$O$11)/$D41/$E41</f>
        <v>13.65625</v>
      </c>
      <c r="W41" s="243" t="n">
        <f aca="false">+$C41*($D41*($E41+Summary!$M$12-1)*Summary!$O$12+$D41*$E41*Summary!$O$12)/$D41/$E41</f>
        <v>14.765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2</v>
      </c>
      <c r="H42" s="237" t="n">
        <f aca="false">Q42+2*Z42</f>
        <v>13</v>
      </c>
      <c r="I42" s="237" t="n">
        <f aca="false">R42+2*AA42</f>
        <v>12</v>
      </c>
      <c r="J42" s="237" t="n">
        <f aca="false">S42+2*AB42</f>
        <v>13</v>
      </c>
      <c r="K42" s="237" t="n">
        <f aca="false">T42+2*AC42</f>
        <v>25.125</v>
      </c>
      <c r="L42" s="237" t="n">
        <f aca="false">U42+2*AD42</f>
        <v>26.21875</v>
      </c>
      <c r="M42" s="237" t="n">
        <f aca="false">V42+2*AE42</f>
        <v>26.21875</v>
      </c>
      <c r="N42" s="252" t="n">
        <f aca="false">W42+2*AF42</f>
        <v>27.328125</v>
      </c>
      <c r="O42" s="238" t="n">
        <v>0</v>
      </c>
      <c r="P42" s="239" t="n">
        <f aca="false">+$C42*$D42*$E42*Summary!$O$11/$D42/$E42</f>
        <v>6</v>
      </c>
      <c r="Q42" s="239" t="n">
        <f aca="false">+$C42*$D42*$E42*Summary!$O$12/$D42/$E42</f>
        <v>7</v>
      </c>
      <c r="R42" s="239" t="n">
        <f aca="false">+$C42*$D42*$E42*Summary!$O$11/$D42/$E42</f>
        <v>6</v>
      </c>
      <c r="S42" s="239" t="n">
        <f aca="false">+$C42*$D42*$E42*Summary!$O$12/$D42/$E42</f>
        <v>7</v>
      </c>
      <c r="T42" s="239" t="n">
        <f aca="false">+$C42*($D42*($E42+Summary!$M$11-1)*Summary!$O$11+$D42*$E42*Summary!$O$11)/$D42/$E42</f>
        <v>12.5625</v>
      </c>
      <c r="U42" s="239" t="n">
        <f aca="false">+$C42*($D42*($E42+Summary!$M$12-1)*Summary!$O$11+$D42*$E42*Summary!$O$12)/$D42/$E42</f>
        <v>13.65625</v>
      </c>
      <c r="V42" s="239" t="n">
        <f aca="false">+$C42*($D42*($E42+Summary!$M$11-1)*Summary!$O$12+$D42*$E42*Summary!$O$11)/$D42/$E42</f>
        <v>13.65625</v>
      </c>
      <c r="W42" s="243" t="n">
        <f aca="false">+$C42*($D42*($E42+Summary!$M$12-1)*Summary!$O$12+$D42*$E42*Summary!$O$12)/$D42/$E42</f>
        <v>14.765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4</v>
      </c>
      <c r="H43" s="237" t="n">
        <f aca="false">Q43+2*Z43</f>
        <v>26</v>
      </c>
      <c r="I43" s="237" t="n">
        <f aca="false">R43+2*AA43</f>
        <v>24</v>
      </c>
      <c r="J43" s="237" t="n">
        <f aca="false">S43+2*AB43</f>
        <v>26</v>
      </c>
      <c r="K43" s="237" t="n">
        <f aca="false">T43+2*AC43</f>
        <v>84</v>
      </c>
      <c r="L43" s="237" t="n">
        <f aca="false">U43+2*AD43</f>
        <v>89</v>
      </c>
      <c r="M43" s="237" t="n">
        <f aca="false">V43+2*AE43</f>
        <v>89</v>
      </c>
      <c r="N43" s="252" t="n">
        <f aca="false">W43+2*AF43</f>
        <v>94.5</v>
      </c>
      <c r="O43" s="238" t="n">
        <v>0</v>
      </c>
      <c r="P43" s="239" t="n">
        <f aca="false">+$C43*$D43*$E43*Summary!$O$11/$D43/$E43</f>
        <v>12</v>
      </c>
      <c r="Q43" s="239" t="n">
        <f aca="false">+$C43*$D43*$E43*Summary!$O$12/$D43/$E43</f>
        <v>14</v>
      </c>
      <c r="R43" s="239" t="n">
        <f aca="false">+$C43*$D43*$E43*Summary!$O$11/$D43/$E43</f>
        <v>12</v>
      </c>
      <c r="S43" s="239" t="n">
        <f aca="false">+$C43*$D43*$E43*Summary!$O$12/$D43/$E43</f>
        <v>14</v>
      </c>
      <c r="T43" s="239" t="n">
        <f aca="false">+$C43*($D43*($E43+Summary!$M$11-1)*Summary!$O$11+$D43*$E43*Summary!$O$11)/$D43/$E43</f>
        <v>42</v>
      </c>
      <c r="U43" s="239" t="n">
        <f aca="false">+$C43*($D43*($E43+Summary!$M$12-1)*Summary!$O$11+$D43*$E43*Summary!$O$12)/$D43/$E43</f>
        <v>47</v>
      </c>
      <c r="V43" s="239" t="n">
        <f aca="false">+$C43*($D43*($E43+Summary!$M$11-1)*Summary!$O$12+$D43*$E43*Summary!$O$11)/$D43/$E43</f>
        <v>47</v>
      </c>
      <c r="W43" s="243" t="n">
        <f aca="false">+$C43*($D43*($E43+Summary!$M$12-1)*Summary!$O$12+$D43*$E43*Summary!$O$12)/$D43/$E43</f>
        <v>5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4</v>
      </c>
      <c r="H44" s="237" t="n">
        <f aca="false">Q44+2*Z44</f>
        <v>26</v>
      </c>
      <c r="I44" s="237" t="n">
        <f aca="false">R44+2*AA44</f>
        <v>24</v>
      </c>
      <c r="J44" s="237" t="n">
        <f aca="false">S44+2*AB44</f>
        <v>26</v>
      </c>
      <c r="K44" s="237" t="n">
        <f aca="false">T44+2*AC44</f>
        <v>66</v>
      </c>
      <c r="L44" s="237" t="n">
        <f aca="false">U44+2*AD44</f>
        <v>69.5</v>
      </c>
      <c r="M44" s="237" t="n">
        <f aca="false">V44+2*AE44</f>
        <v>69.5</v>
      </c>
      <c r="N44" s="252" t="n">
        <f aca="false">W44+2*AF44</f>
        <v>73.25</v>
      </c>
      <c r="O44" s="238" t="n">
        <v>0</v>
      </c>
      <c r="P44" s="239" t="n">
        <f aca="false">+$C44*$D44*$E44*Summary!$O$11/$D44/$E44</f>
        <v>12</v>
      </c>
      <c r="Q44" s="239" t="n">
        <f aca="false">+$C44*$D44*$E44*Summary!$O$12/$D44/$E44</f>
        <v>14</v>
      </c>
      <c r="R44" s="239" t="n">
        <f aca="false">+$C44*$D44*$E44*Summary!$O$11/$D44/$E44</f>
        <v>12</v>
      </c>
      <c r="S44" s="239" t="n">
        <f aca="false">+$C44*$D44*$E44*Summary!$O$12/$D44/$E44</f>
        <v>14</v>
      </c>
      <c r="T44" s="239" t="n">
        <f aca="false">+$C44*($D44*($E44+Summary!$M$11-1)*Summary!$O$11+$D44*$E44*Summary!$O$11)/$D44/$E44</f>
        <v>33</v>
      </c>
      <c r="U44" s="239" t="n">
        <f aca="false">+$C44*($D44*($E44+Summary!$M$12-1)*Summary!$O$11+$D44*$E44*Summary!$O$12)/$D44/$E44</f>
        <v>36.5</v>
      </c>
      <c r="V44" s="239" t="n">
        <f aca="false">+$C44*($D44*($E44+Summary!$M$11-1)*Summary!$O$12+$D44*$E44*Summary!$O$11)/$D44/$E44</f>
        <v>36.5</v>
      </c>
      <c r="W44" s="243" t="n">
        <f aca="false">+$C44*($D44*($E44+Summary!$M$12-1)*Summary!$O$12+$D44*$E44*Summary!$O$12)/$D44/$E44</f>
        <v>40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4</v>
      </c>
      <c r="H45" s="237" t="n">
        <f aca="false">Q45+2*Z45</f>
        <v>26</v>
      </c>
      <c r="I45" s="237" t="n">
        <f aca="false">R45+2*AA45</f>
        <v>24</v>
      </c>
      <c r="J45" s="237" t="n">
        <f aca="false">S45+2*AB45</f>
        <v>26</v>
      </c>
      <c r="K45" s="237" t="n">
        <f aca="false">T45+2*AC45</f>
        <v>66</v>
      </c>
      <c r="L45" s="237" t="n">
        <f aca="false">U45+2*AD45</f>
        <v>69.5</v>
      </c>
      <c r="M45" s="237" t="n">
        <f aca="false">V45+2*AE45</f>
        <v>69.5</v>
      </c>
      <c r="N45" s="252" t="n">
        <f aca="false">W45+2*AF45</f>
        <v>73.25</v>
      </c>
      <c r="O45" s="238" t="n">
        <v>0</v>
      </c>
      <c r="P45" s="239" t="n">
        <f aca="false">+$C45*$D45*$E45*Summary!$O$11/$D45/$E45</f>
        <v>12</v>
      </c>
      <c r="Q45" s="239" t="n">
        <f aca="false">+$C45*$D45*$E45*Summary!$O$12/$D45/$E45</f>
        <v>14</v>
      </c>
      <c r="R45" s="239" t="n">
        <f aca="false">+$C45*$D45*$E45*Summary!$O$11/$D45/$E45</f>
        <v>12</v>
      </c>
      <c r="S45" s="239" t="n">
        <f aca="false">+$C45*$D45*$E45*Summary!$O$12/$D45/$E45</f>
        <v>14</v>
      </c>
      <c r="T45" s="239" t="n">
        <f aca="false">+$C45*($D45*($E45+Summary!$M$11-1)*Summary!$O$11+$D45*$E45*Summary!$O$11)/$D45/$E45</f>
        <v>33</v>
      </c>
      <c r="U45" s="239" t="n">
        <f aca="false">+$C45*($D45*($E45+Summary!$M$12-1)*Summary!$O$11+$D45*$E45*Summary!$O$12)/$D45/$E45</f>
        <v>36.5</v>
      </c>
      <c r="V45" s="239" t="n">
        <f aca="false">+$C45*($D45*($E45+Summary!$M$11-1)*Summary!$O$12+$D45*$E45*Summary!$O$11)/$D45/$E45</f>
        <v>36.5</v>
      </c>
      <c r="W45" s="243" t="n">
        <f aca="false">+$C45*($D45*($E45+Summary!$M$12-1)*Summary!$O$12+$D45*$E45*Summary!$O$12)/$D45/$E45</f>
        <v>40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4</v>
      </c>
      <c r="H46" s="237" t="n">
        <f aca="false">Q46+2*Z46</f>
        <v>26</v>
      </c>
      <c r="I46" s="237" t="n">
        <f aca="false">R46+2*AA46</f>
        <v>24</v>
      </c>
      <c r="J46" s="237" t="n">
        <f aca="false">S46+2*AB46</f>
        <v>26</v>
      </c>
      <c r="K46" s="237" t="n">
        <f aca="false">T46+2*AC46</f>
        <v>66</v>
      </c>
      <c r="L46" s="237" t="n">
        <f aca="false">U46+2*AD46</f>
        <v>69.5</v>
      </c>
      <c r="M46" s="237" t="n">
        <f aca="false">V46+2*AE46</f>
        <v>69.5</v>
      </c>
      <c r="N46" s="252" t="n">
        <f aca="false">W46+2*AF46</f>
        <v>73.25</v>
      </c>
      <c r="O46" s="238" t="n">
        <v>0</v>
      </c>
      <c r="P46" s="239" t="n">
        <f aca="false">+$C46*$D46*$E46*Summary!$O$11/$D46/$E46</f>
        <v>12</v>
      </c>
      <c r="Q46" s="239" t="n">
        <f aca="false">+$C46*$D46*$E46*Summary!$O$12/$D46/$E46</f>
        <v>14</v>
      </c>
      <c r="R46" s="239" t="n">
        <f aca="false">+$C46*$D46*$E46*Summary!$O$11/$D46/$E46</f>
        <v>12</v>
      </c>
      <c r="S46" s="239" t="n">
        <f aca="false">+$C46*$D46*$E46*Summary!$O$12/$D46/$E46</f>
        <v>14</v>
      </c>
      <c r="T46" s="239" t="n">
        <f aca="false">+$C46*($D46*($E46+Summary!$M$11-1)*Summary!$O$11+$D46*$E46*Summary!$O$11)/$D46/$E46</f>
        <v>33</v>
      </c>
      <c r="U46" s="239" t="n">
        <f aca="false">+$C46*($D46*($E46+Summary!$M$12-1)*Summary!$O$11+$D46*$E46*Summary!$O$12)/$D46/$E46</f>
        <v>36.5</v>
      </c>
      <c r="V46" s="239" t="n">
        <f aca="false">+$C46*($D46*($E46+Summary!$M$11-1)*Summary!$O$12+$D46*$E46*Summary!$O$11)/$D46/$E46</f>
        <v>36.5</v>
      </c>
      <c r="W46" s="243" t="n">
        <f aca="false">+$C46*($D46*($E46+Summary!$M$12-1)*Summary!$O$12+$D46*$E46*Summary!$O$12)/$D46/$E46</f>
        <v>40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4</v>
      </c>
      <c r="H47" s="237" t="n">
        <f aca="false">Q47+2*Z47</f>
        <v>26</v>
      </c>
      <c r="I47" s="237" t="n">
        <f aca="false">R47+2*AA47</f>
        <v>24</v>
      </c>
      <c r="J47" s="237" t="n">
        <f aca="false">S47+2*AB47</f>
        <v>26</v>
      </c>
      <c r="K47" s="237" t="n">
        <f aca="false">T47+2*AC47</f>
        <v>57</v>
      </c>
      <c r="L47" s="237" t="n">
        <f aca="false">U47+2*AD47</f>
        <v>59.75</v>
      </c>
      <c r="M47" s="237" t="n">
        <f aca="false">V47+2*AE47</f>
        <v>59.75</v>
      </c>
      <c r="N47" s="252" t="n">
        <f aca="false">W47+2*AF47</f>
        <v>62.625</v>
      </c>
      <c r="O47" s="238" t="n">
        <v>0</v>
      </c>
      <c r="P47" s="239" t="n">
        <f aca="false">+$C47*$D47*$E47*Summary!$O$11/$D47/$E47</f>
        <v>12</v>
      </c>
      <c r="Q47" s="239" t="n">
        <f aca="false">+$C47*$D47*$E47*Summary!$O$12/$D47/$E47</f>
        <v>14</v>
      </c>
      <c r="R47" s="239" t="n">
        <f aca="false">+$C47*$D47*$E47*Summary!$O$11/$D47/$E47</f>
        <v>12</v>
      </c>
      <c r="S47" s="239" t="n">
        <f aca="false">+$C47*$D47*$E47*Summary!$O$12/$D47/$E47</f>
        <v>14</v>
      </c>
      <c r="T47" s="239" t="n">
        <f aca="false">+$C47*($D47*($E47+Summary!$M$11-1)*Summary!$O$11+$D47*$E47*Summary!$O$11)/$D47/$E47</f>
        <v>28.5</v>
      </c>
      <c r="U47" s="239" t="n">
        <f aca="false">+$C47*($D47*($E47+Summary!$M$12-1)*Summary!$O$11+$D47*$E47*Summary!$O$12)/$D47/$E47</f>
        <v>31.25</v>
      </c>
      <c r="V47" s="239" t="n">
        <f aca="false">+$C47*($D47*($E47+Summary!$M$11-1)*Summary!$O$12+$D47*$E47*Summary!$O$11)/$D47/$E47</f>
        <v>31.25</v>
      </c>
      <c r="W47" s="243" t="n">
        <f aca="false">+$C47*($D47*($E47+Summary!$M$12-1)*Summary!$O$12+$D47*$E47*Summary!$O$12)/$D47/$E47</f>
        <v>34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4</v>
      </c>
      <c r="H48" s="237" t="n">
        <f aca="false">Q48+2*Z48</f>
        <v>26</v>
      </c>
      <c r="I48" s="237" t="n">
        <f aca="false">R48+2*AA48</f>
        <v>24</v>
      </c>
      <c r="J48" s="237" t="n">
        <f aca="false">S48+2*AB48</f>
        <v>26</v>
      </c>
      <c r="K48" s="237" t="n">
        <f aca="false">T48+2*AC48</f>
        <v>57</v>
      </c>
      <c r="L48" s="237" t="n">
        <f aca="false">U48+2*AD48</f>
        <v>59.75</v>
      </c>
      <c r="M48" s="237" t="n">
        <f aca="false">V48+2*AE48</f>
        <v>59.75</v>
      </c>
      <c r="N48" s="252" t="n">
        <f aca="false">W48+2*AF48</f>
        <v>62.625</v>
      </c>
      <c r="O48" s="238" t="n">
        <v>0</v>
      </c>
      <c r="P48" s="239" t="n">
        <f aca="false">+$C48*$D48*$E48*Summary!$O$11/$D48/$E48</f>
        <v>12</v>
      </c>
      <c r="Q48" s="239" t="n">
        <f aca="false">+$C48*$D48*$E48*Summary!$O$12/$D48/$E48</f>
        <v>14</v>
      </c>
      <c r="R48" s="239" t="n">
        <f aca="false">+$C48*$D48*$E48*Summary!$O$11/$D48/$E48</f>
        <v>12</v>
      </c>
      <c r="S48" s="239" t="n">
        <f aca="false">+$C48*$D48*$E48*Summary!$O$12/$D48/$E48</f>
        <v>14</v>
      </c>
      <c r="T48" s="239" t="n">
        <f aca="false">+$C48*($D48*($E48+Summary!$M$11-1)*Summary!$O$11+$D48*$E48*Summary!$O$11)/$D48/$E48</f>
        <v>28.5</v>
      </c>
      <c r="U48" s="239" t="n">
        <f aca="false">+$C48*($D48*($E48+Summary!$M$12-1)*Summary!$O$11+$D48*$E48*Summary!$O$12)/$D48/$E48</f>
        <v>31.25</v>
      </c>
      <c r="V48" s="239" t="n">
        <f aca="false">+$C48*($D48*($E48+Summary!$M$11-1)*Summary!$O$12+$D48*$E48*Summary!$O$11)/$D48/$E48</f>
        <v>31.25</v>
      </c>
      <c r="W48" s="243" t="n">
        <f aca="false">+$C48*($D48*($E48+Summary!$M$12-1)*Summary!$O$12+$D48*$E48*Summary!$O$12)/$D48/$E48</f>
        <v>34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4</v>
      </c>
      <c r="H49" s="237" t="n">
        <f aca="false">Q49+2*Z49</f>
        <v>26</v>
      </c>
      <c r="I49" s="237" t="n">
        <f aca="false">R49+2*AA49</f>
        <v>24</v>
      </c>
      <c r="J49" s="237" t="n">
        <f aca="false">S49+2*AB49</f>
        <v>26</v>
      </c>
      <c r="K49" s="237" t="n">
        <f aca="false">T49+2*AC49</f>
        <v>57</v>
      </c>
      <c r="L49" s="237" t="n">
        <f aca="false">U49+2*AD49</f>
        <v>59.75</v>
      </c>
      <c r="M49" s="237" t="n">
        <f aca="false">V49+2*AE49</f>
        <v>59.75</v>
      </c>
      <c r="N49" s="252" t="n">
        <f aca="false">W49+2*AF49</f>
        <v>62.625</v>
      </c>
      <c r="O49" s="238" t="n">
        <v>0</v>
      </c>
      <c r="P49" s="239" t="n">
        <f aca="false">+$C49*$D49*$E49*Summary!$O$11/$D49/$E49</f>
        <v>12</v>
      </c>
      <c r="Q49" s="239" t="n">
        <f aca="false">+$C49*$D49*$E49*Summary!$O$12/$D49/$E49</f>
        <v>14</v>
      </c>
      <c r="R49" s="239" t="n">
        <f aca="false">+$C49*$D49*$E49*Summary!$O$11/$D49/$E49</f>
        <v>12</v>
      </c>
      <c r="S49" s="239" t="n">
        <f aca="false">+$C49*$D49*$E49*Summary!$O$12/$D49/$E49</f>
        <v>14</v>
      </c>
      <c r="T49" s="239" t="n">
        <f aca="false">+$C49*($D49*($E49+Summary!$M$11-1)*Summary!$O$11+$D49*$E49*Summary!$O$11)/$D49/$E49</f>
        <v>28.5</v>
      </c>
      <c r="U49" s="239" t="n">
        <f aca="false">+$C49*($D49*($E49+Summary!$M$12-1)*Summary!$O$11+$D49*$E49*Summary!$O$12)/$D49/$E49</f>
        <v>31.25</v>
      </c>
      <c r="V49" s="239" t="n">
        <f aca="false">+$C49*($D49*($E49+Summary!$M$11-1)*Summary!$O$12+$D49*$E49*Summary!$O$11)/$D49/$E49</f>
        <v>31.25</v>
      </c>
      <c r="W49" s="243" t="n">
        <f aca="false">+$C49*($D49*($E49+Summary!$M$12-1)*Summary!$O$12+$D49*$E49*Summary!$O$12)/$D49/$E49</f>
        <v>34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4</v>
      </c>
      <c r="H50" s="237" t="n">
        <f aca="false">Q50+2*Z50</f>
        <v>26</v>
      </c>
      <c r="I50" s="237" t="n">
        <f aca="false">R50+2*AA50</f>
        <v>24</v>
      </c>
      <c r="J50" s="237" t="n">
        <f aca="false">S50+2*AB50</f>
        <v>26</v>
      </c>
      <c r="K50" s="237" t="n">
        <f aca="false">T50+2*AC50</f>
        <v>52.5</v>
      </c>
      <c r="L50" s="237" t="n">
        <f aca="false">U50+2*AD50</f>
        <v>54.875</v>
      </c>
      <c r="M50" s="237" t="n">
        <f aca="false">V50+2*AE50</f>
        <v>54.875</v>
      </c>
      <c r="N50" s="252" t="n">
        <f aca="false">W50+2*AF50</f>
        <v>57.3125</v>
      </c>
      <c r="O50" s="238" t="n">
        <v>0</v>
      </c>
      <c r="P50" s="239" t="n">
        <f aca="false">+$C50*$D50*$E50*Summary!$O$11/$D50/$E50</f>
        <v>12</v>
      </c>
      <c r="Q50" s="239" t="n">
        <f aca="false">+$C50*$D50*$E50*Summary!$O$12/$D50/$E50</f>
        <v>14</v>
      </c>
      <c r="R50" s="239" t="n">
        <f aca="false">+$C50*$D50*$E50*Summary!$O$11/$D50/$E50</f>
        <v>12</v>
      </c>
      <c r="S50" s="239" t="n">
        <f aca="false">+$C50*$D50*$E50*Summary!$O$12/$D50/$E50</f>
        <v>14</v>
      </c>
      <c r="T50" s="239" t="n">
        <f aca="false">+$C50*($D50*($E50+Summary!$M$11-1)*Summary!$O$11+$D50*$E50*Summary!$O$11)/$D50/$E50</f>
        <v>26.25</v>
      </c>
      <c r="U50" s="239" t="n">
        <f aca="false">+$C50*($D50*($E50+Summary!$M$12-1)*Summary!$O$11+$D50*$E50*Summary!$O$12)/$D50/$E50</f>
        <v>28.625</v>
      </c>
      <c r="V50" s="239" t="n">
        <f aca="false">+$C50*($D50*($E50+Summary!$M$11-1)*Summary!$O$12+$D50*$E50*Summary!$O$11)/$D50/$E50</f>
        <v>28.625</v>
      </c>
      <c r="W50" s="243" t="n">
        <f aca="false">+$C50*($D50*($E50+Summary!$M$12-1)*Summary!$O$12+$D50*$E50*Summary!$O$12)/$D50/$E50</f>
        <v>31.0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4</v>
      </c>
      <c r="H51" s="237" t="n">
        <f aca="false">Q51+2*Z51</f>
        <v>26</v>
      </c>
      <c r="I51" s="237" t="n">
        <f aca="false">R51+2*AA51</f>
        <v>24</v>
      </c>
      <c r="J51" s="237" t="n">
        <f aca="false">S51+2*AB51</f>
        <v>26</v>
      </c>
      <c r="K51" s="237" t="n">
        <f aca="false">T51+2*AC51</f>
        <v>52.5</v>
      </c>
      <c r="L51" s="237" t="n">
        <f aca="false">U51+2*AD51</f>
        <v>54.875</v>
      </c>
      <c r="M51" s="237" t="n">
        <f aca="false">V51+2*AE51</f>
        <v>54.875</v>
      </c>
      <c r="N51" s="252" t="n">
        <f aca="false">W51+2*AF51</f>
        <v>57.3125</v>
      </c>
      <c r="O51" s="238" t="n">
        <v>0</v>
      </c>
      <c r="P51" s="239" t="n">
        <f aca="false">+$C51*$D51*$E51*Summary!$O$11/$D51/$E51</f>
        <v>12</v>
      </c>
      <c r="Q51" s="239" t="n">
        <f aca="false">+$C51*$D51*$E51*Summary!$O$12/$D51/$E51</f>
        <v>14</v>
      </c>
      <c r="R51" s="239" t="n">
        <f aca="false">+$C51*$D51*$E51*Summary!$O$11/$D51/$E51</f>
        <v>12</v>
      </c>
      <c r="S51" s="239" t="n">
        <f aca="false">+$C51*$D51*$E51*Summary!$O$12/$D51/$E51</f>
        <v>14</v>
      </c>
      <c r="T51" s="239" t="n">
        <f aca="false">+$C51*($D51*($E51+Summary!$M$11-1)*Summary!$O$11+$D51*$E51*Summary!$O$11)/$D51/$E51</f>
        <v>26.25</v>
      </c>
      <c r="U51" s="239" t="n">
        <f aca="false">+$C51*($D51*($E51+Summary!$M$12-1)*Summary!$O$11+$D51*$E51*Summary!$O$12)/$D51/$E51</f>
        <v>28.625</v>
      </c>
      <c r="V51" s="239" t="n">
        <f aca="false">+$C51*($D51*($E51+Summary!$M$11-1)*Summary!$O$12+$D51*$E51*Summary!$O$11)/$D51/$E51</f>
        <v>28.625</v>
      </c>
      <c r="W51" s="243" t="n">
        <f aca="false">+$C51*($D51*($E51+Summary!$M$12-1)*Summary!$O$12+$D51*$E51*Summary!$O$12)/$D51/$E51</f>
        <v>31.0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4</v>
      </c>
      <c r="H52" s="237" t="n">
        <f aca="false">Q52+2*Z52</f>
        <v>26</v>
      </c>
      <c r="I52" s="237" t="n">
        <f aca="false">R52+2*AA52</f>
        <v>24</v>
      </c>
      <c r="J52" s="237" t="n">
        <f aca="false">S52+2*AB52</f>
        <v>26</v>
      </c>
      <c r="K52" s="237" t="n">
        <f aca="false">T52+2*AC52</f>
        <v>52.5</v>
      </c>
      <c r="L52" s="237" t="n">
        <f aca="false">U52+2*AD52</f>
        <v>54.875</v>
      </c>
      <c r="M52" s="237" t="n">
        <f aca="false">V52+2*AE52</f>
        <v>54.875</v>
      </c>
      <c r="N52" s="252" t="n">
        <f aca="false">W52+2*AF52</f>
        <v>57.3125</v>
      </c>
      <c r="O52" s="238" t="n">
        <v>0</v>
      </c>
      <c r="P52" s="239" t="n">
        <f aca="false">+$C52*$D52*$E52*Summary!$O$11/$D52/$E52</f>
        <v>12</v>
      </c>
      <c r="Q52" s="239" t="n">
        <f aca="false">+$C52*$D52*$E52*Summary!$O$12/$D52/$E52</f>
        <v>14</v>
      </c>
      <c r="R52" s="239" t="n">
        <f aca="false">+$C52*$D52*$E52*Summary!$O$11/$D52/$E52</f>
        <v>12</v>
      </c>
      <c r="S52" s="239" t="n">
        <f aca="false">+$C52*$D52*$E52*Summary!$O$12/$D52/$E52</f>
        <v>14</v>
      </c>
      <c r="T52" s="239" t="n">
        <f aca="false">+$C52*($D52*($E52+Summary!$M$11-1)*Summary!$O$11+$D52*$E52*Summary!$O$11)/$D52/$E52</f>
        <v>26.25</v>
      </c>
      <c r="U52" s="239" t="n">
        <f aca="false">+$C52*($D52*($E52+Summary!$M$12-1)*Summary!$O$11+$D52*$E52*Summary!$O$12)/$D52/$E52</f>
        <v>28.625</v>
      </c>
      <c r="V52" s="239" t="n">
        <f aca="false">+$C52*($D52*($E52+Summary!$M$11-1)*Summary!$O$12+$D52*$E52*Summary!$O$11)/$D52/$E52</f>
        <v>28.625</v>
      </c>
      <c r="W52" s="243" t="n">
        <f aca="false">+$C52*($D52*($E52+Summary!$M$12-1)*Summary!$O$12+$D52*$E52*Summary!$O$12)/$D52/$E52</f>
        <v>31.0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4</v>
      </c>
      <c r="H53" s="237" t="n">
        <f aca="false">Q53+2*Z53</f>
        <v>26</v>
      </c>
      <c r="I53" s="237" t="n">
        <f aca="false">R53+2*AA53</f>
        <v>24</v>
      </c>
      <c r="J53" s="237" t="n">
        <f aca="false">S53+2*AB53</f>
        <v>26</v>
      </c>
      <c r="K53" s="237" t="n">
        <f aca="false">T53+2*AC53</f>
        <v>50.25</v>
      </c>
      <c r="L53" s="237" t="n">
        <f aca="false">U53+2*AD53</f>
        <v>52.4375</v>
      </c>
      <c r="M53" s="237" t="n">
        <f aca="false">V53+2*AE53</f>
        <v>52.4375</v>
      </c>
      <c r="N53" s="252" t="n">
        <f aca="false">W53+2*AF53</f>
        <v>54.65625</v>
      </c>
      <c r="O53" s="238" t="n">
        <v>0</v>
      </c>
      <c r="P53" s="239" t="n">
        <f aca="false">+$C53*$D53*$E53*Summary!$O$11/$D53/$E53</f>
        <v>12</v>
      </c>
      <c r="Q53" s="239" t="n">
        <f aca="false">+$C53*$D53*$E53*Summary!$O$12/$D53/$E53</f>
        <v>14</v>
      </c>
      <c r="R53" s="239" t="n">
        <f aca="false">+$C53*$D53*$E53*Summary!$O$11/$D53/$E53</f>
        <v>12</v>
      </c>
      <c r="S53" s="239" t="n">
        <f aca="false">+$C53*$D53*$E53*Summary!$O$12/$D53/$E53</f>
        <v>14</v>
      </c>
      <c r="T53" s="239" t="n">
        <f aca="false">+$C53*($D53*($E53+Summary!$M$11-1)*Summary!$O$11+$D53*$E53*Summary!$O$11)/$D53/$E53</f>
        <v>25.125</v>
      </c>
      <c r="U53" s="239" t="n">
        <f aca="false">+$C53*($D53*($E53+Summary!$M$12-1)*Summary!$O$11+$D53*$E53*Summary!$O$12)/$D53/$E53</f>
        <v>27.3125</v>
      </c>
      <c r="V53" s="239" t="n">
        <f aca="false">+$C53*($D53*($E53+Summary!$M$11-1)*Summary!$O$12+$D53*$E53*Summary!$O$11)/$D53/$E53</f>
        <v>27.3125</v>
      </c>
      <c r="W53" s="243" t="n">
        <f aca="false">+$C53*($D53*($E53+Summary!$M$12-1)*Summary!$O$12+$D53*$E53*Summary!$O$12)/$D53/$E53</f>
        <v>29.53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4</v>
      </c>
      <c r="H54" s="254" t="n">
        <f aca="false">Q54+2*Z54</f>
        <v>26</v>
      </c>
      <c r="I54" s="254" t="n">
        <f aca="false">R54+2*AA54</f>
        <v>24</v>
      </c>
      <c r="J54" s="254" t="n">
        <f aca="false">S54+2*AB54</f>
        <v>26</v>
      </c>
      <c r="K54" s="254" t="n">
        <f aca="false">T54+2*AC54</f>
        <v>50.25</v>
      </c>
      <c r="L54" s="254" t="n">
        <f aca="false">U54+2*AD54</f>
        <v>52.4375</v>
      </c>
      <c r="M54" s="254" t="n">
        <f aca="false">V54+2*AE54</f>
        <v>52.4375</v>
      </c>
      <c r="N54" s="255" t="n">
        <f aca="false">W54+2*AF54</f>
        <v>54.65625</v>
      </c>
      <c r="O54" s="244" t="n">
        <v>0</v>
      </c>
      <c r="P54" s="245" t="n">
        <f aca="false">+$C54*$D54*$E54*Summary!$O$11/$D54/$E54</f>
        <v>12</v>
      </c>
      <c r="Q54" s="245" t="n">
        <f aca="false">+$C54*$D54*$E54*Summary!$O$12/$D54/$E54</f>
        <v>14</v>
      </c>
      <c r="R54" s="245" t="n">
        <f aca="false">+$C54*$D54*$E54*Summary!$O$11/$D54/$E54</f>
        <v>12</v>
      </c>
      <c r="S54" s="245" t="n">
        <f aca="false">+$C54*$D54*$E54*Summary!$O$12/$D54/$E54</f>
        <v>14</v>
      </c>
      <c r="T54" s="245" t="n">
        <f aca="false">+$C54*($D54*($E54+Summary!$M$11-1)*Summary!$O$11+$D54*$E54*Summary!$O$11)/$D54/$E54</f>
        <v>25.125</v>
      </c>
      <c r="U54" s="245" t="n">
        <f aca="false">+$C54*($D54*($E54+Summary!$M$12-1)*Summary!$O$11+$D54*$E54*Summary!$O$12)/$D54/$E54</f>
        <v>27.3125</v>
      </c>
      <c r="V54" s="245" t="n">
        <f aca="false">+$C54*($D54*($E54+Summary!$M$11-1)*Summary!$O$12+$D54*$E54*Summary!$O$11)/$D54/$E54</f>
        <v>27.3125</v>
      </c>
      <c r="W54" s="246" t="n">
        <f aca="false">+$C54*($D54*($E54+Summary!$M$12-1)*Summary!$O$12+$D54*$E54*Summary!$O$12)/$D54/$E54</f>
        <v>29.53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9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09T07:44:09Z</dcterms:modified>
  <cp:revision>0</cp:revision>
  <dc:subject/>
  <dc:title/>
</cp:coreProperties>
</file>